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8"/>
  </bookViews>
  <sheets>
    <sheet name="Capa" sheetId="1" state="visible" r:id="rId2"/>
    <sheet name="Sumário" sheetId="2" state="visible" r:id="rId3"/>
    <sheet name="Glossário" sheetId="3" state="visible" r:id="rId4"/>
    <sheet name="Região_Todas" sheetId="4" state="visible" r:id="rId5"/>
    <sheet name="Região_Passeio_Nacional" sheetId="5" state="visible" r:id="rId6"/>
    <sheet name="Região_Passeio_Importado" sheetId="6" state="visible" r:id="rId7"/>
    <sheet name="Região_Motocicleta" sheetId="7" state="visible" r:id="rId8"/>
    <sheet name="Modelos_mais_300_sin" sheetId="8" state="visible" r:id="rId9"/>
    <sheet name="Modelos_mais_expostos" sheetId="9" state="visible" r:id="rId10"/>
    <sheet name="Regiao_por_ano" sheetId="10" state="visible" r:id="rId11"/>
    <sheet name="Modelos_Brasil" sheetId="11" state="visible" r:id="rId12"/>
    <sheet name="Modelos_Brasil_ordem_roubo" sheetId="12" state="visible" r:id="rId13"/>
    <sheet name="Modelos_SP" sheetId="13" state="visible" r:id="rId14"/>
    <sheet name="Modelos_RJ" sheetId="14" state="visible" r:id="rId15"/>
    <sheet name="Modelos_MG" sheetId="15" state="visible" r:id="rId16"/>
    <sheet name="Modelos_PR" sheetId="16" state="visible" r:id="rId17"/>
    <sheet name="Modelos_RS" sheetId="17" state="visible" r:id="rId18"/>
    <sheet name="Taxa_média_reg" sheetId="18" state="visible" r:id="rId19"/>
    <sheet name="Ind_por_idade_sexo" sheetId="19" state="visible" r:id="rId20"/>
  </sheets>
  <definedNames>
    <definedName function="false" hidden="false" localSheetId="0" name="_xlnm.Print_Area" vbProcedure="false">Capa!$A$1:$M$33</definedName>
    <definedName function="false" hidden="false" localSheetId="2" name="_xlnm.Print_Area" vbProcedure="false">Glossário!$A$1:$P$22</definedName>
    <definedName function="false" hidden="false" localSheetId="18" name="_xlnm.Print_Area" vbProcedure="false">Ind_por_idade_sexo!$A$1:$D$32</definedName>
    <definedName function="false" hidden="false" localSheetId="10" name="_xlnm.Print_Area" vbProcedure="false">Modelos_Brasil!$1:$65536</definedName>
    <definedName function="false" hidden="false" localSheetId="10" name="_xlnm.Print_Titles" vbProcedure="false">Modelos_Brasil!$1:$6</definedName>
    <definedName function="false" hidden="false" localSheetId="11" name="_xlnm.Print_Titles" vbProcedure="false">Modelos_Brasil_ordem_roubo!$1:$6</definedName>
    <definedName function="false" hidden="false" localSheetId="7" name="_xlnm.Print_Area" vbProcedure="false">Modelos_mais_300_sin!$A$1:$D$450</definedName>
    <definedName function="false" hidden="false" localSheetId="7" name="_xlnm.Print_Titles" vbProcedure="false">Modelos_mais_300_sin!$2:$5</definedName>
    <definedName function="false" hidden="false" localSheetId="8" name="_xlnm.Print_Titles" vbProcedure="false">Modelos_mais_expostos!$1:$5</definedName>
    <definedName function="false" hidden="false" localSheetId="14" name="_xlnm.Print_Titles" vbProcedure="false">Modelos_MG!$1:$6</definedName>
    <definedName function="false" hidden="false" localSheetId="15" name="_xlnm.Print_Area" vbProcedure="false">Modelos_PR!$1:$65536</definedName>
    <definedName function="false" hidden="false" localSheetId="15" name="_xlnm.Print_Titles" vbProcedure="false">Modelos_PR!$1:$6</definedName>
    <definedName function="false" hidden="false" localSheetId="13" name="_xlnm.Print_Titles" vbProcedure="false">Modelos_RJ!$1:$6</definedName>
    <definedName function="false" hidden="false" localSheetId="16" name="_xlnm.Print_Titles" vbProcedure="false">Modelos_RS!$1:$6</definedName>
    <definedName function="false" hidden="false" localSheetId="12" name="_xlnm.Print_Area" vbProcedure="false">Modelos_SP!$1:$65536</definedName>
    <definedName function="false" hidden="false" localSheetId="12" name="_xlnm.Print_Titles" vbProcedure="false">Modelos_SP!$1:$6</definedName>
    <definedName function="false" hidden="false" localSheetId="6" name="_xlnm.Print_Area" vbProcedure="false">Região_Motocicleta!$A$1:$E$50</definedName>
    <definedName function="false" hidden="false" localSheetId="5" name="_xlnm.Print_Area" vbProcedure="false">Região_Passeio_Importado!$A$1:$E$50</definedName>
    <definedName function="false" hidden="false" localSheetId="4" name="_xlnm.Print_Area" vbProcedure="false">Região_Passeio_Nacional!$A$1:$E$49</definedName>
    <definedName function="false" hidden="false" localSheetId="9" name="_xlnm.Print_Area" vbProcedure="false">Regiao_por_ano!$A$1:$P$49</definedName>
    <definedName function="false" hidden="false" localSheetId="3" name="_xlnm.Print_Area" vbProcedure="false">Região_Todas!$A$1:$E$50</definedName>
    <definedName function="false" hidden="false" localSheetId="1" name="_xlnm.Print_Area" vbProcedure="false">Sumário!$A$1:$P$22</definedName>
    <definedName function="false" hidden="false" localSheetId="17" name="_xlnm.Print_Area" vbProcedure="false">Taxa_média_reg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7" uniqueCount="738">
  <si>
    <t xml:space="preserve">Mercado Brasileiro de Seguros de Automóveis (Casco)</t>
  </si>
  <si>
    <t xml:space="preserve">Janeiro a Junho de 2005</t>
  </si>
  <si>
    <t xml:space="preserve">Sumário</t>
  </si>
  <si>
    <t xml:space="preserve">1. Dados por região </t>
  </si>
  <si>
    <t xml:space="preserve">2. Dados por região - Passeio Nacional</t>
  </si>
  <si>
    <t xml:space="preserve">3. Dados por região - Passeio Importado</t>
  </si>
  <si>
    <t xml:space="preserve">4. Dados por região - Motocicleta</t>
  </si>
  <si>
    <t xml:space="preserve">5. Modelos com mais de 300 sinistros </t>
  </si>
  <si>
    <t xml:space="preserve">6. Principais modelos ordenados pelo número de expostos</t>
  </si>
  <si>
    <t xml:space="preserve">7. Região por ano modelo</t>
  </si>
  <si>
    <t xml:space="preserve">8. Modelos no Brasil - ordenados pelo número de expostos</t>
  </si>
  <si>
    <t xml:space="preserve">9. Modelos no Brasil - ordenados pelo índice de roubos</t>
  </si>
  <si>
    <t xml:space="preserve">10. Modelos em SP</t>
  </si>
  <si>
    <t xml:space="preserve">11. Modelos no RJ</t>
  </si>
  <si>
    <t xml:space="preserve">12. Modelos em MG</t>
  </si>
  <si>
    <t xml:space="preserve">13. Modelos no PR</t>
  </si>
  <si>
    <t xml:space="preserve">14. Modelos no RS</t>
  </si>
  <si>
    <t xml:space="preserve">15. Taxa média por Região para os 5 veículos mais expostos</t>
  </si>
  <si>
    <t xml:space="preserve">16. Índices de sinistros por Idade/Sexo</t>
  </si>
  <si>
    <t xml:space="preserve">Glossário</t>
  </si>
  <si>
    <t xml:space="preserve">Definição das informações disponíveis</t>
  </si>
  <si>
    <t xml:space="preserve">Expostos: número de dias em que o veículo ficou exposto no período de Janeiro a Junho de 2005, em relação a 12 meses.</t>
  </si>
  <si>
    <t xml:space="preserve">Desta forma, se um veículo ficou exposto de 01/04/2005 a 30/06/2005, sua exposição considerada é 0,25 (3/12)</t>
  </si>
  <si>
    <t xml:space="preserve">Prêmio: valor do prêmio (prêmio de seguros - cancelamentos - restituição - descontos) para a cobertura casco dos expostos, </t>
  </si>
  <si>
    <t xml:space="preserve">               levando-se em consideração o cálculo acima descrito.</t>
  </si>
  <si>
    <t xml:space="preserve">Freq. de sinistros: quantidade de sinistros ocorridos para todas as causas (roubo ou furto, colisão parcial, colisão perda total,</t>
  </si>
  <si>
    <t xml:space="preserve">                                incêndio e outros) no período considerado.</t>
  </si>
  <si>
    <t xml:space="preserve">Sinistros: valores das indenizações correspondentes aos sinistros ocorridos no período (não contemplam salvados e ressarcimentos).</t>
  </si>
  <si>
    <t xml:space="preserve">Obs.:</t>
  </si>
  <si>
    <t xml:space="preserve">- Todos os dados são referentes às apólices vigentes entre 01/01/2005 a 30/06/2005 e sinistros ocorridos no mesmo período.</t>
  </si>
  <si>
    <t xml:space="preserve">- Os dados referem-se somente à cobertura CASCO, e todas as categorias tarifárias (Passeio nacional, passeio importado, pick-up, </t>
  </si>
  <si>
    <t xml:space="preserve">  veículo de carga, motocicleta, ônibus e outros), salvo quando mencionada categoria específica.</t>
  </si>
  <si>
    <t xml:space="preserve">- Os dados foram extraídos do produto Autoseg, fornecido gratuitamente pela SUSEP. </t>
  </si>
  <si>
    <t xml:space="preserve">- Informações sobre outras coberturas (APP, RCDM e RCDP), categorias tarifárias, Bonus, Franquia, Idade e Sexo do segurado </t>
  </si>
  <si>
    <t xml:space="preserve">  podem ser obtidas com o produto Autoseg.</t>
  </si>
  <si>
    <t xml:space="preserve">- Maiores informações sobre o Autoseg podem ser obtidas no site www.susep.gov.br.</t>
  </si>
  <si>
    <t xml:space="preserve">1. Mercado Brasileiro de Seguros de Automóveis (Casco)</t>
  </si>
  <si>
    <t xml:space="preserve">Dados por Região</t>
  </si>
  <si>
    <t xml:space="preserve">Região</t>
  </si>
  <si>
    <t xml:space="preserve">Expostos</t>
  </si>
  <si>
    <t xml:space="preserve">Prêmio (1)</t>
  </si>
  <si>
    <t xml:space="preserve">Freq. Sin.</t>
  </si>
  <si>
    <t xml:space="preserve">Sinistro</t>
  </si>
  <si>
    <t xml:space="preserve">AC - Acre</t>
  </si>
  <si>
    <t xml:space="preserve">AL - Alagoas</t>
  </si>
  <si>
    <t xml:space="preserve">AM - Amazonas</t>
  </si>
  <si>
    <t xml:space="preserve">AP - Amapá</t>
  </si>
  <si>
    <t xml:space="preserve">BA - Bahia</t>
  </si>
  <si>
    <t xml:space="preserve">CE - Ceará</t>
  </si>
  <si>
    <t xml:space="preserve">DF - Brasília</t>
  </si>
  <si>
    <t xml:space="preserve">ES - Espírito Santo</t>
  </si>
  <si>
    <t xml:space="preserve">GO - Goiás</t>
  </si>
  <si>
    <t xml:space="preserve">GO - Sudeste de Goiás</t>
  </si>
  <si>
    <t xml:space="preserve">MA - Maranhão</t>
  </si>
  <si>
    <t xml:space="preserve">MG - Met.BH-Centro Oeste-Zona Mata-C. Vertentes</t>
  </si>
  <si>
    <t xml:space="preserve">MG - Sul</t>
  </si>
  <si>
    <t xml:space="preserve">MG - Triângulo mineiro</t>
  </si>
  <si>
    <t xml:space="preserve">MG - Vale do Aço-Norte-Vale Jequitinhonha</t>
  </si>
  <si>
    <t xml:space="preserve">MS - Mato Grosso do Sul</t>
  </si>
  <si>
    <t xml:space="preserve">MT - Mato Grosso</t>
  </si>
  <si>
    <t xml:space="preserve">PA - Pará</t>
  </si>
  <si>
    <t xml:space="preserve">PB - Paraíba</t>
  </si>
  <si>
    <t xml:space="preserve">PE - Pernambuco</t>
  </si>
  <si>
    <t xml:space="preserve">PI - Piaui</t>
  </si>
  <si>
    <t xml:space="preserve">PR - Demais regiões</t>
  </si>
  <si>
    <t xml:space="preserve">PR - F.Iguaçu-Medianeira-Cascavel-Toledo</t>
  </si>
  <si>
    <t xml:space="preserve">PR - Met. Curitiba</t>
  </si>
  <si>
    <t xml:space="preserve">RJ - Interior</t>
  </si>
  <si>
    <t xml:space="preserve">RJ - Met. do Rio de Janeiro</t>
  </si>
  <si>
    <t xml:space="preserve">RN - Rio Grande do Norte</t>
  </si>
  <si>
    <t xml:space="preserve">RO - Rondônia</t>
  </si>
  <si>
    <t xml:space="preserve">RR - Roraima</t>
  </si>
  <si>
    <t xml:space="preserve">RS - Demais regiões</t>
  </si>
  <si>
    <t xml:space="preserve">RS - Met. Porto Alegre e Caxias do Sul</t>
  </si>
  <si>
    <t xml:space="preserve">SC - Blumenau e demais regiões</t>
  </si>
  <si>
    <t xml:space="preserve">SC - Met. Florianópolis e Sul</t>
  </si>
  <si>
    <t xml:space="preserve">SC - Oeste</t>
  </si>
  <si>
    <t xml:space="preserve">SE - Sergipe</t>
  </si>
  <si>
    <t xml:space="preserve">SP - Grande Campinas</t>
  </si>
  <si>
    <t xml:space="preserve">SP - Litoral Norte e Baixada Santista</t>
  </si>
  <si>
    <t xml:space="preserve">SP - Met. de São Paulo</t>
  </si>
  <si>
    <t xml:space="preserve">SP - Ribeirão Preto e Demais Mun. de Campinas</t>
  </si>
  <si>
    <t xml:space="preserve">SP - Vale do Paraíba e Ribeira</t>
  </si>
  <si>
    <t xml:space="preserve">TO - Tocantins</t>
  </si>
  <si>
    <t xml:space="preserve">TODAS</t>
  </si>
  <si>
    <t xml:space="preserve">(1) valor do prêmio (prêmio emitido - cancelamentos - restituição - descontos) para a cobertura casco das apólices </t>
  </si>
  <si>
    <t xml:space="preserve">     vigentes entre Janeiro a Junho de 2005, levando-se em consideração a exposição em 12 meses.</t>
  </si>
  <si>
    <t xml:space="preserve">2. Mercado Brasileiro de Seguros de Automóveis (Casco)</t>
  </si>
  <si>
    <t xml:space="preserve">Dados por Região - Passeio Nacional</t>
  </si>
  <si>
    <t xml:space="preserve">3. Mercado Brasileiro de Seguros de Automóveis (Casco)</t>
  </si>
  <si>
    <t xml:space="preserve">Dados por Região - Passeio Importado</t>
  </si>
  <si>
    <t xml:space="preserve">4. Mercado Brasileiro de Seguros de Automóveis (Casco)</t>
  </si>
  <si>
    <t xml:space="preserve">Dados por Região - Motocicleta</t>
  </si>
  <si>
    <t xml:space="preserve">5. Mercado Brasileiro de Seguros de Automóveis (Casco)</t>
  </si>
  <si>
    <t xml:space="preserve">Modelos com mais de 300 sinistros ordenados por índice de sinistros</t>
  </si>
  <si>
    <t xml:space="preserve">Modelo</t>
  </si>
  <si>
    <t xml:space="preserve">Freq./Exp.</t>
  </si>
  <si>
    <t xml:space="preserve">BLAZER S10 / SS10 - General Motors</t>
  </si>
  <si>
    <t xml:space="preserve">PICK-UP S-10/SS-10 - General Motors</t>
  </si>
  <si>
    <t xml:space="preserve">MONDEO CLX 5P - Ford</t>
  </si>
  <si>
    <t xml:space="preserve">19 RT - Renault</t>
  </si>
  <si>
    <t xml:space="preserve">ACCORD LX - Honda</t>
  </si>
  <si>
    <t xml:space="preserve">PASSAT 2.0 - Volkswagen</t>
  </si>
  <si>
    <t xml:space="preserve">XSARA BREAK 1.6 GLX 16V - Citroen</t>
  </si>
  <si>
    <t xml:space="preserve">19 RN - Renault</t>
  </si>
  <si>
    <t xml:space="preserve">JEEP CHEROKEE SPORT - Chrysler</t>
  </si>
  <si>
    <t xml:space="preserve">GOL COPA - Volkswagen</t>
  </si>
  <si>
    <t xml:space="preserve">PASSAT VARIANT 1.8 TURBO - Volkswagen</t>
  </si>
  <si>
    <t xml:space="preserve">ACCENT GLSi 4P - Hyundai</t>
  </si>
  <si>
    <t xml:space="preserve">ESPERO 2.0 MPI - Daewoo</t>
  </si>
  <si>
    <t xml:space="preserve">GRAND CARAVAN LE - Chrysler</t>
  </si>
  <si>
    <t xml:space="preserve">RANGER XLT 4.0 CABINE DUPLA - Ford</t>
  </si>
  <si>
    <t xml:space="preserve">JEEP G CHEROKEE LIMITED - Chrysler</t>
  </si>
  <si>
    <t xml:space="preserve">SPRINTER PICK-UP - Mercedes Benz</t>
  </si>
  <si>
    <t xml:space="preserve">XSARA BREAK 1.8 16V - Citroen</t>
  </si>
  <si>
    <t xml:space="preserve">325 IA/4 - BMW</t>
  </si>
  <si>
    <t xml:space="preserve">TEMPRA OURO 16V 2.0 2P - Fiat</t>
  </si>
  <si>
    <t xml:space="preserve">BESTA GS GRAND 3.0 - Kya Motors</t>
  </si>
  <si>
    <t xml:space="preserve">SANTANA 1.8 MI - Volkswagen</t>
  </si>
  <si>
    <t xml:space="preserve">STRATUS LX 2.5 - Chrysler</t>
  </si>
  <si>
    <t xml:space="preserve">TIPO 1.6 I.E. 2P - Fiat</t>
  </si>
  <si>
    <t xml:space="preserve">SANTANA CLI 1.8 2P - Volkswagen</t>
  </si>
  <si>
    <t xml:space="preserve"> ATOS PRIME GLS 1.0 12v - Hyundai</t>
  </si>
  <si>
    <t xml:space="preserve">306 PASSION BREAK 1.8 16V - Peugeot</t>
  </si>
  <si>
    <t xml:space="preserve">TEMPRA 2.0 IE 2P - Fiat</t>
  </si>
  <si>
    <t xml:space="preserve">PASSAT 1.8 TURBO - Volkswagen</t>
  </si>
  <si>
    <t xml:space="preserve">XSARA GLX 1.6 16V - Citroen</t>
  </si>
  <si>
    <t xml:space="preserve">SC#NIC ALIZ# 2.0 - Renault</t>
  </si>
  <si>
    <t xml:space="preserve">SANTANA GLSI 2000 2P - Volkswagen</t>
  </si>
  <si>
    <t xml:space="preserve">ACCORD EX - Honda</t>
  </si>
  <si>
    <t xml:space="preserve">S10 LUXE 4.3 V6 CABINE DUPLA - Genreral Motor</t>
  </si>
  <si>
    <t xml:space="preserve">QUANTUM 1.8 MI - Volkswagen</t>
  </si>
  <si>
    <t xml:space="preserve">C 280 ELEGANCE - Mercedes Benz</t>
  </si>
  <si>
    <t xml:space="preserve">GOLF GTI 1.8 TURBO - Volkswagen</t>
  </si>
  <si>
    <t xml:space="preserve">XSARA GLX 1.8 16V - Citroen</t>
  </si>
  <si>
    <t xml:space="preserve">XSARA EXCLUSIVE 1.8 16V - Citroen</t>
  </si>
  <si>
    <t xml:space="preserve">ASTRA GLS 2.0 MPFI - General Motors</t>
  </si>
  <si>
    <t xml:space="preserve">SANTANA GLI 2000 2P - Volkswagen</t>
  </si>
  <si>
    <t xml:space="preserve">CLIO RN 1.6 16V - Renault</t>
  </si>
  <si>
    <t xml:space="preserve">ASTRA SEDAN MILENIUM GL 1.8 MPFI - Genreral Motor</t>
  </si>
  <si>
    <t xml:space="preserve">ZX (Demais) - Citroen</t>
  </si>
  <si>
    <t xml:space="preserve">TAURUS LX - Ford</t>
  </si>
  <si>
    <t xml:space="preserve">PALIO 1.6 16V - Fiat</t>
  </si>
  <si>
    <t xml:space="preserve">GOL 1.0 8V - Volkswagen</t>
  </si>
  <si>
    <t xml:space="preserve">PASSAT 1.8 - Volkswagen</t>
  </si>
  <si>
    <t xml:space="preserve">POLO CLASSIC 1.8 MI - Volkswagen</t>
  </si>
  <si>
    <t xml:space="preserve">A 160 ELEGANCE - Mercedes Benz</t>
  </si>
  <si>
    <t xml:space="preserve">CLIO RL 1.6 - Renault</t>
  </si>
  <si>
    <t xml:space="preserve">CORSA SEDAN SUPER 1.0 MPFI - Genreral Motor</t>
  </si>
  <si>
    <t xml:space="preserve">MAREA WEEKEND SX 2.0 - Fiat</t>
  </si>
  <si>
    <t xml:space="preserve">MONZA GLS 2.0 EFI 2P - Genreral Motor</t>
  </si>
  <si>
    <t xml:space="preserve">UNO CS 1.5 IE 4P - Fiat</t>
  </si>
  <si>
    <t xml:space="preserve">OMEGA CD 4.1 - Genreral Motor</t>
  </si>
  <si>
    <t xml:space="preserve">COROLLA (Demais) - Toyota</t>
  </si>
  <si>
    <t xml:space="preserve"> KANGOO RN 1.6 - Renault</t>
  </si>
  <si>
    <t xml:space="preserve">CLIO RT 1.6 16V - Renault</t>
  </si>
  <si>
    <t xml:space="preserve">BERLINGO 1.8 - Citroen</t>
  </si>
  <si>
    <t xml:space="preserve">PARATI 1.0 16V TURBO 4P - Volkswagen</t>
  </si>
  <si>
    <t xml:space="preserve">PALIO WEEKEND SPORT - Fiat</t>
  </si>
  <si>
    <t xml:space="preserve">SC#NIC RT 2.0 16V - Renault</t>
  </si>
  <si>
    <t xml:space="preserve">PARATI 2.0 - Volkswagen</t>
  </si>
  <si>
    <t xml:space="preserve">206 RALLYE 1.6 - Peugeot</t>
  </si>
  <si>
    <t xml:space="preserve">VOYAGE GL 1.8 2P - Volkswagen</t>
  </si>
  <si>
    <t xml:space="preserve">BRAVA HGT 1.8 16V - Fiat</t>
  </si>
  <si>
    <t xml:space="preserve">ASTRA  SEDAN 2.0 MPFI 8V AUT. - Genreral Motor</t>
  </si>
  <si>
    <t xml:space="preserve">ASTRA SEDAN GL 1.8 MPFI - Genreral Motor</t>
  </si>
  <si>
    <t xml:space="preserve">VECTRA CD 2.0 16V - Genreral Motor</t>
  </si>
  <si>
    <t xml:space="preserve">EXPLORER XLT - Ford</t>
  </si>
  <si>
    <t xml:space="preserve">COURIER XL 1.6 8V MPI - Ford</t>
  </si>
  <si>
    <t xml:space="preserve">STRADA WORKING 1.6 MPI 16V CABINE ESTENDIDA - Fiat</t>
  </si>
  <si>
    <t xml:space="preserve">206 PASSION 1.6 - Peugeot</t>
  </si>
  <si>
    <t xml:space="preserve">A3 1.8 TURBO - Audi</t>
  </si>
  <si>
    <t xml:space="preserve">MAREA HLX 2.0 - Fiat</t>
  </si>
  <si>
    <t xml:space="preserve">LOGUS GLi 1.8 - Volkswagen</t>
  </si>
  <si>
    <t xml:space="preserve">SC#NIC RXE 2.0 16V - Renault</t>
  </si>
  <si>
    <t xml:space="preserve">LOGUS GL 1.8 - Volkswagen</t>
  </si>
  <si>
    <t xml:space="preserve">FIORINO FURG#O 1.5 - Fiat</t>
  </si>
  <si>
    <t xml:space="preserve">PALIO ELX 1.0 16V - Fiat</t>
  </si>
  <si>
    <t xml:space="preserve">106 SOLEIL - Peugeot</t>
  </si>
  <si>
    <t xml:space="preserve">A4 (Qq. Tipo) - Audi</t>
  </si>
  <si>
    <t xml:space="preserve">ASTRA HATCH 2.0 GSI 16V - Genreral Motor</t>
  </si>
  <si>
    <t xml:space="preserve">JEEP G CHEROKEE LAREDO - Chrysler</t>
  </si>
  <si>
    <t xml:space="preserve">SPORTAGE DLX 2.0 I 16V - Kya Motors</t>
  </si>
  <si>
    <t xml:space="preserve">MONZA GL 2.0 EFI 2P - Genreral Motor</t>
  </si>
  <si>
    <t xml:space="preserve">CORSA HATCH 1.8 MPFI - Genreral Motor</t>
  </si>
  <si>
    <t xml:space="preserve">FRONTIER SE 2.8 4x4 TDI DIESEL - Nissan</t>
  </si>
  <si>
    <t xml:space="preserve">QUANTUM CLI 1.8 - Volkswagen</t>
  </si>
  <si>
    <t xml:space="preserve">GOLF GLX 2.0 4P - Volkswagen</t>
  </si>
  <si>
    <t xml:space="preserve">PALIO WEEKEND STILE - Fiat</t>
  </si>
  <si>
    <t xml:space="preserve">OMEGA CD 3.0I - Genreral Motor</t>
  </si>
  <si>
    <t xml:space="preserve">DOBLO ELX 1.6 16V - Fiat</t>
  </si>
  <si>
    <t xml:space="preserve">PAJERO SPORT 3.0 - Mitsubishi</t>
  </si>
  <si>
    <t xml:space="preserve">OMEGA CD 3.8 V6 - General Motors</t>
  </si>
  <si>
    <t xml:space="preserve">UNO MILLE ELETRONIC ELX 4P - Fiat</t>
  </si>
  <si>
    <t xml:space="preserve">307 HATCH PASSION 1.6 16v - Peugeot</t>
  </si>
  <si>
    <t xml:space="preserve">A3 1.8 - Audi</t>
  </si>
  <si>
    <t xml:space="preserve">LOGUS CLi 1.8 - Volkswagen</t>
  </si>
  <si>
    <t xml:space="preserve">ESCORT GLX 1.8 I 16V SW - Ford</t>
  </si>
  <si>
    <t xml:space="preserve">PALIO WEEKEND 1.5 MPI - Fiat</t>
  </si>
  <si>
    <t xml:space="preserve">PARTNER 1.8 - Peugeot</t>
  </si>
  <si>
    <t xml:space="preserve">PARATI TOUR 1.8 MI - Volkswagen</t>
  </si>
  <si>
    <t xml:space="preserve">CLIO RN 1.0 16V - Renault</t>
  </si>
  <si>
    <t xml:space="preserve">GOL FUN 1.0 16V - Volkswagen</t>
  </si>
  <si>
    <t xml:space="preserve">CORSA SEDAN 1.8 MPFI - Genreral Motor</t>
  </si>
  <si>
    <t xml:space="preserve">307 HATCH SOLEIL 1.6 16v - Peugeot</t>
  </si>
  <si>
    <t xml:space="preserve">TWINGO - Renault</t>
  </si>
  <si>
    <t xml:space="preserve">POINTER CLi 1.8 - Volkswagen</t>
  </si>
  <si>
    <t xml:space="preserve">ASTRA SEDAN GLS 2.0 MPFI 16V - Genreral Motor</t>
  </si>
  <si>
    <t xml:space="preserve">SPRINTER VAN - Mercedes Benz</t>
  </si>
  <si>
    <t xml:space="preserve">GOLF 2.0 - Volkswagen</t>
  </si>
  <si>
    <t xml:space="preserve">OMEGA GLS 2.2 - Genreral Motor</t>
  </si>
  <si>
    <t xml:space="preserve">SIENA HL 1.6 - Fiat</t>
  </si>
  <si>
    <t xml:space="preserve">VAN 1.6 MI - Volkswagen</t>
  </si>
  <si>
    <t xml:space="preserve">OMEGA GLS 2.0 MPFI - Genreral Motor</t>
  </si>
  <si>
    <t xml:space="preserve">CIVIC EX 1.6 16V - Honda Nacional</t>
  </si>
  <si>
    <t xml:space="preserve">GOL CLi 1.8 - Volkswagen</t>
  </si>
  <si>
    <t xml:space="preserve">SANTANA GLS 2.0 2P - Volkswagen</t>
  </si>
  <si>
    <t xml:space="preserve">SIENA EX 1.0 MPI - Fiat</t>
  </si>
  <si>
    <t xml:space="preserve">L200 GLS 2.5 CD 4X4 Diesel - Mitsubishi</t>
  </si>
  <si>
    <t xml:space="preserve">GOLF GL 1.8 4P - Volkswagen</t>
  </si>
  <si>
    <t xml:space="preserve">PALIO WEEKEND 16 V - Fiat</t>
  </si>
  <si>
    <t xml:space="preserve">STRADA LX 1.6 MPI 16V CABINE ESTENDIDA - Fiat</t>
  </si>
  <si>
    <t xml:space="preserve">MAREA ELX 2.0 - Fiat</t>
  </si>
  <si>
    <t xml:space="preserve">RANGER XLT 2.5 DIESEL 4X4 CABINE DUPLA - Ford</t>
  </si>
  <si>
    <t xml:space="preserve">PALIO EL 1.5 MPI - Fiat</t>
  </si>
  <si>
    <t xml:space="preserve">CLIO RT 1.6 - Renault</t>
  </si>
  <si>
    <t xml:space="preserve">STRADA ADVENTURE 1.6 16V - Fiat</t>
  </si>
  <si>
    <t xml:space="preserve">TEMPRA HLX 2.0 16 V - Fiat</t>
  </si>
  <si>
    <t xml:space="preserve">GOL SERIE OURO 1.0 16V - Volkswagen</t>
  </si>
  <si>
    <t xml:space="preserve">PARATI  CLUB - Volkswagen</t>
  </si>
  <si>
    <t xml:space="preserve">PARATI 1.6 - Volkswagen</t>
  </si>
  <si>
    <t xml:space="preserve">GOL GLi 1.8 - Volkswagen</t>
  </si>
  <si>
    <t xml:space="preserve">QUANTUM 2.0 Mi - Volkswagen</t>
  </si>
  <si>
    <t xml:space="preserve">COROLLA LE - Toyota</t>
  </si>
  <si>
    <t xml:space="preserve">GOL 1.6 POWER TOTALFLEX - Volkswagen</t>
  </si>
  <si>
    <t xml:space="preserve">206 TECHNO 1.6 16V - Peugeot</t>
  </si>
  <si>
    <t xml:space="preserve">SC#NIC RXE 1.6 16V - Renault</t>
  </si>
  <si>
    <t xml:space="preserve">ESCORT GL 1.8 I 16V - Ford</t>
  </si>
  <si>
    <t xml:space="preserve">PICK-UP CORSA GL 1.6 MPFI - Genreral Motor</t>
  </si>
  <si>
    <t xml:space="preserve">FIORINO PICK-UP WORKING 1.5 I.E. - Fiat</t>
  </si>
  <si>
    <t xml:space="preserve">RANGER XL - Ford</t>
  </si>
  <si>
    <t xml:space="preserve">ECOSPORT XLT 2.0 16V - Ford</t>
  </si>
  <si>
    <t xml:space="preserve">MAREA WEEKEND ELX - Fiat</t>
  </si>
  <si>
    <t xml:space="preserve">VECTRA GLS 2.0 MPFI - Genreral Motor</t>
  </si>
  <si>
    <t xml:space="preserve">ESCORT GLX 1.8 I 16V - Ford</t>
  </si>
  <si>
    <t xml:space="preserve">CLIO RT 1.0 16V - Renault</t>
  </si>
  <si>
    <t xml:space="preserve">SPRINTER FURG#O - Mercedes Benz</t>
  </si>
  <si>
    <t xml:space="preserve">ASTRA SPORT 2.0 - Genreral Motor</t>
  </si>
  <si>
    <t xml:space="preserve">PALIO EL 1.6 MPI - Fiat</t>
  </si>
  <si>
    <t xml:space="preserve">MONZA SL/E 2.0 EFI 2P - Genreral Motor</t>
  </si>
  <si>
    <t xml:space="preserve">A 190 ELEGANCE - Mercedes Benz</t>
  </si>
  <si>
    <t xml:space="preserve">A3 1.6 - Audi</t>
  </si>
  <si>
    <t xml:space="preserve">206 SELECTION 1.0 16V - Peugeot</t>
  </si>
  <si>
    <t xml:space="preserve">BRAVA SX 1.6 16V - Fiat</t>
  </si>
  <si>
    <t xml:space="preserve">FIESTA CLX 1.4 16V - Ford</t>
  </si>
  <si>
    <t xml:space="preserve">HILLUX SW4 3.0 TURBO DIESEL - Toyota</t>
  </si>
  <si>
    <t xml:space="preserve">206 SOLEIL 1.0 16V - Peugeot</t>
  </si>
  <si>
    <t xml:space="preserve">PAJERO iO - Mitsubishi</t>
  </si>
  <si>
    <t xml:space="preserve">GOL SPORT 1.0 16V - Volkswagen</t>
  </si>
  <si>
    <t xml:space="preserve">C3 1.6 16V EXCLUSIVE - Citroen</t>
  </si>
  <si>
    <t xml:space="preserve">MAREA SX 2.0 - Fiat</t>
  </si>
  <si>
    <t xml:space="preserve">SANTANA 2.0 Mi - Volkswagen</t>
  </si>
  <si>
    <t xml:space="preserve">KADETT GLS 2.0 MPFI - Genreral Motor</t>
  </si>
  <si>
    <t xml:space="preserve">ZAFIRA 2.0 8V MPFI - Genreral Motor</t>
  </si>
  <si>
    <t xml:space="preserve">GOL 1000 i - Volkswagen</t>
  </si>
  <si>
    <t xml:space="preserve">GOL 1.0 16V TURBO - Volkswagen</t>
  </si>
  <si>
    <t xml:space="preserve">FIESTA  STREET 1.0 8V - Ford</t>
  </si>
  <si>
    <t xml:space="preserve">ESCORT GL 1.8 I 16V SW - Ford</t>
  </si>
  <si>
    <t xml:space="preserve">GOL  1.8 - Volkswagen</t>
  </si>
  <si>
    <t xml:space="preserve">KA IMAGE 1.0 - Ford</t>
  </si>
  <si>
    <t xml:space="preserve">VECTRA MILENIUM 2.2 MPFI - Genreral Motor</t>
  </si>
  <si>
    <t xml:space="preserve">PARATI GLi 1.8 - Volkswagen</t>
  </si>
  <si>
    <t xml:space="preserve">VECTRA CD 2.2 16V - Genreral Motor</t>
  </si>
  <si>
    <t xml:space="preserve">PARATI GL 1.8 MI - Volkswagen</t>
  </si>
  <si>
    <t xml:space="preserve">VECTRA GL 2.0 MPFI - Genreral Motor</t>
  </si>
  <si>
    <t xml:space="preserve">ASTRA SEDAN GLS 2.0 MPFI - Genreral Motor</t>
  </si>
  <si>
    <t xml:space="preserve">PARATI ATLANTA 1.6i - Volkswagen</t>
  </si>
  <si>
    <t xml:space="preserve">FIESTA 1.3 3P - Ford</t>
  </si>
  <si>
    <t xml:space="preserve">VECTRA GLS 2.2 MPFI 16V - Genreral Motor</t>
  </si>
  <si>
    <t xml:space="preserve">OUTROS - NÊo Aplic#vel</t>
  </si>
  <si>
    <t xml:space="preserve">UNO MILLE SMART - Fiat</t>
  </si>
  <si>
    <t xml:space="preserve">GOL CL 1.6 MI - Volkswagen</t>
  </si>
  <si>
    <t xml:space="preserve">GOL GL 1.8 MI - Volkswagen</t>
  </si>
  <si>
    <t xml:space="preserve">CORSA WAGON SUPER 1.0 16V MPFI - Genreral Motor</t>
  </si>
  <si>
    <t xml:space="preserve">STILO 1.8 16V GAS 4P - Fiat</t>
  </si>
  <si>
    <t xml:space="preserve">SIENA ELX 1.6 MPI - Fiat</t>
  </si>
  <si>
    <t xml:space="preserve">206 SOLEIL 1.6 - Peugeot</t>
  </si>
  <si>
    <t xml:space="preserve">PICK-UP CORSA STD 1.6 MPFI - Genreral Motor</t>
  </si>
  <si>
    <t xml:space="preserve">SC#NIC RT 1.6 16V - Renault</t>
  </si>
  <si>
    <t xml:space="preserve">DOBLO EX 1.3 FIRE 16V - Fiat</t>
  </si>
  <si>
    <t xml:space="preserve">GOL ATLANTA 1.6i - Volkswagen</t>
  </si>
  <si>
    <t xml:space="preserve">KADETT SL 1.8 EFI - Genreral Motor</t>
  </si>
  <si>
    <t xml:space="preserve">MAREA SX 1.8 16V - Fiat</t>
  </si>
  <si>
    <t xml:space="preserve">SAVEIRO 1.6 MI - Volkswagen</t>
  </si>
  <si>
    <t xml:space="preserve">SIENA ELX 1.0 MPI 16V - Fiat</t>
  </si>
  <si>
    <t xml:space="preserve">PALIO WEEKEND ADVENTURE 1.6 - Fiat</t>
  </si>
  <si>
    <t xml:space="preserve">XSARA PICASSO GLX 2.0 16V - Citroen</t>
  </si>
  <si>
    <t xml:space="preserve">CORSA SEDAN GL 1.6 MPFI - Genreral Motor</t>
  </si>
  <si>
    <t xml:space="preserve">M#GANE RXE 2.0 - Renault</t>
  </si>
  <si>
    <t xml:space="preserve">CORSA WAGON GLS 16V - Genreral Motor</t>
  </si>
  <si>
    <t xml:space="preserve">S10 LUXE 2.5 DIESEL TBO. CABINE DUPLA - Genreral Motor</t>
  </si>
  <si>
    <t xml:space="preserve">C3 1.6 16V GLX - Citroen</t>
  </si>
  <si>
    <t xml:space="preserve">PALIO EDX 1.0 I.E. - Fiat</t>
  </si>
  <si>
    <t xml:space="preserve">CIVIC LX 1.7 16V - Honda Nacional</t>
  </si>
  <si>
    <t xml:space="preserve">S-10 PICK-UP EXECUTIVE CD 4X4 2.8 TB-IC DIES. - Genreral Motor</t>
  </si>
  <si>
    <t xml:space="preserve">M#GANE RT 1.6 - Renault</t>
  </si>
  <si>
    <t xml:space="preserve">GOL POWER 1.0 16V - Volkswagen</t>
  </si>
  <si>
    <t xml:space="preserve">CIVIC EX 1.7 16V - Honda Nacional</t>
  </si>
  <si>
    <t xml:space="preserve">CLIO SEDAN RN 1.6 16V - Renault</t>
  </si>
  <si>
    <t xml:space="preserve">A 190 CLASSIC - Mercedes Benz</t>
  </si>
  <si>
    <t xml:space="preserve">GOL CLi 1.6 - Volkswagen</t>
  </si>
  <si>
    <t xml:space="preserve">TEMPRA SX 2.0 - Fiat</t>
  </si>
  <si>
    <t xml:space="preserve">BRAVA ELX 1.6 16V - Fiat</t>
  </si>
  <si>
    <t xml:space="preserve">A 160 CLASSIC - Mercedes Benz</t>
  </si>
  <si>
    <t xml:space="preserve">COURIER 1.6 L - Ford</t>
  </si>
  <si>
    <t xml:space="preserve">IPANEMA GL 1.8 EFI 4P - Genreral Motor</t>
  </si>
  <si>
    <t xml:space="preserve">PALIO WEEKEND ELX 1.6 MPI - Fiat</t>
  </si>
  <si>
    <t xml:space="preserve">KADETT SL/E 1.8 EFI - Genreral Motor</t>
  </si>
  <si>
    <t xml:space="preserve">ASTRA GLS 2.0 MPFI - Genreral Motor</t>
  </si>
  <si>
    <t xml:space="preserve">ASTRA GLS 2.0 MPFI 16V - Genreral Motor</t>
  </si>
  <si>
    <t xml:space="preserve">RANGER 2.5 DIESEL CABINE DUPLA - Ford</t>
  </si>
  <si>
    <t xml:space="preserve">KADETT GL 2.0 EFI - Genreral Motor</t>
  </si>
  <si>
    <t xml:space="preserve">RANGER XLT - Ford</t>
  </si>
  <si>
    <t xml:space="preserve">CORSA GL 1.4 EFI - Genreral Motor</t>
  </si>
  <si>
    <t xml:space="preserve">ESCORT GLX 1.8 I - Ford</t>
  </si>
  <si>
    <t xml:space="preserve">ESCORT SW GL 1.6I 8V - Ford</t>
  </si>
  <si>
    <t xml:space="preserve">MERIVA 1.8 8V MPFI 4P - Genreral Motor</t>
  </si>
  <si>
    <t xml:space="preserve">SAVEIRO 1.8 MI - Volkswagen</t>
  </si>
  <si>
    <t xml:space="preserve">SIENA STILE 1.6 16V MPI - Fiat</t>
  </si>
  <si>
    <t xml:space="preserve">ZAFIRA 2.0 16V MPFI - Genreral Motor</t>
  </si>
  <si>
    <t xml:space="preserve">GOL STAR - Volkswagen</t>
  </si>
  <si>
    <t xml:space="preserve">CIVIC LX 1.6 16V - Honda Nacional</t>
  </si>
  <si>
    <t xml:space="preserve">PARATI 1.8 - Volkswagen</t>
  </si>
  <si>
    <t xml:space="preserve">FIT LXL 1.3 16V - Honda Nacional</t>
  </si>
  <si>
    <t xml:space="preserve">PALIO EX 1.3 8V 2P - Fiat</t>
  </si>
  <si>
    <t xml:space="preserve">CORSA SEDAN GLS 16V - Genreral Motor</t>
  </si>
  <si>
    <t xml:space="preserve">FIORINO FURG#O 1.3 - Fiat</t>
  </si>
  <si>
    <t xml:space="preserve">COURIER CLX 1.4 MPI 16V - Ford</t>
  </si>
  <si>
    <t xml:space="preserve">MERIVA 1.8 16V MPFI 4P - Genreral Motor</t>
  </si>
  <si>
    <t xml:space="preserve">STRADA WORKING 1.5 MPI CABINE ESTENDIDA - Fiat</t>
  </si>
  <si>
    <t xml:space="preserve">CLIO SEDAN RT 1.6 16V - Renault</t>
  </si>
  <si>
    <t xml:space="preserve">XSARA PICASSO EXCLUSIVE 2.0 16V - Citroen</t>
  </si>
  <si>
    <t xml:space="preserve">PARATI GL 1.8 - Volkswagen</t>
  </si>
  <si>
    <t xml:space="preserve">QUANTUM GLI 2000 - Volkswagen</t>
  </si>
  <si>
    <t xml:space="preserve">MONZA SL/E 2.0 2P - Genreral Motor</t>
  </si>
  <si>
    <t xml:space="preserve">STILO 1.8 8V GAS 4P - Fiat</t>
  </si>
  <si>
    <t xml:space="preserve">CORSA SEDAN GLS 1.6 MPFI - Genreral Motor</t>
  </si>
  <si>
    <t xml:space="preserve">UNO MILLE ELETRONIC 2P - Fiat</t>
  </si>
  <si>
    <t xml:space="preserve">KA GL IMAGE 1.0 8V - Ford</t>
  </si>
  <si>
    <t xml:space="preserve">ESCORT HOBBY 1.0 - Ford</t>
  </si>
  <si>
    <t xml:space="preserve">PARATI CL 1.6 MI - Volkswagen</t>
  </si>
  <si>
    <t xml:space="preserve">KA 1.0 - Ford</t>
  </si>
  <si>
    <t xml:space="preserve">PALIO ELX 1.0 MPI - Fiat</t>
  </si>
  <si>
    <t xml:space="preserve">PALIO WEEKEND ELX 1.0 16V - Fiat</t>
  </si>
  <si>
    <t xml:space="preserve">PALIO ELX 1.6 MPI - Fiat</t>
  </si>
  <si>
    <t xml:space="preserve">UNO MILLE SX - Fiat</t>
  </si>
  <si>
    <t xml:space="preserve">ASTRA  SEDAN CD 2.0 MPFI 8V AUT. - Genreral Motor</t>
  </si>
  <si>
    <t xml:space="preserve">PALIO WEEKEND ELX 1.3 FIRE 16V - Fiat</t>
  </si>
  <si>
    <t xml:space="preserve">UNO MILLE EP - Fiat</t>
  </si>
  <si>
    <t xml:space="preserve">CORSA WIND 1.6 MPFI - Genreral Motor</t>
  </si>
  <si>
    <t xml:space="preserve">PALIO EX 1.0 16V - Fiat</t>
  </si>
  <si>
    <t xml:space="preserve">MAREA HLX 2.4 20V 4P - Fiat</t>
  </si>
  <si>
    <t xml:space="preserve">CORSA WIND 1.0 MPFI - Genreral Motor</t>
  </si>
  <si>
    <t xml:space="preserve">UNO MILLE FIRE 2P - Fiat</t>
  </si>
  <si>
    <t xml:space="preserve">CORSA SEDAN SUPER 1.6 MPFI - Genreral Motor</t>
  </si>
  <si>
    <t xml:space="preserve">GOL CL 1.8 MI - Volkswagen</t>
  </si>
  <si>
    <t xml:space="preserve">L 1618 - Mercedes-Benz</t>
  </si>
  <si>
    <t xml:space="preserve">ESCORT GL 1.8 I - Ford</t>
  </si>
  <si>
    <t xml:space="preserve">SIENA EL 1.6 - Fiat</t>
  </si>
  <si>
    <t xml:space="preserve">CORSA WAGON GL 1.6 - Genreral Motor</t>
  </si>
  <si>
    <t xml:space="preserve">KADETT GL 1.8 EFI - Genreral Motor</t>
  </si>
  <si>
    <t xml:space="preserve">CLIO RN 1.6 - Renault</t>
  </si>
  <si>
    <t xml:space="preserve">STRADA ADVENTURE 1.8 8V MPI CE - Fiat</t>
  </si>
  <si>
    <t xml:space="preserve">UNO MILLE EX - Fiat</t>
  </si>
  <si>
    <t xml:space="preserve">CORSA WAGON GLS 1.6 - Genreral Motor</t>
  </si>
  <si>
    <t xml:space="preserve">PALIO ELX 1.3 16V - Fiat</t>
  </si>
  <si>
    <t xml:space="preserve">BORA 2.0 - Volkswagen</t>
  </si>
  <si>
    <t xml:space="preserve">SIENA ELX 1.3 FIRE 16V - Fiat</t>
  </si>
  <si>
    <t xml:space="preserve">M#GANE RN 1.6 - Renault</t>
  </si>
  <si>
    <t xml:space="preserve">PAJERO SPORT 2.8 4X4 - Mitsubishi</t>
  </si>
  <si>
    <t xml:space="preserve">KA GL 1.0 8V - Ford</t>
  </si>
  <si>
    <t xml:space="preserve">VOYAGE CL 1.6 - Volkswagen</t>
  </si>
  <si>
    <t xml:space="preserve">POLO SEDAN 1.6 MI 8V - Volkswagen</t>
  </si>
  <si>
    <t xml:space="preserve">L200 SPORT 2.5 CD 4X4 Diesel - Mitsubishi</t>
  </si>
  <si>
    <t xml:space="preserve">CLIO RN 1.0 - Renault</t>
  </si>
  <si>
    <t xml:space="preserve">FOCUS HATCH GL 1.8 16V - Ford</t>
  </si>
  <si>
    <t xml:space="preserve">ASTRA SUNNY 2.0 - Genreral Motor</t>
  </si>
  <si>
    <t xml:space="preserve">PALIO WEEKEND 1.0 MPI - Fiat</t>
  </si>
  <si>
    <t xml:space="preserve">FIESTA GL CLASS 1.0 8V - Ford</t>
  </si>
  <si>
    <t xml:space="preserve">FIESTA CLX 1.3 - Ford</t>
  </si>
  <si>
    <t xml:space="preserve">206 SELECTION PACK 1.0 16V - Peugeot</t>
  </si>
  <si>
    <t xml:space="preserve">KOMBI FURG#O 1.6 - Volkswagen</t>
  </si>
  <si>
    <t xml:space="preserve">CORSA SEDAN SUPER 1.0 MPFI 16V - Genreral Motor</t>
  </si>
  <si>
    <t xml:space="preserve">PALIO FIRE 1.0 8V 2P - Fiat</t>
  </si>
  <si>
    <t xml:space="preserve">VECTRA CD 2.0 - Genreral Motor</t>
  </si>
  <si>
    <t xml:space="preserve">SANTANA EVIDENCE - Volkswagen</t>
  </si>
  <si>
    <t xml:space="preserve">GOLF 1.6 - Volkswagen</t>
  </si>
  <si>
    <t xml:space="preserve">GOL 1000i PLUS - Volkswagen</t>
  </si>
  <si>
    <t xml:space="preserve">GOL 1000 MI - Volkswagen</t>
  </si>
  <si>
    <t xml:space="preserve">SAVEIRO 1.6 SUPER SURF - Volkswagen</t>
  </si>
  <si>
    <t xml:space="preserve">STRADA WORKING 1.5 MPI - Fiat</t>
  </si>
  <si>
    <t xml:space="preserve">GOL CL1.8 - Volkswagen</t>
  </si>
  <si>
    <t xml:space="preserve">CLIO SEDAN RN 1.0 16V - Renault</t>
  </si>
  <si>
    <t xml:space="preserve">KADETT GL 2.0 MPFI - Genreral Motor</t>
  </si>
  <si>
    <t xml:space="preserve">CORSA SUPER 1.0 MPFI - Genreral Motor</t>
  </si>
  <si>
    <t xml:space="preserve">PARATI CL 1.8 MI - Volkswagen</t>
  </si>
  <si>
    <t xml:space="preserve">CLIO SEDAN RT 1.0 16V - Renault</t>
  </si>
  <si>
    <t xml:space="preserve">ACIMA DE 450 C.C. - Honda</t>
  </si>
  <si>
    <t xml:space="preserve">VECTRA EXPRESSION 2.2 MPFI - Genreral Motor</t>
  </si>
  <si>
    <t xml:space="preserve">GOL TREND 1.0 8V - Volkswagen</t>
  </si>
  <si>
    <t xml:space="preserve">CORDOBA (Qq. Tipo) - Seat</t>
  </si>
  <si>
    <t xml:space="preserve"> S-10 PICK-UP DE LUXE CD 4X4 2.8 TURBO - Genreral Motor</t>
  </si>
  <si>
    <t xml:space="preserve">FOCUS SEDAN GL 2.0 16V - Ford</t>
  </si>
  <si>
    <t xml:space="preserve">GOL HIGHWAY 1.0 16V - Volkswagen</t>
  </si>
  <si>
    <t xml:space="preserve">REBOQUES - NÊo Aplic#vel</t>
  </si>
  <si>
    <t xml:space="preserve">VECTRA CHALLENGE 2.2 16V - Genreral Motor</t>
  </si>
  <si>
    <t xml:space="preserve">STRADA 1.3 MPI FIRE 8V CABINE SIMPLES - Fiat</t>
  </si>
  <si>
    <t xml:space="preserve">8140 - Voslkswagen</t>
  </si>
  <si>
    <t xml:space="preserve">FIT LX 1.3 16V - Honda Nacional</t>
  </si>
  <si>
    <t xml:space="preserve">CORSA GL 1.6 MPFI - Genreral Motor</t>
  </si>
  <si>
    <t xml:space="preserve">206 1.4 8V - Peugeot</t>
  </si>
  <si>
    <t xml:space="preserve">STRADA 1.3 MPI FIRE 8V CABINE ESTENDIDA - Fiat</t>
  </si>
  <si>
    <t xml:space="preserve">PARATI CL 1.8 - Volkswagen</t>
  </si>
  <si>
    <t xml:space="preserve">ASTRA GL 1.8 MPFI - Genreral Motor</t>
  </si>
  <si>
    <t xml:space="preserve">BESTA GS - Kya Motors</t>
  </si>
  <si>
    <t xml:space="preserve">FIESTA HATCH SUPERCHARGER 1.0 8V - Ford</t>
  </si>
  <si>
    <t xml:space="preserve">ASTRA SEDAN EXPRESSION 2.0 - Genreral Motor</t>
  </si>
  <si>
    <t xml:space="preserve">GOL GL 1.8 - Volkswagen</t>
  </si>
  <si>
    <t xml:space="preserve">CLIO RL 1.0 - Renault</t>
  </si>
  <si>
    <t xml:space="preserve">DOBLO CARGO 1.3 FIRE 16V - Fiat</t>
  </si>
  <si>
    <t xml:space="preserve">FOCUS SEDAN GHIA 2.0 16V - Ford</t>
  </si>
  <si>
    <t xml:space="preserve"> S-10 PICK-UP DE LUXE CD 2.8 TURBO - Genreral Motor</t>
  </si>
  <si>
    <t xml:space="preserve">MONZA SL/E 1.8 2P - Genreral Motor</t>
  </si>
  <si>
    <t xml:space="preserve">GOL 1000 - Volkswagen</t>
  </si>
  <si>
    <t xml:space="preserve">VECTRA GLS 2.2 MPFI - Genreral Motor</t>
  </si>
  <si>
    <t xml:space="preserve">ESCORT L 1.6 - Ford</t>
  </si>
  <si>
    <t xml:space="preserve">FIESTA GL 1.0 8V - Ford</t>
  </si>
  <si>
    <t xml:space="preserve">TIPO 1.6 MPI - Fiat</t>
  </si>
  <si>
    <t xml:space="preserve">PALIO ED 1.0 I.E. - Fiat</t>
  </si>
  <si>
    <t xml:space="preserve">CORSA HATCH 1.8 FLEXPOWER - Genreral Motor</t>
  </si>
  <si>
    <t xml:space="preserve">ESCORT GL 1.8 - Ford</t>
  </si>
  <si>
    <t xml:space="preserve">M#GANE RT 2.0 - Renault</t>
  </si>
  <si>
    <t xml:space="preserve">CELTA 1.0 MPFI 2P - Genreral Motor</t>
  </si>
  <si>
    <t xml:space="preserve">ASTRA HATCH  2.0 FLEXPOWER - Genreral Motor</t>
  </si>
  <si>
    <t xml:space="preserve">F 1000 (DEMAIS) - Ford</t>
  </si>
  <si>
    <t xml:space="preserve">PALIO YOUNG MPFI 1.0 2P - Fiat</t>
  </si>
  <si>
    <t xml:space="preserve"> S-10 PICK-UP CD 2.8 TURBO - Genreral Motor</t>
  </si>
  <si>
    <t xml:space="preserve">206 QUIKSILVER 1.6 16V - Peugeot</t>
  </si>
  <si>
    <t xml:space="preserve">F-250 XL DIESEL TURBO - Ford</t>
  </si>
  <si>
    <t xml:space="preserve">GOL 1000i PLUS 16V - Volkswagen</t>
  </si>
  <si>
    <t xml:space="preserve">COURIER 1.3 MPI - Ford</t>
  </si>
  <si>
    <t xml:space="preserve">PARATI CL 1.6 - Volkswagen</t>
  </si>
  <si>
    <t xml:space="preserve">FIESTA 1.0 - Ford</t>
  </si>
  <si>
    <t xml:space="preserve">ESCORT GL 1.6 - Ford</t>
  </si>
  <si>
    <t xml:space="preserve">POLO 1.6 Mi - Volkswagen</t>
  </si>
  <si>
    <t xml:space="preserve">VECTRA GL 2.2 MPFI - Genreral Motor</t>
  </si>
  <si>
    <t xml:space="preserve">SIENA 1.0 MPI - Fiat</t>
  </si>
  <si>
    <t xml:space="preserve">FIESTA  SEDAN STREET 1.6 8V - Ford</t>
  </si>
  <si>
    <t xml:space="preserve">POLO HATCH 1.0 Mi 16V - Volkswagen</t>
  </si>
  <si>
    <t xml:space="preserve">PAJERO TR4 2.0 16V GAS - Mitsubishi</t>
  </si>
  <si>
    <t xml:space="preserve">SAVEIRO CL 1.6 - Volkswagen</t>
  </si>
  <si>
    <t xml:space="preserve">KA CLX 1.3 - Ford</t>
  </si>
  <si>
    <t xml:space="preserve">HILUX SR5 4X4 CD - Toyota</t>
  </si>
  <si>
    <t xml:space="preserve">CORSA SEDAN WIND 1.0 MPFI - Genreral Motor</t>
  </si>
  <si>
    <t xml:space="preserve">STRADA WORKING 1.5 8V CS ALCOOL - Fiat</t>
  </si>
  <si>
    <t xml:space="preserve">PICK-UP CORSA GL 1.6 EFI - Genreral Motor</t>
  </si>
  <si>
    <t xml:space="preserve">PALIO EX 1.0I.E. - Fiat</t>
  </si>
  <si>
    <t xml:space="preserve">CLIO SEDAN RL 1.0 16v - Renault</t>
  </si>
  <si>
    <t xml:space="preserve">PASSEIO, UTILIT#RIOS E PICK-UP'S IMPORTADOS - NÊo Aplic#vel</t>
  </si>
  <si>
    <t xml:space="preserve">GOL SPECIAL 1.0 - Volkswagen</t>
  </si>
  <si>
    <t xml:space="preserve">ASTRA HATCH CD 2.0 MPFI - Genreral Motor</t>
  </si>
  <si>
    <t xml:space="preserve">SAVEIRO CL 1.8 - Volkswagen</t>
  </si>
  <si>
    <t xml:space="preserve">ESCORT GL 1.6 I - Ford</t>
  </si>
  <si>
    <t xml:space="preserve">PASSEIO, UTILIT#RIOS E PICK-UP'S NACIONAIS - NÊo Aplic#vel</t>
  </si>
  <si>
    <t xml:space="preserve">ECOSPORT  XLS 1.6 8V - Ford</t>
  </si>
  <si>
    <t xml:space="preserve">FIESTA  SEDAN STREET 1.0 8V - Ford</t>
  </si>
  <si>
    <t xml:space="preserve">FIESTA CLASS 1.0 I - Ford</t>
  </si>
  <si>
    <t xml:space="preserve">PARATI 1000i 16V - Volkswagen</t>
  </si>
  <si>
    <t xml:space="preserve">F-250 XLT DIESEL TURBO - Ford</t>
  </si>
  <si>
    <t xml:space="preserve">HILUX CD 4X4 - Toyota</t>
  </si>
  <si>
    <t xml:space="preserve">FIORINO FURG#O 1.5 IE - Fiat</t>
  </si>
  <si>
    <t xml:space="preserve">CORSA SUPER 1.0 MPFI 16V - Genreral Motor</t>
  </si>
  <si>
    <t xml:space="preserve">GOL CITY 1.0 8V - Volkswagen</t>
  </si>
  <si>
    <t xml:space="preserve">ECOSPORT  XLT 1.6 8V - Ford</t>
  </si>
  <si>
    <t xml:space="preserve">CORSA HATCH 1.0 8V VHC - Genreral Motor</t>
  </si>
  <si>
    <t xml:space="preserve">CORSA WIND 1.0 EFI - Genreral Motor</t>
  </si>
  <si>
    <t xml:space="preserve">GOL 1.6 POWER MI - Volkswagen</t>
  </si>
  <si>
    <t xml:space="preserve">CORSA HATCH 1.0 MPFI 16V - Genreral Motor</t>
  </si>
  <si>
    <t xml:space="preserve">GOL ROLLING STONES - Volkswagen</t>
  </si>
  <si>
    <t xml:space="preserve">FIESTA HATCH 1.0 8V - Ford</t>
  </si>
  <si>
    <t xml:space="preserve">PALIO 500. 1.0 MPI - Fiat</t>
  </si>
  <si>
    <t xml:space="preserve">GOL CITY 1.0 8V ALCOOL - Volkswagen</t>
  </si>
  <si>
    <t xml:space="preserve">FIESTA HATCH CLASS 1.6 8V - Ford</t>
  </si>
  <si>
    <t xml:space="preserve">CHASSI OF 1620 - Mercedes Benz</t>
  </si>
  <si>
    <t xml:space="preserve">CORSA SEDAN 1.0 8V VHC - Genreral Motor</t>
  </si>
  <si>
    <t xml:space="preserve">CORSA SEDAN CLASSIC 1.0 MPFI - Genreral Motor</t>
  </si>
  <si>
    <t xml:space="preserve">COROLLA XLi 1.6 16v - Toyota</t>
  </si>
  <si>
    <t xml:space="preserve">FOX CITY 1.0 MI TOTAL FLEX 8V - Volkswagen</t>
  </si>
  <si>
    <t xml:space="preserve">CLIO AUTHENTIQUE 1.0 - Renault</t>
  </si>
  <si>
    <t xml:space="preserve">MAREA WEEKEND HLX - Fiat</t>
  </si>
  <si>
    <t xml:space="preserve">L 1621 - Mercedes-Benz</t>
  </si>
  <si>
    <t xml:space="preserve">PALIO WEEKEND ADVENTURE 1.8 8V - Fiat</t>
  </si>
  <si>
    <t xml:space="preserve">MONDEO CLX 4P - Ford</t>
  </si>
  <si>
    <t xml:space="preserve">COROLLA Xei 1.8 16V - Toyota</t>
  </si>
  <si>
    <t xml:space="preserve">COROLLA SE-G 1.8 16V - Toyota</t>
  </si>
  <si>
    <t xml:space="preserve">UNO MILLE - Fiat</t>
  </si>
  <si>
    <t xml:space="preserve">GOL 1000 MI PLUS - Volkswagen</t>
  </si>
  <si>
    <t xml:space="preserve">AT# 450 C.C. - Honda</t>
  </si>
  <si>
    <t xml:space="preserve">CORSA SEDAN 1.0 MPFI 16V - Genreral Motor</t>
  </si>
  <si>
    <t xml:space="preserve">FIESTA GLX 1.6 8V - Ford</t>
  </si>
  <si>
    <t xml:space="preserve">CIVIC SEDAN - Honda</t>
  </si>
  <si>
    <t xml:space="preserve">ASTRA HATCH 2.0 MPFI - Genreral Motor</t>
  </si>
  <si>
    <t xml:space="preserve">CLIO YAHHO 1.0 - Renault</t>
  </si>
  <si>
    <t xml:space="preserve">ESCORT GHIA 1.8 - Ford</t>
  </si>
  <si>
    <t xml:space="preserve">GOL 1.6 - Volkswagen</t>
  </si>
  <si>
    <t xml:space="preserve">CAMINHiES PESADOS - NÊo Aplic#vel</t>
  </si>
  <si>
    <t xml:space="preserve">COROLLA Xli 1.8 16V - Toyota</t>
  </si>
  <si>
    <t xml:space="preserve">CAMINHiES PESADOS VOLKSWAGEN - DEMAIS - Voslkswagen</t>
  </si>
  <si>
    <t xml:space="preserve">PALIO FIRE 1.0 8V 4P - Fiat</t>
  </si>
  <si>
    <t xml:space="preserve">SAVEIRO  (Demais) - Volkswagen</t>
  </si>
  <si>
    <t xml:space="preserve">REBOCADORES - NÊo Aplic#vel</t>
  </si>
  <si>
    <t xml:space="preserve">KOMBI STANDARD 1.6 - Volkswagen</t>
  </si>
  <si>
    <t xml:space="preserve">VECTRA GLS 2.0 - Genreral Motor</t>
  </si>
  <si>
    <t xml:space="preserve">GOL 1000i 16V - Volkswagen</t>
  </si>
  <si>
    <t xml:space="preserve">PALIO 1.6 MPI 16V - Fiat</t>
  </si>
  <si>
    <t xml:space="preserve">CELTA 1.0 MPFI 8V VHC 4P - Genreral Motor</t>
  </si>
  <si>
    <t xml:space="preserve">CORSA SEDAN CLASSIC 1.6 MPFI - Genreral Motor</t>
  </si>
  <si>
    <t xml:space="preserve">UNO MILLE FIRE 4P - Fiat</t>
  </si>
  <si>
    <t xml:space="preserve">CAMINHiES LEVES - NÊo Aplic#vel</t>
  </si>
  <si>
    <t xml:space="preserve">PALIO YOUNG MPFI 1.0 4P - Fiat</t>
  </si>
  <si>
    <t xml:space="preserve">UNO MILLE ELETRONIC ELX 2P - Fiat</t>
  </si>
  <si>
    <t xml:space="preserve">PALIO EL 1.5 - Fiat</t>
  </si>
  <si>
    <t xml:space="preserve">GOL CL 1.6 - Volkswagen</t>
  </si>
  <si>
    <t xml:space="preserve">L-200 4x4 TURBO DIESEL - Mitsubishi</t>
  </si>
  <si>
    <t xml:space="preserve">CAMINHiES PESADOS MERCEDEZ-BENZ - DEMAIS - Mercedes-Benz</t>
  </si>
  <si>
    <t xml:space="preserve">MONZA GLS 2.0  EFI 4P - Genreral Motor</t>
  </si>
  <si>
    <t xml:space="preserve">S10 BLAZER EXECUTIVE 4.3 V6 - Genreral Motor</t>
  </si>
  <si>
    <t xml:space="preserve">S 10 STANDART 2.2 - Genreral Motor</t>
  </si>
  <si>
    <t xml:space="preserve">S10 BLAZER DLX 4.3 V6 - Genreral Motor</t>
  </si>
  <si>
    <t xml:space="preserve"> UNO MILLE ELETRONIC 4P - Fiat</t>
  </si>
  <si>
    <t xml:space="preserve">F-4000 - Ford</t>
  </si>
  <si>
    <t xml:space="preserve">SEMI-REBOQUES - NÊo Aplic#vel</t>
  </si>
  <si>
    <t xml:space="preserve">6. Mercado Brasileiro de Seguros de Automóveis (Casco)</t>
  </si>
  <si>
    <t xml:space="preserve">Principais Modelos ordenados pelo número de expostos</t>
  </si>
  <si>
    <t xml:space="preserve">Freq/Exp</t>
  </si>
  <si>
    <t xml:space="preserve">7. Mercado Brasileiro de Seguros de Automóveis (Casco)</t>
  </si>
  <si>
    <t xml:space="preserve">Dados por Região e Ano Modelo</t>
  </si>
  <si>
    <t xml:space="preserve">Ano Modelo</t>
  </si>
  <si>
    <t xml:space="preserve"> &lt;= 2001</t>
  </si>
  <si>
    <t xml:space="preserve">Obs.: Os dados estão distribuídos por região e ano modelo de cada veículo exposto entre Janeiro e Junho de 2005.</t>
  </si>
  <si>
    <t xml:space="preserve">8. Mercado Brasileiro de Seguros de Automóveis (Casco)</t>
  </si>
  <si>
    <t xml:space="preserve">Informações dos principais modelos no Brasil - ordenados pelo número de expostos</t>
  </si>
  <si>
    <t xml:space="preserve">Freq. de sinistros</t>
  </si>
  <si>
    <t xml:space="preserve">Índices</t>
  </si>
  <si>
    <t xml:space="preserve">Prêmio</t>
  </si>
  <si>
    <t xml:space="preserve">Roubo</t>
  </si>
  <si>
    <t xml:space="preserve">Incêndio</t>
  </si>
  <si>
    <t xml:space="preserve">Total (1)</t>
  </si>
  <si>
    <t xml:space="preserve">Prêmio/Exp</t>
  </si>
  <si>
    <t xml:space="preserve">Roubo/Exp</t>
  </si>
  <si>
    <t xml:space="preserve">Inc./Exp.</t>
  </si>
  <si>
    <t xml:space="preserve">Total/Exp</t>
  </si>
  <si>
    <t xml:space="preserve">DEMAIS</t>
  </si>
  <si>
    <t xml:space="preserve">TOTAL</t>
  </si>
  <si>
    <t xml:space="preserve">9. Mercado Brasileiro de Seguros de Automóveis (Casco)</t>
  </si>
  <si>
    <t xml:space="preserve">Informações dos principais modelos no Brasil - ordenados pelo índice de roubos </t>
  </si>
  <si>
    <t xml:space="preserve">SAVEIRO 1.8 COMFORTLINE - Volkswagen</t>
  </si>
  <si>
    <t xml:space="preserve">LB 2217 - Mercedes-Benz</t>
  </si>
  <si>
    <t xml:space="preserve">S 600 L CL#SSICO - Mercedes Benz</t>
  </si>
  <si>
    <t xml:space="preserve">SAVEIRO 2.0 SPORTLINE - Volkswagen</t>
  </si>
  <si>
    <t xml:space="preserve">NL 10 XHT - Volvo</t>
  </si>
  <si>
    <t xml:space="preserve">PARATI 1.0 16V TURBO SPORTLINE - Volkswagen</t>
  </si>
  <si>
    <t xml:space="preserve">PARATI 1.8 COMFORTLINE - Volkswagen</t>
  </si>
  <si>
    <t xml:space="preserve">PARATI CROSSOVER 2.0 MI - Volkswagen</t>
  </si>
  <si>
    <t xml:space="preserve">KORANDO - Ssangyong</t>
  </si>
  <si>
    <t xml:space="preserve">ACIMA DE 450 C.C. - Cagiva - Cagiva</t>
  </si>
  <si>
    <t xml:space="preserve">PASSAT TS - Volkswagen</t>
  </si>
  <si>
    <t xml:space="preserve">UNO CITY SMART - Fiat</t>
  </si>
  <si>
    <t xml:space="preserve">SAVEIRO LS 1.8 - Volkswagen</t>
  </si>
  <si>
    <t xml:space="preserve">PARATI TOUR 2.0 MI - Volkswagen</t>
  </si>
  <si>
    <t xml:space="preserve">BONANZA S 4.1 - Genreral Motor</t>
  </si>
  <si>
    <t xml:space="preserve">DIAMANT LS - Mitsubishi</t>
  </si>
  <si>
    <t xml:space="preserve">RANGER XL 2.3 4x2 GAS - Ford</t>
  </si>
  <si>
    <t xml:space="preserve">SAVEIRO 2.0 PLUS - Volkswagen</t>
  </si>
  <si>
    <t xml:space="preserve">PICATE CD - JPX</t>
  </si>
  <si>
    <t xml:space="preserve">C 70 COUP# - Volvo</t>
  </si>
  <si>
    <t xml:space="preserve">CLK 230 CABRIOLET - Mercedes Benz</t>
  </si>
  <si>
    <t xml:space="preserve">MIURA BG TRUCK - Miura</t>
  </si>
  <si>
    <t xml:space="preserve">525 I - BMW</t>
  </si>
  <si>
    <t xml:space="preserve">505 SEDAN - Peugeot</t>
  </si>
  <si>
    <t xml:space="preserve">SPRINTER 413 D CHASSI CURTO - Mercedes Benz</t>
  </si>
  <si>
    <t xml:space="preserve">E 420 CL#SSICO - Mercedes Benz</t>
  </si>
  <si>
    <t xml:space="preserve">EXCEL GS 2P - Hyundai</t>
  </si>
  <si>
    <t xml:space="preserve">PARATI CROSSOVER 1.0 16V TURBO - Volkswagen</t>
  </si>
  <si>
    <t xml:space="preserve">750 IA - BMW</t>
  </si>
  <si>
    <t xml:space="preserve">BONANZA S 4.0 DIESEL - Genreral Motor</t>
  </si>
  <si>
    <t xml:space="preserve">323 i/T - BMW</t>
  </si>
  <si>
    <t xml:space="preserve">V 70T-5 - Volvo</t>
  </si>
  <si>
    <t xml:space="preserve">UNO 1.0 CITY - Fiat</t>
  </si>
  <si>
    <t xml:space="preserve">OPALA DIPLOMATA 2.5 - Genreral Motor</t>
  </si>
  <si>
    <t xml:space="preserve">BRASINCA BLAZER 4.0 - Genreral Motor</t>
  </si>
  <si>
    <t xml:space="preserve">325 IA/C - BMW</t>
  </si>
  <si>
    <t xml:space="preserve">BOXER 2.5 DIESEL - Peugeot</t>
  </si>
  <si>
    <t xml:space="preserve">PR#MIO S 1.5 IE - Fiat</t>
  </si>
  <si>
    <t xml:space="preserve">626 GT - Mazda</t>
  </si>
  <si>
    <t xml:space="preserve">ELBA CS 1.6 - Fiat</t>
  </si>
  <si>
    <t xml:space="preserve">NEON - Chrysler</t>
  </si>
  <si>
    <t xml:space="preserve">UNO 1.6 R - Fiat</t>
  </si>
  <si>
    <t xml:space="preserve">19 (Demais) - Renault</t>
  </si>
  <si>
    <t xml:space="preserve">UNO 1.6 R MPI - Fiat</t>
  </si>
  <si>
    <t xml:space="preserve">306 S16 - Peugeot</t>
  </si>
  <si>
    <t xml:space="preserve">LANOS SEDAN 1.6 16V - Daewoo</t>
  </si>
  <si>
    <t xml:space="preserve">DISCOVERY TDI "B"4P - Land-Rover</t>
  </si>
  <si>
    <t xml:space="preserve">XC 90 3.0 TB - Volvo</t>
  </si>
  <si>
    <t xml:space="preserve">CHEVY 500 SE 1.6 - Genreral Motor</t>
  </si>
  <si>
    <t xml:space="preserve">GOL TSi 2.0 - Volkswagen</t>
  </si>
  <si>
    <t xml:space="preserve">DISCOVERY TD5 ES 2.5 Diesel - Land-Rover</t>
  </si>
  <si>
    <t xml:space="preserve">B-2200 DIESEL CAB. DUPLA - Mazda</t>
  </si>
  <si>
    <t xml:space="preserve">PARATI GLS 2.0 MI - Volkswagen</t>
  </si>
  <si>
    <t xml:space="preserve">TIPO 2.0 16V 2P - Fiat</t>
  </si>
  <si>
    <t xml:space="preserve">APOLLO VIP - Volkswagen</t>
  </si>
  <si>
    <t xml:space="preserve">GOL TSi 1.8 - Volkswagen</t>
  </si>
  <si>
    <t xml:space="preserve">CARGO 2218 - Ford</t>
  </si>
  <si>
    <t xml:space="preserve">MONZA HATCH - Genreral Motor</t>
  </si>
  <si>
    <t xml:space="preserve">C36 - AMG - Mercedes Benz</t>
  </si>
  <si>
    <t xml:space="preserve">TOWNER PICK-UP - Asia Motors</t>
  </si>
  <si>
    <t xml:space="preserve">GOLF GTI CABRIOLET 2.0 - Volkswagen</t>
  </si>
  <si>
    <t xml:space="preserve">E 420 AVANTGARDE - Mercedes Benz</t>
  </si>
  <si>
    <t xml:space="preserve">RANGER XL 2.8 4x2 SUPER CAB DIESEL - Ford</t>
  </si>
  <si>
    <t xml:space="preserve">UNO SX - Fiat</t>
  </si>
  <si>
    <t xml:space="preserve">ASTRA HATCH  2.0 FLEXPOWER AUT. - Genreral Motor</t>
  </si>
  <si>
    <t xml:space="preserve">UNO CSL 1.6 4P - Fiat</t>
  </si>
  <si>
    <t xml:space="preserve">POLO HATCH 2.0 Mi SPORTLINE - Volkswagen</t>
  </si>
  <si>
    <t xml:space="preserve">VIVIO SD 3P GLi - Subaru</t>
  </si>
  <si>
    <t xml:space="preserve">EXPO SP - Mitsubishi</t>
  </si>
  <si>
    <t xml:space="preserve">GOL GLS 2.0 Mi - Volkswagen</t>
  </si>
  <si>
    <t xml:space="preserve">S 500 L CL#SSICO - Mercedes Benz</t>
  </si>
  <si>
    <t xml:space="preserve">CARGO 3224 - Ford</t>
  </si>
  <si>
    <t xml:space="preserve">ALFA ROMEO 156 2.5 24V - Fiat</t>
  </si>
  <si>
    <t xml:space="preserve">PARATI GTi 16V - Volkswagen</t>
  </si>
  <si>
    <t xml:space="preserve">PASSAT POINTER - Volkswagen</t>
  </si>
  <si>
    <t xml:space="preserve">VOYAGE  PLUS - Volkswagen</t>
  </si>
  <si>
    <t xml:space="preserve">VERANEIO S 4.0 DIESEL TURBO - Genreral Motor</t>
  </si>
  <si>
    <t xml:space="preserve">PARATI SUNSET 16V 1.0 Mi - Volkswagen</t>
  </si>
  <si>
    <t xml:space="preserve">DEFENDER 90 TDI SOFT TOP - Land-Rover</t>
  </si>
  <si>
    <t xml:space="preserve">S 4 - Audi</t>
  </si>
  <si>
    <t xml:space="preserve">GOL 1.0 PLUS 16V TURBO 4P - Volkswagen</t>
  </si>
  <si>
    <t xml:space="preserve">MUSSO (Qq. Tipo) - Ssangyong</t>
  </si>
  <si>
    <t xml:space="preserve">CR-V EX 2.0 4X4 16V - Honda</t>
  </si>
  <si>
    <t xml:space="preserve">AVANT ALLROAD 2.7 BI-TB QUATTRO - Audi</t>
  </si>
  <si>
    <t xml:space="preserve">FIORINO PICK-UP HEAVY DUTY 1.5 - Fiat</t>
  </si>
  <si>
    <t xml:space="preserve">320 I/4 - BMW</t>
  </si>
  <si>
    <t xml:space="preserve">CLK 230 KOMPRESSOR - Mercedes Benz</t>
  </si>
  <si>
    <t xml:space="preserve">LEGEND SEDAN - Honda</t>
  </si>
  <si>
    <t xml:space="preserve">CARAVAN DIPLOMATA 2.5 - Genreral Motor</t>
  </si>
  <si>
    <t xml:space="preserve">STILO ABARTH 2.4 20V GAS 4P - Fiat</t>
  </si>
  <si>
    <t xml:space="preserve">QUANTUM EXCLUSIV2.0i - Volkswagen</t>
  </si>
  <si>
    <t xml:space="preserve">ESCORT XR3 2.0I CONVERS#VEL - Ford</t>
  </si>
  <si>
    <t xml:space="preserve">COLT (Qq. Tipo) - Mitsubishi</t>
  </si>
  <si>
    <t xml:space="preserve">OMEGA SUPREMA CD 3.0I - Genreral Motor</t>
  </si>
  <si>
    <t xml:space="preserve">VERANEIO LUXO 4.0 DIESEL - Genreral Motor</t>
  </si>
  <si>
    <t xml:space="preserve">R 113 E 320 - Saab - Scania</t>
  </si>
  <si>
    <t xml:space="preserve">ASTRA HATCH CD 2.0 MPFI 16V - Genreral Motor</t>
  </si>
  <si>
    <t xml:space="preserve">L 1318 - Mercedes-Benz</t>
  </si>
  <si>
    <t xml:space="preserve">ESCORT XR3 2.0I - Ford</t>
  </si>
  <si>
    <t xml:space="preserve">745 IA 4.4 V8 32V - BMW</t>
  </si>
  <si>
    <t xml:space="preserve">SANTANA SERIE UNICA (S.U.) 2.0 - Volkswagen</t>
  </si>
  <si>
    <t xml:space="preserve">MONZA SL 1.8 2P - Genreral Motor</t>
  </si>
  <si>
    <t xml:space="preserve">405 SRI BREAK - Peugeot</t>
  </si>
  <si>
    <t xml:space="preserve">BONANZA CUSTON S - Genreral Motor</t>
  </si>
  <si>
    <t xml:space="preserve">SONATA (Demais) - Hyundai</t>
  </si>
  <si>
    <t xml:space="preserve">TEMPRA OURO 2.0 2P - Fiat</t>
  </si>
  <si>
    <t xml:space="preserve">ESCORT GHIA 2.0 - Ford</t>
  </si>
  <si>
    <t xml:space="preserve">CHEVETTE SE 1.6 - Genreral Motor</t>
  </si>
  <si>
    <t xml:space="preserve"> 528 I - BMW</t>
  </si>
  <si>
    <t xml:space="preserve">XANTIA BREAK 2.0 - Citroen</t>
  </si>
  <si>
    <t xml:space="preserve">TOWNER TRUCK - Asia Motors</t>
  </si>
  <si>
    <t xml:space="preserve">C 240 CLASSIC - Mercedes Benz</t>
  </si>
  <si>
    <t xml:space="preserve">SANTANA EXECUTIVO - Volkswagen</t>
  </si>
  <si>
    <t xml:space="preserve">L1316 - Mercedes-Benz</t>
  </si>
  <si>
    <t xml:space="preserve">PR#MIO SL 1.6 4P - Fiat</t>
  </si>
  <si>
    <t xml:space="preserve">H100 PASSAG. DLX - Hyundai</t>
  </si>
  <si>
    <t xml:space="preserve">C 280 CL#SSICO - Mercedes Benz</t>
  </si>
  <si>
    <t xml:space="preserve">ALFA ROMEO 147 2.0 16V - Fiat</t>
  </si>
  <si>
    <t xml:space="preserve">JIPE TROLLER T4 2.8 DIESEL TURBO CAP. R#GIDA - Troller</t>
  </si>
  <si>
    <t xml:space="preserve">PARATI  TOUR 1.0 16V - Volkswagen</t>
  </si>
  <si>
    <t xml:space="preserve">ACIMA DE 450 c.c. - Yamaha</t>
  </si>
  <si>
    <t xml:space="preserve">ELANTRA WAGON 1.8 16V - Hyundai</t>
  </si>
  <si>
    <t xml:space="preserve">MARAJ# SL - Genreral Motor</t>
  </si>
  <si>
    <t xml:space="preserve">CARGO 1422 - Ford</t>
  </si>
  <si>
    <t xml:space="preserve">CARGO 3530 - Ford</t>
  </si>
  <si>
    <t xml:space="preserve">SLK 230 PLUS - Mercedes Benz</t>
  </si>
  <si>
    <t xml:space="preserve">OMEGA GL 2.0 MPFI - Genreral Motor</t>
  </si>
  <si>
    <t xml:space="preserve">TIPO 2.0 I.E. SLX - Fiat</t>
  </si>
  <si>
    <t xml:space="preserve">PRINCE ACE - Daewoo</t>
  </si>
  <si>
    <t xml:space="preserve">SANTANA GLI 2000 4P - Volkswagen</t>
  </si>
  <si>
    <t xml:space="preserve">MONZA CLASSIC SE 2.0 2P - Genreral Motor</t>
  </si>
  <si>
    <t xml:space="preserve">D-20 CHAMP-1 TURBO - Genreral Motor</t>
  </si>
  <si>
    <t xml:space="preserve">(1) Refere-se à quantidade de sinistros ocorridos de todas as causas (roubo ou furto, colisão parcial, colisão perda total, incêndio e outros)</t>
  </si>
  <si>
    <t xml:space="preserve">10. Mercado Brasileiro de Seguros de Automóveis (Casco)</t>
  </si>
  <si>
    <t xml:space="preserve">Informações dos principais modelos - São Paulo</t>
  </si>
  <si>
    <t xml:space="preserve">11. Mercado Brasileiro de Seguros de Automóveis (Casco)</t>
  </si>
  <si>
    <t xml:space="preserve">Informações dos principais modelos - Rio de Janeiro</t>
  </si>
  <si>
    <t xml:space="preserve">#NIBUS O 371 R - Mercedes Benz</t>
  </si>
  <si>
    <t xml:space="preserve">CAMINHiES LEVES MERCEDES-BENS - DEMAIS - Mercedes-Benz</t>
  </si>
  <si>
    <t xml:space="preserve">SIENA 500 1.0 MPI - Fiat</t>
  </si>
  <si>
    <t xml:space="preserve">TODOS</t>
  </si>
  <si>
    <t xml:space="preserve">12. Mercado Brasileiro de Seguros de Automóveis (Casco)</t>
  </si>
  <si>
    <t xml:space="preserve">Informações dos principais modelos - Minas Gerais</t>
  </si>
  <si>
    <t xml:space="preserve">13. Mercado Brasileiro de Seguros de Automóveis (Casco)</t>
  </si>
  <si>
    <t xml:space="preserve">Informações dos principais modelos - Paraná</t>
  </si>
  <si>
    <t xml:space="preserve">QUALQUER TIPO - Random</t>
  </si>
  <si>
    <t xml:space="preserve">FH 12 380 - Volvo</t>
  </si>
  <si>
    <t xml:space="preserve">REBOCADOR SAAB-SCANIA - DEMAIS - Saab - Scania</t>
  </si>
  <si>
    <t xml:space="preserve">QUALQUER TIPO - Guerra</t>
  </si>
  <si>
    <t xml:space="preserve">LS 1935 - Mercedes-Benz</t>
  </si>
  <si>
    <t xml:space="preserve">14. Mercado Brasileiro de Seguros de Automóveis (Casco)</t>
  </si>
  <si>
    <t xml:space="preserve">Informações dos principais modelos - Rio Grande do Sul</t>
  </si>
  <si>
    <t xml:space="preserve">S10  BLAZER DLX 2.2 - Genreral Motor</t>
  </si>
  <si>
    <t xml:space="preserve">15. Mercado Brasileiro de Seguros de Automóveis (Casco)</t>
  </si>
  <si>
    <t xml:space="preserve">Taxa Média por região para os 5 veículos mais expostos (*)</t>
  </si>
  <si>
    <t xml:space="preserve">Prêmio </t>
  </si>
  <si>
    <t xml:space="preserve">Importância Segurada</t>
  </si>
  <si>
    <t xml:space="preserve">Taxa (%)</t>
  </si>
  <si>
    <t xml:space="preserve">Obs: Taxa  = Prêmio / Importância Segurada</t>
  </si>
  <si>
    <t xml:space="preserve">(*) Modelos considerados:</t>
  </si>
  <si>
    <t xml:space="preserve">PASSEIO, UTILITÁRIOS E PICK-UP'S NACIONAIS - Não Aplicável</t>
  </si>
  <si>
    <t xml:space="preserve">16. Mercado Brasileiro de Seguros de Automóveis (Casco)</t>
  </si>
  <si>
    <t xml:space="preserve">Índice de Sinistros/Prêmio por Idade / Sexo</t>
  </si>
  <si>
    <t xml:space="preserve">Sinistro / Prêmio</t>
  </si>
  <si>
    <t xml:space="preserve">Faixa de Idade</t>
  </si>
  <si>
    <t xml:space="preserve">Masculino</t>
  </si>
  <si>
    <t xml:space="preserve">Feminino</t>
  </si>
  <si>
    <t xml:space="preserve">Entre 18 e 25 anos</t>
  </si>
  <si>
    <t xml:space="preserve">Entre 26 e 35 anos</t>
  </si>
  <si>
    <t xml:space="preserve">Entre 36 e 45 anos</t>
  </si>
  <si>
    <t xml:space="preserve">Entre 46 e 55 anos</t>
  </si>
  <si>
    <t xml:space="preserve">Maior que 55 an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#,##0.00"/>
    <numFmt numFmtId="171" formatCode="0.0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Índice de ocorrência de sinist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9801003415"/>
          <c:y val="0.194856318068495"/>
          <c:w val="0.834773810025718"/>
          <c:h val="0.768665529458076"/>
        </c:manualLayout>
      </c:layout>
      <c:lineChart>
        <c:grouping val="stacked"/>
        <c:varyColors val="0"/>
        <c:ser>
          <c:idx val="0"/>
          <c:order val="0"/>
          <c:tx>
            <c:strRef>
              <c:f>"Feminino"</c:f>
              <c:strCache>
                <c:ptCount val="1"/>
                <c:pt idx="0">
                  <c:v>Femini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D$7:$D$11</c:f>
              <c:numCache>
                <c:formatCode>General</c:formatCode>
                <c:ptCount val="5"/>
                <c:pt idx="0">
                  <c:v>0.561721202878173</c:v>
                </c:pt>
                <c:pt idx="1">
                  <c:v>0.630432007838645</c:v>
                </c:pt>
                <c:pt idx="2">
                  <c:v>0.654987462740166</c:v>
                </c:pt>
                <c:pt idx="3">
                  <c:v>0.737607976646078</c:v>
                </c:pt>
                <c:pt idx="4">
                  <c:v>0.6429947166284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sculino"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C$7:$C$11</c:f>
              <c:numCache>
                <c:formatCode>General</c:formatCode>
                <c:ptCount val="5"/>
                <c:pt idx="0">
                  <c:v>0.688997584224012</c:v>
                </c:pt>
                <c:pt idx="1">
                  <c:v>0.676354496326006</c:v>
                </c:pt>
                <c:pt idx="2">
                  <c:v>0.636521352043396</c:v>
                </c:pt>
                <c:pt idx="3">
                  <c:v>0.693447425442337</c:v>
                </c:pt>
                <c:pt idx="4">
                  <c:v>0.653549067134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68834"/>
        <c:axId val="79562982"/>
      </c:lineChart>
      <c:catAx>
        <c:axId val="92968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2982"/>
        <c:crossesAt val="0"/>
        <c:auto val="1"/>
        <c:lblAlgn val="ctr"/>
        <c:lblOffset val="100"/>
        <c:noMultiLvlLbl val="0"/>
      </c:catAx>
      <c:valAx>
        <c:axId val="79562982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883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076605253173"/>
          <c:y val="0.63403752788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5</xdr:col>
      <xdr:colOff>252000</xdr:colOff>
      <xdr:row>6</xdr:row>
      <xdr:rowOff>4752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44124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1640</xdr:colOff>
      <xdr:row>0</xdr:row>
      <xdr:rowOff>152280</xdr:rowOff>
    </xdr:from>
    <xdr:to>
      <xdr:col>10</xdr:col>
      <xdr:colOff>151560</xdr:colOff>
      <xdr:row>5</xdr:row>
      <xdr:rowOff>114480</xdr:rowOff>
    </xdr:to>
    <xdr:sp>
      <xdr:nvSpPr>
        <xdr:cNvPr id="1" name="Texto 5"/>
        <xdr:cNvSpPr/>
      </xdr:nvSpPr>
      <xdr:spPr>
        <a:xfrm>
          <a:off x="3471120" y="152280"/>
          <a:ext cx="344124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0</xdr:row>
      <xdr:rowOff>40320</xdr:rowOff>
    </xdr:from>
    <xdr:to>
      <xdr:col>1</xdr:col>
      <xdr:colOff>151920</xdr:colOff>
      <xdr:row>0</xdr:row>
      <xdr:rowOff>96012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9240" y="40320"/>
          <a:ext cx="3203280" cy="9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0</xdr:row>
      <xdr:rowOff>66960</xdr:rowOff>
    </xdr:from>
    <xdr:to>
      <xdr:col>6</xdr:col>
      <xdr:colOff>201960</xdr:colOff>
      <xdr:row>0</xdr:row>
      <xdr:rowOff>732240</xdr:rowOff>
    </xdr:to>
    <xdr:sp>
      <xdr:nvSpPr>
        <xdr:cNvPr id="19" name="Texto 5"/>
        <xdr:cNvSpPr/>
      </xdr:nvSpPr>
      <xdr:spPr>
        <a:xfrm>
          <a:off x="3201120" y="66960"/>
          <a:ext cx="4297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66240</xdr:rowOff>
    </xdr:from>
    <xdr:to>
      <xdr:col>4</xdr:col>
      <xdr:colOff>222480</xdr:colOff>
      <xdr:row>0</xdr:row>
      <xdr:rowOff>830880</xdr:rowOff>
    </xdr:to>
    <xdr:sp>
      <xdr:nvSpPr>
        <xdr:cNvPr id="20" name="Texto 5"/>
        <xdr:cNvSpPr/>
      </xdr:nvSpPr>
      <xdr:spPr>
        <a:xfrm>
          <a:off x="3192120" y="66240"/>
          <a:ext cx="4467960" cy="76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30600</xdr:rowOff>
    </xdr:from>
    <xdr:to>
      <xdr:col>0</xdr:col>
      <xdr:colOff>3212280</xdr:colOff>
      <xdr:row>0</xdr:row>
      <xdr:rowOff>9428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30600"/>
          <a:ext cx="3183840" cy="91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2280</xdr:colOff>
      <xdr:row>0</xdr:row>
      <xdr:rowOff>66960</xdr:rowOff>
    </xdr:from>
    <xdr:to>
      <xdr:col>4</xdr:col>
      <xdr:colOff>241920</xdr:colOff>
      <xdr:row>0</xdr:row>
      <xdr:rowOff>830520</xdr:rowOff>
    </xdr:to>
    <xdr:sp>
      <xdr:nvSpPr>
        <xdr:cNvPr id="22" name="Texto 5"/>
        <xdr:cNvSpPr/>
      </xdr:nvSpPr>
      <xdr:spPr>
        <a:xfrm>
          <a:off x="3212280" y="66960"/>
          <a:ext cx="4407840" cy="76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40320</xdr:rowOff>
    </xdr:from>
    <xdr:to>
      <xdr:col>0</xdr:col>
      <xdr:colOff>3256920</xdr:colOff>
      <xdr:row>0</xdr:row>
      <xdr:rowOff>96444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40320"/>
          <a:ext cx="32166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600</xdr:colOff>
      <xdr:row>0</xdr:row>
      <xdr:rowOff>102600</xdr:rowOff>
    </xdr:from>
    <xdr:to>
      <xdr:col>4</xdr:col>
      <xdr:colOff>282240</xdr:colOff>
      <xdr:row>0</xdr:row>
      <xdr:rowOff>830520</xdr:rowOff>
    </xdr:to>
    <xdr:sp>
      <xdr:nvSpPr>
        <xdr:cNvPr id="24" name="Texto 5"/>
        <xdr:cNvSpPr/>
      </xdr:nvSpPr>
      <xdr:spPr>
        <a:xfrm>
          <a:off x="3252600" y="102600"/>
          <a:ext cx="4457880" cy="72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40320</xdr:rowOff>
    </xdr:from>
    <xdr:to>
      <xdr:col>0</xdr:col>
      <xdr:colOff>3224520</xdr:colOff>
      <xdr:row>0</xdr:row>
      <xdr:rowOff>964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40320"/>
          <a:ext cx="31960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84960</xdr:rowOff>
    </xdr:from>
    <xdr:to>
      <xdr:col>4</xdr:col>
      <xdr:colOff>222120</xdr:colOff>
      <xdr:row>0</xdr:row>
      <xdr:rowOff>754560</xdr:rowOff>
    </xdr:to>
    <xdr:sp>
      <xdr:nvSpPr>
        <xdr:cNvPr id="26" name="Texto 5"/>
        <xdr:cNvSpPr/>
      </xdr:nvSpPr>
      <xdr:spPr>
        <a:xfrm>
          <a:off x="3192120" y="84960"/>
          <a:ext cx="417636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26640</xdr:rowOff>
    </xdr:from>
    <xdr:to>
      <xdr:col>0</xdr:col>
      <xdr:colOff>3232440</xdr:colOff>
      <xdr:row>0</xdr:row>
      <xdr:rowOff>95112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26640"/>
          <a:ext cx="320400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102600</xdr:rowOff>
    </xdr:from>
    <xdr:to>
      <xdr:col>4</xdr:col>
      <xdr:colOff>222120</xdr:colOff>
      <xdr:row>0</xdr:row>
      <xdr:rowOff>772560</xdr:rowOff>
    </xdr:to>
    <xdr:sp>
      <xdr:nvSpPr>
        <xdr:cNvPr id="28" name="Texto 5"/>
        <xdr:cNvSpPr/>
      </xdr:nvSpPr>
      <xdr:spPr>
        <a:xfrm>
          <a:off x="3192120" y="102600"/>
          <a:ext cx="41662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26640</xdr:rowOff>
    </xdr:from>
    <xdr:to>
      <xdr:col>0</xdr:col>
      <xdr:colOff>3212280</xdr:colOff>
      <xdr:row>0</xdr:row>
      <xdr:rowOff>95112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920" y="26640"/>
          <a:ext cx="320436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1480</xdr:colOff>
      <xdr:row>0</xdr:row>
      <xdr:rowOff>103680</xdr:rowOff>
    </xdr:from>
    <xdr:to>
      <xdr:col>4</xdr:col>
      <xdr:colOff>141840</xdr:colOff>
      <xdr:row>0</xdr:row>
      <xdr:rowOff>769680</xdr:rowOff>
    </xdr:to>
    <xdr:sp>
      <xdr:nvSpPr>
        <xdr:cNvPr id="30" name="Texto 5"/>
        <xdr:cNvSpPr/>
      </xdr:nvSpPr>
      <xdr:spPr>
        <a:xfrm>
          <a:off x="3111480" y="103680"/>
          <a:ext cx="4347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36000</xdr:rowOff>
    </xdr:from>
    <xdr:to>
      <xdr:col>0</xdr:col>
      <xdr:colOff>3090960</xdr:colOff>
      <xdr:row>0</xdr:row>
      <xdr:rowOff>923040</xdr:rowOff>
    </xdr:to>
    <xdr:pic>
      <xdr:nvPicPr>
        <xdr:cNvPr id="3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36000"/>
          <a:ext cx="3062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600</xdr:colOff>
      <xdr:row>0</xdr:row>
      <xdr:rowOff>75960</xdr:rowOff>
    </xdr:from>
    <xdr:to>
      <xdr:col>4</xdr:col>
      <xdr:colOff>282240</xdr:colOff>
      <xdr:row>0</xdr:row>
      <xdr:rowOff>741240</xdr:rowOff>
    </xdr:to>
    <xdr:sp>
      <xdr:nvSpPr>
        <xdr:cNvPr id="32" name="Texto 5"/>
        <xdr:cNvSpPr/>
      </xdr:nvSpPr>
      <xdr:spPr>
        <a:xfrm>
          <a:off x="3252600" y="75960"/>
          <a:ext cx="41256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40320</xdr:rowOff>
    </xdr:from>
    <xdr:to>
      <xdr:col>0</xdr:col>
      <xdr:colOff>3256920</xdr:colOff>
      <xdr:row>0</xdr:row>
      <xdr:rowOff>96444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40320"/>
          <a:ext cx="32166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1</xdr:col>
      <xdr:colOff>41400</xdr:colOff>
      <xdr:row>0</xdr:row>
      <xdr:rowOff>906480</xdr:rowOff>
    </xdr:to>
    <xdr:pic>
      <xdr:nvPicPr>
        <xdr:cNvPr id="3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10176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20</xdr:colOff>
      <xdr:row>0</xdr:row>
      <xdr:rowOff>75960</xdr:rowOff>
    </xdr:from>
    <xdr:to>
      <xdr:col>3</xdr:col>
      <xdr:colOff>1300680</xdr:colOff>
      <xdr:row>0</xdr:row>
      <xdr:rowOff>741240</xdr:rowOff>
    </xdr:to>
    <xdr:sp>
      <xdr:nvSpPr>
        <xdr:cNvPr id="35" name="Texto 5"/>
        <xdr:cNvSpPr/>
      </xdr:nvSpPr>
      <xdr:spPr>
        <a:xfrm>
          <a:off x="3161520" y="75960"/>
          <a:ext cx="4541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0320</xdr:rowOff>
    </xdr:from>
    <xdr:to>
      <xdr:col>2</xdr:col>
      <xdr:colOff>194040</xdr:colOff>
      <xdr:row>0</xdr:row>
      <xdr:rowOff>857160</xdr:rowOff>
    </xdr:to>
    <xdr:pic>
      <xdr:nvPicPr>
        <xdr:cNvPr id="3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40320"/>
          <a:ext cx="3162600" cy="81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2680</xdr:colOff>
      <xdr:row>0</xdr:row>
      <xdr:rowOff>75960</xdr:rowOff>
    </xdr:from>
    <xdr:to>
      <xdr:col>4</xdr:col>
      <xdr:colOff>720</xdr:colOff>
      <xdr:row>0</xdr:row>
      <xdr:rowOff>741240</xdr:rowOff>
    </xdr:to>
    <xdr:sp>
      <xdr:nvSpPr>
        <xdr:cNvPr id="37" name="Texto 5"/>
        <xdr:cNvSpPr/>
      </xdr:nvSpPr>
      <xdr:spPr>
        <a:xfrm>
          <a:off x="3171240" y="75960"/>
          <a:ext cx="55461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3</xdr:row>
      <xdr:rowOff>75960</xdr:rowOff>
    </xdr:from>
    <xdr:to>
      <xdr:col>3</xdr:col>
      <xdr:colOff>2770920</xdr:colOff>
      <xdr:row>30</xdr:row>
      <xdr:rowOff>18720</xdr:rowOff>
    </xdr:to>
    <xdr:graphicFrame>
      <xdr:nvGraphicFramePr>
        <xdr:cNvPr id="38" name="Chart 7"/>
        <xdr:cNvGraphicFramePr/>
      </xdr:nvGraphicFramePr>
      <xdr:xfrm>
        <a:off x="80280" y="3314520"/>
        <a:ext cx="8538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27000</xdr:rowOff>
    </xdr:from>
    <xdr:to>
      <xdr:col>4</xdr:col>
      <xdr:colOff>594360</xdr:colOff>
      <xdr:row>0</xdr:row>
      <xdr:rowOff>99036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0080" y="27000"/>
          <a:ext cx="3159720" cy="96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3800</xdr:colOff>
      <xdr:row>0</xdr:row>
      <xdr:rowOff>67680</xdr:rowOff>
    </xdr:from>
    <xdr:to>
      <xdr:col>10</xdr:col>
      <xdr:colOff>191880</xdr:colOff>
      <xdr:row>0</xdr:row>
      <xdr:rowOff>810360</xdr:rowOff>
    </xdr:to>
    <xdr:sp>
      <xdr:nvSpPr>
        <xdr:cNvPr id="3" name="Texto 5"/>
        <xdr:cNvSpPr/>
      </xdr:nvSpPr>
      <xdr:spPr>
        <a:xfrm>
          <a:off x="3189240" y="67680"/>
          <a:ext cx="3441600" cy="74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27000</xdr:rowOff>
    </xdr:from>
    <xdr:to>
      <xdr:col>1</xdr:col>
      <xdr:colOff>2347920</xdr:colOff>
      <xdr:row>0</xdr:row>
      <xdr:rowOff>97236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27000"/>
          <a:ext cx="3112920" cy="9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25240</xdr:colOff>
      <xdr:row>0</xdr:row>
      <xdr:rowOff>103680</xdr:rowOff>
    </xdr:from>
    <xdr:to>
      <xdr:col>6</xdr:col>
      <xdr:colOff>614520</xdr:colOff>
      <xdr:row>0</xdr:row>
      <xdr:rowOff>869040</xdr:rowOff>
    </xdr:to>
    <xdr:sp>
      <xdr:nvSpPr>
        <xdr:cNvPr id="5" name="Texto 5"/>
        <xdr:cNvSpPr/>
      </xdr:nvSpPr>
      <xdr:spPr>
        <a:xfrm>
          <a:off x="3099960" y="103680"/>
          <a:ext cx="3441600" cy="76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41400</xdr:colOff>
      <xdr:row>0</xdr:row>
      <xdr:rowOff>924120</xdr:rowOff>
    </xdr:to>
    <xdr:pic>
      <xdr:nvPicPr>
        <xdr:cNvPr id="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10176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0</xdr:row>
      <xdr:rowOff>115920</xdr:rowOff>
    </xdr:from>
    <xdr:to>
      <xdr:col>4</xdr:col>
      <xdr:colOff>1088280</xdr:colOff>
      <xdr:row>0</xdr:row>
      <xdr:rowOff>781200</xdr:rowOff>
    </xdr:to>
    <xdr:sp>
      <xdr:nvSpPr>
        <xdr:cNvPr id="7" name="Texto 5"/>
        <xdr:cNvSpPr/>
      </xdr:nvSpPr>
      <xdr:spPr>
        <a:xfrm>
          <a:off x="3120120" y="115920"/>
          <a:ext cx="49831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192240</xdr:colOff>
      <xdr:row>0</xdr:row>
      <xdr:rowOff>960120</xdr:rowOff>
    </xdr:to>
    <xdr:pic>
      <xdr:nvPicPr>
        <xdr:cNvPr id="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2526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560</xdr:colOff>
      <xdr:row>0</xdr:row>
      <xdr:rowOff>26640</xdr:rowOff>
    </xdr:from>
    <xdr:to>
      <xdr:col>5</xdr:col>
      <xdr:colOff>720</xdr:colOff>
      <xdr:row>0</xdr:row>
      <xdr:rowOff>830520</xdr:rowOff>
    </xdr:to>
    <xdr:sp>
      <xdr:nvSpPr>
        <xdr:cNvPr id="9" name="Texto 5"/>
        <xdr:cNvSpPr/>
      </xdr:nvSpPr>
      <xdr:spPr>
        <a:xfrm>
          <a:off x="3251160" y="26640"/>
          <a:ext cx="5284440" cy="80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172440</xdr:colOff>
      <xdr:row>0</xdr:row>
      <xdr:rowOff>96012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2328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0</xdr:row>
      <xdr:rowOff>66960</xdr:rowOff>
    </xdr:from>
    <xdr:to>
      <xdr:col>5</xdr:col>
      <xdr:colOff>720</xdr:colOff>
      <xdr:row>0</xdr:row>
      <xdr:rowOff>732240</xdr:rowOff>
    </xdr:to>
    <xdr:sp>
      <xdr:nvSpPr>
        <xdr:cNvPr id="11" name="Texto 5"/>
        <xdr:cNvSpPr/>
      </xdr:nvSpPr>
      <xdr:spPr>
        <a:xfrm>
          <a:off x="3221280" y="66960"/>
          <a:ext cx="52840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9000</xdr:rowOff>
    </xdr:from>
    <xdr:to>
      <xdr:col>1</xdr:col>
      <xdr:colOff>152280</xdr:colOff>
      <xdr:row>0</xdr:row>
      <xdr:rowOff>94212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9000"/>
          <a:ext cx="323388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0</xdr:row>
      <xdr:rowOff>75960</xdr:rowOff>
    </xdr:from>
    <xdr:to>
      <xdr:col>4</xdr:col>
      <xdr:colOff>1148040</xdr:colOff>
      <xdr:row>0</xdr:row>
      <xdr:rowOff>741240</xdr:rowOff>
    </xdr:to>
    <xdr:sp>
      <xdr:nvSpPr>
        <xdr:cNvPr id="13" name="Texto 5"/>
        <xdr:cNvSpPr/>
      </xdr:nvSpPr>
      <xdr:spPr>
        <a:xfrm>
          <a:off x="3181680" y="75960"/>
          <a:ext cx="48502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9000</xdr:rowOff>
    </xdr:from>
    <xdr:to>
      <xdr:col>0</xdr:col>
      <xdr:colOff>3232440</xdr:colOff>
      <xdr:row>0</xdr:row>
      <xdr:rowOff>933120</xdr:rowOff>
    </xdr:to>
    <xdr:pic>
      <xdr:nvPicPr>
        <xdr:cNvPr id="1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9000"/>
          <a:ext cx="3204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2120</xdr:colOff>
      <xdr:row>0</xdr:row>
      <xdr:rowOff>75960</xdr:rowOff>
    </xdr:from>
    <xdr:to>
      <xdr:col>4</xdr:col>
      <xdr:colOff>720</xdr:colOff>
      <xdr:row>0</xdr:row>
      <xdr:rowOff>790200</xdr:rowOff>
    </xdr:to>
    <xdr:sp>
      <xdr:nvSpPr>
        <xdr:cNvPr id="15" name="Texto 5"/>
        <xdr:cNvSpPr/>
      </xdr:nvSpPr>
      <xdr:spPr>
        <a:xfrm>
          <a:off x="3192120" y="75960"/>
          <a:ext cx="5233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6640</xdr:rowOff>
    </xdr:from>
    <xdr:to>
      <xdr:col>0</xdr:col>
      <xdr:colOff>3234240</xdr:colOff>
      <xdr:row>0</xdr:row>
      <xdr:rowOff>951120</xdr:rowOff>
    </xdr:to>
    <xdr:pic>
      <xdr:nvPicPr>
        <xdr:cNvPr id="1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0436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1760</xdr:colOff>
      <xdr:row>0</xdr:row>
      <xdr:rowOff>66960</xdr:rowOff>
    </xdr:from>
    <xdr:to>
      <xdr:col>4</xdr:col>
      <xdr:colOff>720</xdr:colOff>
      <xdr:row>0</xdr:row>
      <xdr:rowOff>772560</xdr:rowOff>
    </xdr:to>
    <xdr:sp>
      <xdr:nvSpPr>
        <xdr:cNvPr id="17" name="Texto 5"/>
        <xdr:cNvSpPr/>
      </xdr:nvSpPr>
      <xdr:spPr>
        <a:xfrm>
          <a:off x="3191760" y="66960"/>
          <a:ext cx="529452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12" min="11" style="1" width="9.14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8" s="4" customFormat="tru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21" hidden="false" customHeight="true" outlineLevel="0" collapsed="false">
      <c r="A9" s="5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27" customFormat="false" ht="12.75" hidden="false" customHeight="false" outlineLevel="0" collapsed="false">
      <c r="I27" s="7"/>
    </row>
    <row r="30" customFormat="false" ht="12.75" hidden="false" customHeight="false" outlineLevel="0" collapsed="false">
      <c r="I30" s="8"/>
    </row>
    <row r="35" customFormat="false" ht="18" hidden="false" customHeight="false" outlineLevel="0" collapsed="false">
      <c r="J35" s="9"/>
      <c r="K35" s="9"/>
      <c r="L35" s="9"/>
      <c r="M3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3" activeCellId="0" sqref="Q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2.85"/>
    <col collapsed="false" customWidth="true" hidden="false" outlineLevel="0" max="3" min="3" style="1" width="12.28"/>
    <col collapsed="false" customWidth="false" hidden="false" outlineLevel="0" max="4" min="4" style="1" width="9.14"/>
    <col collapsed="false" customWidth="true" hidden="false" outlineLevel="0" max="5" min="5" style="1" width="13.14"/>
    <col collapsed="false" customWidth="true" hidden="false" outlineLevel="0" max="6" min="6" style="41" width="12.28"/>
    <col collapsed="false" customWidth="false" hidden="false" outlineLevel="0" max="7" min="7" style="1" width="9.14"/>
    <col collapsed="false" customWidth="true" hidden="false" outlineLevel="0" max="8" min="8" style="1" width="12.56"/>
    <col collapsed="false" customWidth="true" hidden="false" outlineLevel="0" max="9" min="9" style="41" width="12.28"/>
    <col collapsed="false" customWidth="false" hidden="false" outlineLevel="0" max="10" min="10" style="1" width="9.14"/>
    <col collapsed="false" customWidth="true" hidden="false" outlineLevel="0" max="11" min="11" style="1" width="13.28"/>
    <col collapsed="false" customWidth="true" hidden="false" outlineLevel="0" max="12" min="12" style="41" width="11.99"/>
    <col collapsed="false" customWidth="false" hidden="false" outlineLevel="0" max="13" min="13" style="1" width="9.14"/>
    <col collapsed="false" customWidth="true" hidden="false" outlineLevel="0" max="14" min="14" style="1" width="14.7"/>
    <col collapsed="false" customWidth="true" hidden="false" outlineLevel="0" max="15" min="15" style="41" width="12.7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45</v>
      </c>
      <c r="B3" s="22"/>
      <c r="C3" s="22"/>
      <c r="D3" s="22"/>
      <c r="E3" s="22"/>
      <c r="F3" s="68"/>
      <c r="G3" s="22"/>
      <c r="H3" s="22"/>
      <c r="I3" s="68"/>
      <c r="J3" s="22"/>
      <c r="K3" s="22"/>
      <c r="L3" s="68"/>
      <c r="M3" s="22"/>
      <c r="N3" s="22"/>
      <c r="O3" s="68"/>
      <c r="P3" s="23" t="str">
        <f aca="false">Capa!$A$9</f>
        <v>Janeiro a Junho de 2005</v>
      </c>
    </row>
    <row r="4" customFormat="false" ht="18" hidden="false" customHeight="true" outlineLevel="0" collapsed="false">
      <c r="A4" s="24" t="s">
        <v>546</v>
      </c>
      <c r="B4" s="25"/>
      <c r="C4" s="25"/>
      <c r="D4" s="25"/>
      <c r="E4" s="25"/>
      <c r="F4" s="69"/>
      <c r="G4" s="25"/>
      <c r="H4" s="25"/>
      <c r="I4" s="69"/>
      <c r="J4" s="25"/>
      <c r="K4" s="25"/>
      <c r="L4" s="69"/>
      <c r="M4" s="25"/>
      <c r="N4" s="25"/>
      <c r="O4" s="69"/>
      <c r="P4" s="42"/>
    </row>
    <row r="5" customFormat="false" ht="12.75" hidden="false" customHeight="false" outlineLevel="0" collapsed="false">
      <c r="A5" s="27" t="s">
        <v>547</v>
      </c>
      <c r="B5" s="28" t="n">
        <v>2005</v>
      </c>
      <c r="C5" s="28"/>
      <c r="D5" s="28"/>
      <c r="E5" s="70" t="n">
        <v>2004</v>
      </c>
      <c r="F5" s="70"/>
      <c r="G5" s="70"/>
      <c r="H5" s="71" t="n">
        <v>2003</v>
      </c>
      <c r="I5" s="71"/>
      <c r="J5" s="71"/>
      <c r="K5" s="71" t="n">
        <v>2002</v>
      </c>
      <c r="L5" s="71"/>
      <c r="M5" s="71"/>
      <c r="N5" s="72" t="s">
        <v>548</v>
      </c>
      <c r="O5" s="72"/>
      <c r="P5" s="72"/>
    </row>
    <row r="6" customFormat="false" ht="12.75" hidden="false" customHeight="false" outlineLevel="0" collapsed="false">
      <c r="A6" s="27" t="s">
        <v>38</v>
      </c>
      <c r="B6" s="28" t="s">
        <v>39</v>
      </c>
      <c r="C6" s="28" t="s">
        <v>41</v>
      </c>
      <c r="D6" s="28" t="s">
        <v>544</v>
      </c>
      <c r="E6" s="28" t="s">
        <v>39</v>
      </c>
      <c r="F6" s="28" t="s">
        <v>41</v>
      </c>
      <c r="G6" s="28" t="s">
        <v>544</v>
      </c>
      <c r="H6" s="28" t="s">
        <v>39</v>
      </c>
      <c r="I6" s="28" t="s">
        <v>41</v>
      </c>
      <c r="J6" s="28" t="s">
        <v>544</v>
      </c>
      <c r="K6" s="28" t="s">
        <v>39</v>
      </c>
      <c r="L6" s="28" t="s">
        <v>41</v>
      </c>
      <c r="M6" s="28" t="s">
        <v>544</v>
      </c>
      <c r="N6" s="28" t="s">
        <v>39</v>
      </c>
      <c r="O6" s="28" t="s">
        <v>41</v>
      </c>
      <c r="P6" s="29" t="s">
        <v>544</v>
      </c>
    </row>
    <row r="7" customFormat="false" ht="12.75" hidden="false" customHeight="false" outlineLevel="0" collapsed="false">
      <c r="A7" s="30" t="s">
        <v>43</v>
      </c>
      <c r="B7" s="31" t="n">
        <v>359.2095</v>
      </c>
      <c r="C7" s="31" t="n">
        <v>92</v>
      </c>
      <c r="D7" s="73" t="n">
        <f aca="false">C7/B7</f>
        <v>0.256117947882782</v>
      </c>
      <c r="E7" s="31" t="n">
        <v>678.1571</v>
      </c>
      <c r="F7" s="31" t="n">
        <v>101</v>
      </c>
      <c r="G7" s="73" t="n">
        <f aca="false">F7/E7</f>
        <v>0.148933042211016</v>
      </c>
      <c r="H7" s="31" t="n">
        <v>638.882500000001</v>
      </c>
      <c r="I7" s="31" t="n">
        <v>87</v>
      </c>
      <c r="J7" s="73" t="n">
        <f aca="false">I7/H7</f>
        <v>0.136175274796226</v>
      </c>
      <c r="K7" s="31" t="n">
        <v>411.858</v>
      </c>
      <c r="L7" s="31" t="n">
        <v>71</v>
      </c>
      <c r="M7" s="73" t="n">
        <f aca="false">L7/K7</f>
        <v>0.172389512890365</v>
      </c>
      <c r="N7" s="31" t="n">
        <v>1019.4939</v>
      </c>
      <c r="O7" s="31" t="n">
        <v>143</v>
      </c>
      <c r="P7" s="74" t="n">
        <f aca="false">O7/N7</f>
        <v>0.140265674958918</v>
      </c>
    </row>
    <row r="8" customFormat="false" ht="12.75" hidden="false" customHeight="false" outlineLevel="0" collapsed="false">
      <c r="A8" s="33" t="s">
        <v>44</v>
      </c>
      <c r="B8" s="34" t="n">
        <v>2976.0907</v>
      </c>
      <c r="C8" s="34" t="n">
        <v>393</v>
      </c>
      <c r="D8" s="75" t="n">
        <f aca="false">C8/B8</f>
        <v>0.132052427031206</v>
      </c>
      <c r="E8" s="34" t="n">
        <v>5617.81939999999</v>
      </c>
      <c r="F8" s="34" t="n">
        <v>699</v>
      </c>
      <c r="G8" s="75" t="n">
        <f aca="false">F8/E8</f>
        <v>0.124425502179725</v>
      </c>
      <c r="H8" s="34" t="n">
        <v>5685.73789999999</v>
      </c>
      <c r="I8" s="34" t="n">
        <v>690</v>
      </c>
      <c r="J8" s="75" t="n">
        <f aca="false">I8/H8</f>
        <v>0.121356279894647</v>
      </c>
      <c r="K8" s="34" t="n">
        <v>3915.4091</v>
      </c>
      <c r="L8" s="34" t="n">
        <v>499</v>
      </c>
      <c r="M8" s="75" t="n">
        <f aca="false">L8/K8</f>
        <v>0.12744517552457</v>
      </c>
      <c r="N8" s="34" t="n">
        <v>12306.489</v>
      </c>
      <c r="O8" s="34" t="n">
        <v>1491</v>
      </c>
      <c r="P8" s="64" t="n">
        <f aca="false">O8/N8</f>
        <v>0.121155595231101</v>
      </c>
    </row>
    <row r="9" customFormat="false" ht="12.75" hidden="false" customHeight="false" outlineLevel="0" collapsed="false">
      <c r="A9" s="33" t="s">
        <v>45</v>
      </c>
      <c r="B9" s="34" t="n">
        <v>2459.2693</v>
      </c>
      <c r="C9" s="34" t="n">
        <v>484</v>
      </c>
      <c r="D9" s="75" t="n">
        <f aca="false">C9/B9</f>
        <v>0.196806425388224</v>
      </c>
      <c r="E9" s="34" t="n">
        <v>4021.4905</v>
      </c>
      <c r="F9" s="34" t="n">
        <v>810</v>
      </c>
      <c r="G9" s="75" t="n">
        <f aca="false">F9/E9</f>
        <v>0.201417857383972</v>
      </c>
      <c r="H9" s="34" t="n">
        <v>3357.9905</v>
      </c>
      <c r="I9" s="34" t="n">
        <v>605</v>
      </c>
      <c r="J9" s="75" t="n">
        <f aca="false">I9/H9</f>
        <v>0.180167275637022</v>
      </c>
      <c r="K9" s="34" t="n">
        <v>2414.9901</v>
      </c>
      <c r="L9" s="34" t="n">
        <v>408</v>
      </c>
      <c r="M9" s="75" t="n">
        <f aca="false">L9/K9</f>
        <v>0.168944791947594</v>
      </c>
      <c r="N9" s="34" t="n">
        <v>6146.30989999995</v>
      </c>
      <c r="O9" s="34" t="n">
        <v>915</v>
      </c>
      <c r="P9" s="64" t="n">
        <f aca="false">O9/N9</f>
        <v>0.148869812112794</v>
      </c>
    </row>
    <row r="10" customFormat="false" ht="12.75" hidden="false" customHeight="false" outlineLevel="0" collapsed="false">
      <c r="A10" s="33" t="s">
        <v>46</v>
      </c>
      <c r="B10" s="34" t="n">
        <v>337.2032</v>
      </c>
      <c r="C10" s="34" t="n">
        <v>70</v>
      </c>
      <c r="D10" s="75" t="n">
        <f aca="false">C10/B10</f>
        <v>0.207589963559065</v>
      </c>
      <c r="E10" s="34" t="n">
        <v>589.2568</v>
      </c>
      <c r="F10" s="34" t="n">
        <v>84</v>
      </c>
      <c r="G10" s="75" t="n">
        <f aca="false">F10/E10</f>
        <v>0.142552449118958</v>
      </c>
      <c r="H10" s="34" t="n">
        <v>487.6686</v>
      </c>
      <c r="I10" s="34" t="n">
        <v>65</v>
      </c>
      <c r="J10" s="75" t="n">
        <f aca="false">I10/H10</f>
        <v>0.133287236455249</v>
      </c>
      <c r="K10" s="34" t="n">
        <v>286.7376</v>
      </c>
      <c r="L10" s="34" t="n">
        <v>39</v>
      </c>
      <c r="M10" s="75" t="n">
        <f aca="false">L10/K10</f>
        <v>0.136012856353684</v>
      </c>
      <c r="N10" s="34" t="n">
        <v>1254.8761</v>
      </c>
      <c r="O10" s="34" t="n">
        <v>93</v>
      </c>
      <c r="P10" s="64" t="n">
        <f aca="false">O10/N10</f>
        <v>0.0741109022635781</v>
      </c>
    </row>
    <row r="11" customFormat="false" ht="12.75" hidden="false" customHeight="false" outlineLevel="0" collapsed="false">
      <c r="A11" s="33" t="s">
        <v>47</v>
      </c>
      <c r="B11" s="34" t="n">
        <v>14256.8565</v>
      </c>
      <c r="C11" s="34" t="n">
        <v>2145</v>
      </c>
      <c r="D11" s="75" t="n">
        <f aca="false">C11/B11</f>
        <v>0.150453923696293</v>
      </c>
      <c r="E11" s="34" t="n">
        <v>26470.7425</v>
      </c>
      <c r="F11" s="34" t="n">
        <v>3797</v>
      </c>
      <c r="G11" s="75" t="n">
        <f aca="false">F11/E11</f>
        <v>0.143441386277699</v>
      </c>
      <c r="H11" s="34" t="n">
        <v>26161.8763</v>
      </c>
      <c r="I11" s="34" t="n">
        <v>3633</v>
      </c>
      <c r="J11" s="75" t="n">
        <f aca="false">I11/H11</f>
        <v>0.138866186749763</v>
      </c>
      <c r="K11" s="34" t="n">
        <v>20364.2626000001</v>
      </c>
      <c r="L11" s="34" t="n">
        <v>2879</v>
      </c>
      <c r="M11" s="75" t="n">
        <f aca="false">L11/K11</f>
        <v>0.141375116622194</v>
      </c>
      <c r="N11" s="34" t="n">
        <v>76266.1163000005</v>
      </c>
      <c r="O11" s="34" t="n">
        <v>10595</v>
      </c>
      <c r="P11" s="64" t="n">
        <f aca="false">O11/N11</f>
        <v>0.138921457050776</v>
      </c>
    </row>
    <row r="12" customFormat="false" ht="12.75" hidden="false" customHeight="false" outlineLevel="0" collapsed="false">
      <c r="A12" s="33" t="s">
        <v>48</v>
      </c>
      <c r="B12" s="34" t="n">
        <v>5632.4291</v>
      </c>
      <c r="C12" s="34" t="n">
        <v>977</v>
      </c>
      <c r="D12" s="75" t="n">
        <f aca="false">C12/B12</f>
        <v>0.173459795525877</v>
      </c>
      <c r="E12" s="34" t="n">
        <v>11003.9462</v>
      </c>
      <c r="F12" s="34" t="n">
        <v>1712</v>
      </c>
      <c r="G12" s="75" t="n">
        <f aca="false">F12/E12</f>
        <v>0.1555805498213</v>
      </c>
      <c r="H12" s="34" t="n">
        <v>12131.1093</v>
      </c>
      <c r="I12" s="34" t="n">
        <v>1877</v>
      </c>
      <c r="J12" s="75" t="n">
        <f aca="false">I12/H12</f>
        <v>0.154726163418542</v>
      </c>
      <c r="K12" s="34" t="n">
        <v>8508.38899999999</v>
      </c>
      <c r="L12" s="34" t="n">
        <v>1240</v>
      </c>
      <c r="M12" s="75" t="n">
        <f aca="false">L12/K12</f>
        <v>0.145738517597162</v>
      </c>
      <c r="N12" s="34" t="n">
        <v>32730.5681000003</v>
      </c>
      <c r="O12" s="34" t="n">
        <v>5602</v>
      </c>
      <c r="P12" s="64" t="n">
        <f aca="false">O12/N12</f>
        <v>0.171154988293648</v>
      </c>
    </row>
    <row r="13" customFormat="false" ht="12.75" hidden="false" customHeight="false" outlineLevel="0" collapsed="false">
      <c r="A13" s="33" t="s">
        <v>49</v>
      </c>
      <c r="B13" s="34" t="n">
        <v>10062.2128</v>
      </c>
      <c r="C13" s="34" t="n">
        <v>1892</v>
      </c>
      <c r="D13" s="75" t="n">
        <f aca="false">C13/B13</f>
        <v>0.188030211406382</v>
      </c>
      <c r="E13" s="34" t="n">
        <v>19708.5132</v>
      </c>
      <c r="F13" s="34" t="n">
        <v>3196</v>
      </c>
      <c r="G13" s="75" t="n">
        <f aca="false">F13/E13</f>
        <v>0.16216342488991</v>
      </c>
      <c r="H13" s="34" t="n">
        <v>19231.8427</v>
      </c>
      <c r="I13" s="34" t="n">
        <v>2940</v>
      </c>
      <c r="J13" s="75" t="n">
        <f aca="false">I13/H13</f>
        <v>0.152871466653583</v>
      </c>
      <c r="K13" s="34" t="n">
        <v>15549.1031</v>
      </c>
      <c r="L13" s="34" t="n">
        <v>2383</v>
      </c>
      <c r="M13" s="75" t="n">
        <f aca="false">L13/K13</f>
        <v>0.153256428018668</v>
      </c>
      <c r="N13" s="34" t="n">
        <v>71245.6410000015</v>
      </c>
      <c r="O13" s="34" t="n">
        <v>12530</v>
      </c>
      <c r="P13" s="64" t="n">
        <f aca="false">O13/N13</f>
        <v>0.17587040868928</v>
      </c>
    </row>
    <row r="14" customFormat="false" ht="12.75" hidden="false" customHeight="false" outlineLevel="0" collapsed="false">
      <c r="A14" s="33" t="s">
        <v>50</v>
      </c>
      <c r="B14" s="34" t="n">
        <v>6104.6552</v>
      </c>
      <c r="C14" s="34" t="n">
        <v>913</v>
      </c>
      <c r="D14" s="75" t="n">
        <f aca="false">C14/B14</f>
        <v>0.149557996330407</v>
      </c>
      <c r="E14" s="34" t="n">
        <v>10581.8591</v>
      </c>
      <c r="F14" s="34" t="n">
        <v>1602</v>
      </c>
      <c r="G14" s="75" t="n">
        <f aca="false">F14/E14</f>
        <v>0.151391167172128</v>
      </c>
      <c r="H14" s="34" t="n">
        <v>10245.5002</v>
      </c>
      <c r="I14" s="34" t="n">
        <v>1443</v>
      </c>
      <c r="J14" s="75" t="n">
        <f aca="false">I14/H14</f>
        <v>0.140842318269634</v>
      </c>
      <c r="K14" s="34" t="n">
        <v>7994.781</v>
      </c>
      <c r="L14" s="34" t="n">
        <v>1220</v>
      </c>
      <c r="M14" s="75" t="n">
        <f aca="false">L14/K14</f>
        <v>0.152599552132823</v>
      </c>
      <c r="N14" s="34" t="n">
        <v>36176.073</v>
      </c>
      <c r="O14" s="34" t="n">
        <v>6102</v>
      </c>
      <c r="P14" s="64" t="n">
        <f aca="false">O14/N14</f>
        <v>0.168675024511367</v>
      </c>
    </row>
    <row r="15" customFormat="false" ht="12.75" hidden="false" customHeight="false" outlineLevel="0" collapsed="false">
      <c r="A15" s="33" t="s">
        <v>51</v>
      </c>
      <c r="B15" s="34" t="n">
        <v>8027.13769999999</v>
      </c>
      <c r="C15" s="34" t="n">
        <v>1451</v>
      </c>
      <c r="D15" s="75" t="n">
        <f aca="false">C15/B15</f>
        <v>0.180761817503143</v>
      </c>
      <c r="E15" s="34" t="n">
        <v>15401.7011</v>
      </c>
      <c r="F15" s="34" t="n">
        <v>2508</v>
      </c>
      <c r="G15" s="75" t="n">
        <f aca="false">F15/E15</f>
        <v>0.162839155474846</v>
      </c>
      <c r="H15" s="34" t="n">
        <v>14078.5552</v>
      </c>
      <c r="I15" s="34" t="n">
        <v>2203</v>
      </c>
      <c r="J15" s="75" t="n">
        <f aca="false">I15/H15</f>
        <v>0.156479125073857</v>
      </c>
      <c r="K15" s="34" t="n">
        <v>10340.576</v>
      </c>
      <c r="L15" s="34" t="n">
        <v>1680</v>
      </c>
      <c r="M15" s="75" t="n">
        <f aca="false">L15/K15</f>
        <v>0.162466771676936</v>
      </c>
      <c r="N15" s="34" t="n">
        <v>43609.1343</v>
      </c>
      <c r="O15" s="34" t="n">
        <v>6639</v>
      </c>
      <c r="P15" s="64" t="n">
        <f aca="false">O15/N15</f>
        <v>0.152238747834992</v>
      </c>
    </row>
    <row r="16" customFormat="false" ht="12.75" hidden="false" customHeight="false" outlineLevel="0" collapsed="false">
      <c r="A16" s="33" t="s">
        <v>52</v>
      </c>
      <c r="B16" s="34" t="n">
        <v>1805.6427</v>
      </c>
      <c r="C16" s="34" t="n">
        <v>263</v>
      </c>
      <c r="D16" s="75" t="n">
        <f aca="false">C16/B16</f>
        <v>0.145654508502707</v>
      </c>
      <c r="E16" s="34" t="n">
        <v>3580.9662</v>
      </c>
      <c r="F16" s="34" t="n">
        <v>397</v>
      </c>
      <c r="G16" s="75" t="n">
        <f aca="false">F16/E16</f>
        <v>0.110863933873489</v>
      </c>
      <c r="H16" s="34" t="n">
        <v>3759.84359999999</v>
      </c>
      <c r="I16" s="34" t="n">
        <v>353</v>
      </c>
      <c r="J16" s="75" t="n">
        <f aca="false">I16/H16</f>
        <v>0.093886884018261</v>
      </c>
      <c r="K16" s="34" t="n">
        <v>2830.1489</v>
      </c>
      <c r="L16" s="34" t="n">
        <v>259</v>
      </c>
      <c r="M16" s="75" t="n">
        <f aca="false">L16/K16</f>
        <v>0.0915146196018167</v>
      </c>
      <c r="N16" s="34" t="n">
        <v>10754.2268</v>
      </c>
      <c r="O16" s="34" t="n">
        <v>806</v>
      </c>
      <c r="P16" s="64" t="n">
        <f aca="false">O16/N16</f>
        <v>0.0749472756144589</v>
      </c>
    </row>
    <row r="17" customFormat="false" ht="12.75" hidden="false" customHeight="false" outlineLevel="0" collapsed="false">
      <c r="A17" s="33" t="s">
        <v>53</v>
      </c>
      <c r="B17" s="34" t="n">
        <v>2901.1953</v>
      </c>
      <c r="C17" s="34" t="n">
        <v>554</v>
      </c>
      <c r="D17" s="75" t="n">
        <f aca="false">C17/B17</f>
        <v>0.190955776055476</v>
      </c>
      <c r="E17" s="34" t="n">
        <v>5529.5979</v>
      </c>
      <c r="F17" s="34" t="n">
        <v>906</v>
      </c>
      <c r="G17" s="75" t="n">
        <f aca="false">F17/E17</f>
        <v>0.16384554833544</v>
      </c>
      <c r="H17" s="34" t="n">
        <v>4595.7708</v>
      </c>
      <c r="I17" s="34" t="n">
        <v>744</v>
      </c>
      <c r="J17" s="75" t="n">
        <f aca="false">I17/H17</f>
        <v>0.161887968825599</v>
      </c>
      <c r="K17" s="34" t="n">
        <v>2871.9451</v>
      </c>
      <c r="L17" s="34" t="n">
        <v>433</v>
      </c>
      <c r="M17" s="75" t="n">
        <f aca="false">L17/K17</f>
        <v>0.150768898750885</v>
      </c>
      <c r="N17" s="34" t="n">
        <v>7163.61059999996</v>
      </c>
      <c r="O17" s="34" t="n">
        <v>943</v>
      </c>
      <c r="P17" s="64" t="n">
        <f aca="false">O17/N17</f>
        <v>0.131637529264922</v>
      </c>
    </row>
    <row r="18" customFormat="false" ht="12.75" hidden="false" customHeight="false" outlineLevel="0" collapsed="false">
      <c r="A18" s="33" t="s">
        <v>54</v>
      </c>
      <c r="B18" s="34" t="n">
        <v>16746.7611</v>
      </c>
      <c r="C18" s="34" t="n">
        <v>2335</v>
      </c>
      <c r="D18" s="75" t="n">
        <f aca="false">C18/B18</f>
        <v>0.139429946247934</v>
      </c>
      <c r="E18" s="34" t="n">
        <v>32989.1426000001</v>
      </c>
      <c r="F18" s="34" t="n">
        <v>4263</v>
      </c>
      <c r="G18" s="75" t="n">
        <f aca="false">F18/E18</f>
        <v>0.129224334554242</v>
      </c>
      <c r="H18" s="34" t="n">
        <v>33979.3863</v>
      </c>
      <c r="I18" s="34" t="n">
        <v>4121</v>
      </c>
      <c r="J18" s="75" t="n">
        <f aca="false">I18/H18</f>
        <v>0.121279412277084</v>
      </c>
      <c r="K18" s="34" t="n">
        <v>28028.9358</v>
      </c>
      <c r="L18" s="34" t="n">
        <v>3466</v>
      </c>
      <c r="M18" s="75" t="n">
        <f aca="false">L18/K18</f>
        <v>0.123657923537718</v>
      </c>
      <c r="N18" s="34" t="n">
        <v>139416.467700002</v>
      </c>
      <c r="O18" s="34" t="n">
        <v>14688</v>
      </c>
      <c r="P18" s="64" t="n">
        <f aca="false">O18/N18</f>
        <v>0.105353407974772</v>
      </c>
    </row>
    <row r="19" customFormat="false" ht="12.75" hidden="false" customHeight="false" outlineLevel="0" collapsed="false">
      <c r="A19" s="33" t="s">
        <v>55</v>
      </c>
      <c r="B19" s="34" t="n">
        <v>3478.3419</v>
      </c>
      <c r="C19" s="34" t="n">
        <v>365</v>
      </c>
      <c r="D19" s="75" t="n">
        <f aca="false">C19/B19</f>
        <v>0.104935055406715</v>
      </c>
      <c r="E19" s="34" t="n">
        <v>6668.47079999999</v>
      </c>
      <c r="F19" s="34" t="n">
        <v>756</v>
      </c>
      <c r="G19" s="75" t="n">
        <f aca="false">F19/E19</f>
        <v>0.113369319994623</v>
      </c>
      <c r="H19" s="34" t="n">
        <v>6667.02879999999</v>
      </c>
      <c r="I19" s="34" t="n">
        <v>652</v>
      </c>
      <c r="J19" s="75" t="n">
        <f aca="false">I19/H19</f>
        <v>0.0977946877925593</v>
      </c>
      <c r="K19" s="34" t="n">
        <v>5598.15189999999</v>
      </c>
      <c r="L19" s="34" t="n">
        <v>571</v>
      </c>
      <c r="M19" s="75" t="n">
        <f aca="false">L19/K19</f>
        <v>0.101997946858141</v>
      </c>
      <c r="N19" s="34" t="n">
        <v>34519.8549000011</v>
      </c>
      <c r="O19" s="34" t="n">
        <v>3511</v>
      </c>
      <c r="P19" s="64" t="n">
        <f aca="false">O19/N19</f>
        <v>0.101709581635579</v>
      </c>
    </row>
    <row r="20" customFormat="false" ht="12.75" hidden="false" customHeight="false" outlineLevel="0" collapsed="false">
      <c r="A20" s="33" t="s">
        <v>56</v>
      </c>
      <c r="B20" s="34" t="n">
        <v>5285.7314</v>
      </c>
      <c r="C20" s="34" t="n">
        <v>672</v>
      </c>
      <c r="D20" s="75" t="n">
        <f aca="false">C20/B20</f>
        <v>0.127134723493517</v>
      </c>
      <c r="E20" s="34" t="n">
        <v>11300.2007</v>
      </c>
      <c r="F20" s="34" t="n">
        <v>1346</v>
      </c>
      <c r="G20" s="75" t="n">
        <f aca="false">F20/E20</f>
        <v>0.119112928675683</v>
      </c>
      <c r="H20" s="34" t="n">
        <v>11300.2177</v>
      </c>
      <c r="I20" s="34" t="n">
        <v>1169</v>
      </c>
      <c r="J20" s="75" t="n">
        <f aca="false">I20/H20</f>
        <v>0.103449334431849</v>
      </c>
      <c r="K20" s="34" t="n">
        <v>8937.1903</v>
      </c>
      <c r="L20" s="34" t="n">
        <v>851</v>
      </c>
      <c r="M20" s="75" t="n">
        <f aca="false">L20/K20</f>
        <v>0.0952200827591195</v>
      </c>
      <c r="N20" s="34" t="n">
        <v>50892.6407000006</v>
      </c>
      <c r="O20" s="34" t="n">
        <v>4398</v>
      </c>
      <c r="P20" s="64" t="n">
        <f aca="false">O20/N20</f>
        <v>0.0864172096300742</v>
      </c>
    </row>
    <row r="21" customFormat="false" ht="12.75" hidden="false" customHeight="false" outlineLevel="0" collapsed="false">
      <c r="A21" s="33" t="s">
        <v>57</v>
      </c>
      <c r="B21" s="34" t="n">
        <v>1832.8542</v>
      </c>
      <c r="C21" s="34" t="n">
        <v>254</v>
      </c>
      <c r="D21" s="75" t="n">
        <f aca="false">C21/B21</f>
        <v>0.138581672235577</v>
      </c>
      <c r="E21" s="34" t="n">
        <v>3738.72829999999</v>
      </c>
      <c r="F21" s="34" t="n">
        <v>498</v>
      </c>
      <c r="G21" s="75" t="n">
        <f aca="false">F21/E21</f>
        <v>0.133200371901858</v>
      </c>
      <c r="H21" s="34" t="n">
        <v>3601.50559999999</v>
      </c>
      <c r="I21" s="34" t="n">
        <v>418</v>
      </c>
      <c r="J21" s="75" t="n">
        <f aca="false">I21/H21</f>
        <v>0.116062571164682</v>
      </c>
      <c r="K21" s="34" t="n">
        <v>2956.1973</v>
      </c>
      <c r="L21" s="34" t="n">
        <v>328</v>
      </c>
      <c r="M21" s="75" t="n">
        <f aca="false">L21/K21</f>
        <v>0.110953352132485</v>
      </c>
      <c r="N21" s="34" t="n">
        <v>14529.2852</v>
      </c>
      <c r="O21" s="34" t="n">
        <v>1601</v>
      </c>
      <c r="P21" s="64" t="n">
        <f aca="false">O21/N21</f>
        <v>0.110191243269146</v>
      </c>
    </row>
    <row r="22" customFormat="false" ht="12.75" hidden="false" customHeight="false" outlineLevel="0" collapsed="false">
      <c r="A22" s="33" t="s">
        <v>58</v>
      </c>
      <c r="B22" s="34" t="n">
        <v>3970.3812</v>
      </c>
      <c r="C22" s="34" t="n">
        <v>609</v>
      </c>
      <c r="D22" s="75" t="n">
        <f aca="false">C22/B22</f>
        <v>0.153385775652978</v>
      </c>
      <c r="E22" s="34" t="n">
        <v>8061.56019999999</v>
      </c>
      <c r="F22" s="34" t="n">
        <v>1029</v>
      </c>
      <c r="G22" s="75" t="n">
        <f aca="false">F22/E22</f>
        <v>0.127642785573939</v>
      </c>
      <c r="H22" s="34" t="n">
        <v>7334.2106</v>
      </c>
      <c r="I22" s="34" t="n">
        <v>865</v>
      </c>
      <c r="J22" s="75" t="n">
        <f aca="false">I22/H22</f>
        <v>0.117940436561775</v>
      </c>
      <c r="K22" s="34" t="n">
        <v>5676.1382</v>
      </c>
      <c r="L22" s="34" t="n">
        <v>687</v>
      </c>
      <c r="M22" s="75" t="n">
        <f aca="false">L22/K22</f>
        <v>0.121032993876012</v>
      </c>
      <c r="N22" s="34" t="n">
        <v>21886.5344000004</v>
      </c>
      <c r="O22" s="34" t="n">
        <v>2270</v>
      </c>
      <c r="P22" s="64" t="n">
        <f aca="false">O22/N22</f>
        <v>0.103716740097508</v>
      </c>
    </row>
    <row r="23" customFormat="false" ht="12.75" hidden="false" customHeight="false" outlineLevel="0" collapsed="false">
      <c r="A23" s="33" t="s">
        <v>59</v>
      </c>
      <c r="B23" s="34" t="n">
        <v>4413.4906</v>
      </c>
      <c r="C23" s="34" t="n">
        <v>640</v>
      </c>
      <c r="D23" s="75" t="n">
        <f aca="false">C23/B23</f>
        <v>0.145009938392075</v>
      </c>
      <c r="E23" s="34" t="n">
        <v>10096.3234</v>
      </c>
      <c r="F23" s="34" t="n">
        <v>1376</v>
      </c>
      <c r="G23" s="75" t="n">
        <f aca="false">F23/E23</f>
        <v>0.136287235014679</v>
      </c>
      <c r="H23" s="34" t="n">
        <v>8150.90559999999</v>
      </c>
      <c r="I23" s="34" t="n">
        <v>1052</v>
      </c>
      <c r="J23" s="75" t="n">
        <f aca="false">I23/H23</f>
        <v>0.129065413295917</v>
      </c>
      <c r="K23" s="34" t="n">
        <v>6152.9499</v>
      </c>
      <c r="L23" s="34" t="n">
        <v>740</v>
      </c>
      <c r="M23" s="75" t="n">
        <f aca="false">L23/K23</f>
        <v>0.120267515911352</v>
      </c>
      <c r="N23" s="34" t="n">
        <v>20893.2882000003</v>
      </c>
      <c r="O23" s="34" t="n">
        <v>2213</v>
      </c>
      <c r="P23" s="64" t="n">
        <f aca="false">O23/N23</f>
        <v>0.105919182218525</v>
      </c>
    </row>
    <row r="24" customFormat="false" ht="12.75" hidden="false" customHeight="false" outlineLevel="0" collapsed="false">
      <c r="A24" s="33" t="s">
        <v>60</v>
      </c>
      <c r="B24" s="34" t="n">
        <v>3899.4394</v>
      </c>
      <c r="C24" s="34" t="n">
        <v>715</v>
      </c>
      <c r="D24" s="75" t="n">
        <f aca="false">C24/B24</f>
        <v>0.183359690113405</v>
      </c>
      <c r="E24" s="34" t="n">
        <v>7809.8218</v>
      </c>
      <c r="F24" s="34" t="n">
        <v>1277</v>
      </c>
      <c r="G24" s="75" t="n">
        <f aca="false">F24/E24</f>
        <v>0.163512053501656</v>
      </c>
      <c r="H24" s="34" t="n">
        <v>6296.18329999999</v>
      </c>
      <c r="I24" s="34" t="n">
        <v>1038</v>
      </c>
      <c r="J24" s="75" t="n">
        <f aca="false">I24/H24</f>
        <v>0.164861782216538</v>
      </c>
      <c r="K24" s="34" t="n">
        <v>4248.5458</v>
      </c>
      <c r="L24" s="34" t="n">
        <v>687</v>
      </c>
      <c r="M24" s="75" t="n">
        <f aca="false">L24/K24</f>
        <v>0.161702387673448</v>
      </c>
      <c r="N24" s="34" t="n">
        <v>12008.7886</v>
      </c>
      <c r="O24" s="34" t="n">
        <v>1722</v>
      </c>
      <c r="P24" s="64" t="n">
        <f aca="false">O24/N24</f>
        <v>0.143394979906633</v>
      </c>
    </row>
    <row r="25" customFormat="false" ht="12.75" hidden="false" customHeight="false" outlineLevel="0" collapsed="false">
      <c r="A25" s="33" t="s">
        <v>61</v>
      </c>
      <c r="B25" s="34" t="n">
        <v>2892.1833</v>
      </c>
      <c r="C25" s="34" t="n">
        <v>340</v>
      </c>
      <c r="D25" s="75" t="n">
        <f aca="false">C25/B25</f>
        <v>0.117558247431966</v>
      </c>
      <c r="E25" s="34" t="n">
        <v>5795.1904</v>
      </c>
      <c r="F25" s="34" t="n">
        <v>705</v>
      </c>
      <c r="G25" s="75" t="n">
        <f aca="false">F25/E25</f>
        <v>0.121652603510663</v>
      </c>
      <c r="H25" s="34" t="n">
        <v>6360.8571</v>
      </c>
      <c r="I25" s="34" t="n">
        <v>690</v>
      </c>
      <c r="J25" s="75" t="n">
        <f aca="false">I25/H25</f>
        <v>0.108475947368791</v>
      </c>
      <c r="K25" s="34" t="n">
        <v>4460.37739999999</v>
      </c>
      <c r="L25" s="34" t="n">
        <v>475</v>
      </c>
      <c r="M25" s="75" t="n">
        <f aca="false">L25/K25</f>
        <v>0.106493230819437</v>
      </c>
      <c r="N25" s="34" t="n">
        <v>15073.029</v>
      </c>
      <c r="O25" s="34" t="n">
        <v>1400</v>
      </c>
      <c r="P25" s="64" t="n">
        <f aca="false">O25/N25</f>
        <v>0.0928811322528471</v>
      </c>
    </row>
    <row r="26" customFormat="false" ht="12.75" hidden="false" customHeight="false" outlineLevel="0" collapsed="false">
      <c r="A26" s="33" t="s">
        <v>62</v>
      </c>
      <c r="B26" s="34" t="n">
        <v>9744.95099999999</v>
      </c>
      <c r="C26" s="34" t="n">
        <v>1338</v>
      </c>
      <c r="D26" s="75" t="n">
        <f aca="false">C26/B26</f>
        <v>0.137301870476311</v>
      </c>
      <c r="E26" s="34" t="n">
        <v>18609.6494</v>
      </c>
      <c r="F26" s="34" t="n">
        <v>2342</v>
      </c>
      <c r="G26" s="75" t="n">
        <f aca="false">F26/E26</f>
        <v>0.125848690088702</v>
      </c>
      <c r="H26" s="34" t="n">
        <v>19306.4446</v>
      </c>
      <c r="I26" s="34" t="n">
        <v>2259</v>
      </c>
      <c r="J26" s="75" t="n">
        <f aca="false">I26/H26</f>
        <v>0.117007561298987</v>
      </c>
      <c r="K26" s="34" t="n">
        <v>16075.8527</v>
      </c>
      <c r="L26" s="34" t="n">
        <v>1766</v>
      </c>
      <c r="M26" s="75" t="n">
        <f aca="false">L26/K26</f>
        <v>0.109854203876849</v>
      </c>
      <c r="N26" s="34" t="n">
        <v>61246.7505000002</v>
      </c>
      <c r="O26" s="34" t="n">
        <v>7075</v>
      </c>
      <c r="P26" s="64" t="n">
        <f aca="false">O26/N26</f>
        <v>0.115516332576697</v>
      </c>
    </row>
    <row r="27" customFormat="false" ht="12.75" hidden="false" customHeight="false" outlineLevel="0" collapsed="false">
      <c r="A27" s="33" t="s">
        <v>63</v>
      </c>
      <c r="B27" s="34" t="n">
        <v>1573.3846</v>
      </c>
      <c r="C27" s="34" t="n">
        <v>318</v>
      </c>
      <c r="D27" s="75" t="n">
        <f aca="false">C27/B27</f>
        <v>0.202112058297761</v>
      </c>
      <c r="E27" s="34" t="n">
        <v>3014.2553</v>
      </c>
      <c r="F27" s="34" t="n">
        <v>547</v>
      </c>
      <c r="G27" s="75" t="n">
        <f aca="false">F27/E27</f>
        <v>0.181471025364043</v>
      </c>
      <c r="H27" s="34" t="n">
        <v>2763.6802</v>
      </c>
      <c r="I27" s="34" t="n">
        <v>495</v>
      </c>
      <c r="J27" s="75" t="n">
        <f aca="false">I27/H27</f>
        <v>0.179109001106568</v>
      </c>
      <c r="K27" s="34" t="n">
        <v>1861.653</v>
      </c>
      <c r="L27" s="34" t="n">
        <v>350</v>
      </c>
      <c r="M27" s="75" t="n">
        <f aca="false">L27/K27</f>
        <v>0.188004961182347</v>
      </c>
      <c r="N27" s="34" t="n">
        <v>5680.77449999996</v>
      </c>
      <c r="O27" s="34" t="n">
        <v>1011</v>
      </c>
      <c r="P27" s="64" t="n">
        <f aca="false">O27/N27</f>
        <v>0.177968690712861</v>
      </c>
    </row>
    <row r="28" customFormat="false" ht="12.75" hidden="false" customHeight="false" outlineLevel="0" collapsed="false">
      <c r="A28" s="33" t="s">
        <v>64</v>
      </c>
      <c r="B28" s="34" t="n">
        <v>6906.4267</v>
      </c>
      <c r="C28" s="34" t="n">
        <v>742</v>
      </c>
      <c r="D28" s="75" t="n">
        <f aca="false">C28/B28</f>
        <v>0.107436165216957</v>
      </c>
      <c r="E28" s="34" t="n">
        <v>16012.6343</v>
      </c>
      <c r="F28" s="34" t="n">
        <v>1418</v>
      </c>
      <c r="G28" s="75" t="n">
        <f aca="false">F28/E28</f>
        <v>0.0885550730400431</v>
      </c>
      <c r="H28" s="34" t="n">
        <v>14744.0027</v>
      </c>
      <c r="I28" s="34" t="n">
        <v>1246</v>
      </c>
      <c r="J28" s="75" t="n">
        <f aca="false">I28/H28</f>
        <v>0.0845089373186292</v>
      </c>
      <c r="K28" s="34" t="n">
        <v>11268.6944</v>
      </c>
      <c r="L28" s="34" t="n">
        <v>849</v>
      </c>
      <c r="M28" s="75" t="n">
        <f aca="false">L28/K28</f>
        <v>0.0753414699044461</v>
      </c>
      <c r="N28" s="34" t="n">
        <v>71974.8949000005</v>
      </c>
      <c r="O28" s="34" t="n">
        <v>4904</v>
      </c>
      <c r="P28" s="64" t="n">
        <f aca="false">O28/N28</f>
        <v>0.068134868509547</v>
      </c>
    </row>
    <row r="29" customFormat="false" ht="12.75" hidden="false" customHeight="false" outlineLevel="0" collapsed="false">
      <c r="A29" s="33" t="s">
        <v>65</v>
      </c>
      <c r="B29" s="34" t="n">
        <v>2077.8579</v>
      </c>
      <c r="C29" s="34" t="n">
        <v>190</v>
      </c>
      <c r="D29" s="75" t="n">
        <f aca="false">C29/B29</f>
        <v>0.0914403241915629</v>
      </c>
      <c r="E29" s="34" t="n">
        <v>5481.68769999999</v>
      </c>
      <c r="F29" s="34" t="n">
        <v>463</v>
      </c>
      <c r="G29" s="75" t="n">
        <f aca="false">F29/E29</f>
        <v>0.0844630386368054</v>
      </c>
      <c r="H29" s="34" t="n">
        <v>5355.06899999999</v>
      </c>
      <c r="I29" s="34" t="n">
        <v>377</v>
      </c>
      <c r="J29" s="75" t="n">
        <f aca="false">I29/H29</f>
        <v>0.0704005868084988</v>
      </c>
      <c r="K29" s="34" t="n">
        <v>4043.87729999999</v>
      </c>
      <c r="L29" s="34" t="n">
        <v>312</v>
      </c>
      <c r="M29" s="75" t="n">
        <f aca="false">L29/K29</f>
        <v>0.0771536762502662</v>
      </c>
      <c r="N29" s="34" t="n">
        <v>26434.1266000006</v>
      </c>
      <c r="O29" s="34" t="n">
        <v>1729</v>
      </c>
      <c r="P29" s="64" t="n">
        <f aca="false">O29/N29</f>
        <v>0.0654078731695248</v>
      </c>
    </row>
    <row r="30" customFormat="false" ht="12.75" hidden="false" customHeight="false" outlineLevel="0" collapsed="false">
      <c r="A30" s="33" t="s">
        <v>66</v>
      </c>
      <c r="B30" s="34" t="n">
        <v>13114.3949</v>
      </c>
      <c r="C30" s="34" t="n">
        <v>1472</v>
      </c>
      <c r="D30" s="75" t="n">
        <f aca="false">C30/B30</f>
        <v>0.112243074211529</v>
      </c>
      <c r="E30" s="34" t="n">
        <v>29205.1125</v>
      </c>
      <c r="F30" s="34" t="n">
        <v>2727</v>
      </c>
      <c r="G30" s="75" t="n">
        <f aca="false">F30/E30</f>
        <v>0.0933740625036113</v>
      </c>
      <c r="H30" s="34" t="n">
        <v>27634.2718</v>
      </c>
      <c r="I30" s="34" t="n">
        <v>2436</v>
      </c>
      <c r="J30" s="75" t="n">
        <f aca="false">I30/H30</f>
        <v>0.0881514091498514</v>
      </c>
      <c r="K30" s="34" t="n">
        <v>21911.1803</v>
      </c>
      <c r="L30" s="34" t="n">
        <v>1902</v>
      </c>
      <c r="M30" s="75" t="n">
        <f aca="false">L30/K30</f>
        <v>0.0868049997288371</v>
      </c>
      <c r="N30" s="34" t="n">
        <v>117009.099099998</v>
      </c>
      <c r="O30" s="34" t="n">
        <v>9703</v>
      </c>
      <c r="P30" s="64" t="n">
        <f aca="false">O30/N30</f>
        <v>0.0829251748336909</v>
      </c>
    </row>
    <row r="31" customFormat="false" ht="12.75" hidden="false" customHeight="false" outlineLevel="0" collapsed="false">
      <c r="A31" s="33" t="s">
        <v>67</v>
      </c>
      <c r="B31" s="34" t="n">
        <v>5563.14200000001</v>
      </c>
      <c r="C31" s="34" t="n">
        <v>608</v>
      </c>
      <c r="D31" s="75" t="n">
        <f aca="false">C31/B31</f>
        <v>0.109290756913988</v>
      </c>
      <c r="E31" s="34" t="n">
        <v>11589.5787</v>
      </c>
      <c r="F31" s="34" t="n">
        <v>1212</v>
      </c>
      <c r="G31" s="75" t="n">
        <f aca="false">F31/E31</f>
        <v>0.104576709073989</v>
      </c>
      <c r="H31" s="34" t="n">
        <v>12398.2592</v>
      </c>
      <c r="I31" s="34" t="n">
        <v>1313</v>
      </c>
      <c r="J31" s="75" t="n">
        <f aca="false">I31/H31</f>
        <v>0.105901964043468</v>
      </c>
      <c r="K31" s="34" t="n">
        <v>10898.6126</v>
      </c>
      <c r="L31" s="34" t="n">
        <v>1097</v>
      </c>
      <c r="M31" s="75" t="n">
        <f aca="false">L31/K31</f>
        <v>0.100655013648251</v>
      </c>
      <c r="N31" s="34" t="n">
        <v>54164.3824000008</v>
      </c>
      <c r="O31" s="34" t="n">
        <v>6286</v>
      </c>
      <c r="P31" s="64" t="n">
        <f aca="false">O31/N31</f>
        <v>0.116054124896657</v>
      </c>
    </row>
    <row r="32" customFormat="false" ht="12.75" hidden="false" customHeight="false" outlineLevel="0" collapsed="false">
      <c r="A32" s="33" t="s">
        <v>68</v>
      </c>
      <c r="B32" s="34" t="n">
        <v>23291.755</v>
      </c>
      <c r="C32" s="34" t="n">
        <v>4296</v>
      </c>
      <c r="D32" s="75" t="n">
        <f aca="false">C32/B32</f>
        <v>0.184442949876469</v>
      </c>
      <c r="E32" s="34" t="n">
        <v>48956.6531000001</v>
      </c>
      <c r="F32" s="34" t="n">
        <v>8118</v>
      </c>
      <c r="G32" s="75" t="n">
        <f aca="false">F32/E32</f>
        <v>0.165820158976513</v>
      </c>
      <c r="H32" s="34" t="n">
        <v>54864.9808</v>
      </c>
      <c r="I32" s="34" t="n">
        <v>8522</v>
      </c>
      <c r="J32" s="75" t="n">
        <f aca="false">I32/H32</f>
        <v>0.155326765374536</v>
      </c>
      <c r="K32" s="34" t="n">
        <v>48579.0254000001</v>
      </c>
      <c r="L32" s="34" t="n">
        <v>7667</v>
      </c>
      <c r="M32" s="75" t="n">
        <f aca="false">L32/K32</f>
        <v>0.157825315285143</v>
      </c>
      <c r="N32" s="34" t="n">
        <v>245586.653400001</v>
      </c>
      <c r="O32" s="34" t="n">
        <v>45536</v>
      </c>
      <c r="P32" s="64" t="n">
        <f aca="false">O32/N32</f>
        <v>0.18541724222217</v>
      </c>
    </row>
    <row r="33" customFormat="false" ht="12.75" hidden="false" customHeight="false" outlineLevel="0" collapsed="false">
      <c r="A33" s="33" t="s">
        <v>69</v>
      </c>
      <c r="B33" s="34" t="n">
        <v>3681.6945</v>
      </c>
      <c r="C33" s="34" t="n">
        <v>570</v>
      </c>
      <c r="D33" s="75" t="n">
        <f aca="false">C33/B33</f>
        <v>0.154820015620525</v>
      </c>
      <c r="E33" s="34" t="n">
        <v>6279.3309</v>
      </c>
      <c r="F33" s="34" t="n">
        <v>958</v>
      </c>
      <c r="G33" s="75" t="n">
        <f aca="false">F33/E33</f>
        <v>0.152564025571578</v>
      </c>
      <c r="H33" s="34" t="n">
        <v>6112.88779999999</v>
      </c>
      <c r="I33" s="34" t="n">
        <v>841</v>
      </c>
      <c r="J33" s="75" t="n">
        <f aca="false">I33/H33</f>
        <v>0.137578183587796</v>
      </c>
      <c r="K33" s="34" t="n">
        <v>4932.70209999999</v>
      </c>
      <c r="L33" s="34" t="n">
        <v>747</v>
      </c>
      <c r="M33" s="75" t="n">
        <f aca="false">L33/K33</f>
        <v>0.151438295858167</v>
      </c>
      <c r="N33" s="34" t="n">
        <v>16721.9641</v>
      </c>
      <c r="O33" s="34" t="n">
        <v>2758</v>
      </c>
      <c r="P33" s="64" t="n">
        <f aca="false">O33/N33</f>
        <v>0.164932778440781</v>
      </c>
    </row>
    <row r="34" customFormat="false" ht="12.75" hidden="false" customHeight="false" outlineLevel="0" collapsed="false">
      <c r="A34" s="33" t="s">
        <v>70</v>
      </c>
      <c r="B34" s="34" t="n">
        <v>1869.4492</v>
      </c>
      <c r="C34" s="34" t="n">
        <v>283</v>
      </c>
      <c r="D34" s="75" t="n">
        <f aca="false">C34/B34</f>
        <v>0.151381487124657</v>
      </c>
      <c r="E34" s="34" t="n">
        <v>3050.6657</v>
      </c>
      <c r="F34" s="34" t="n">
        <v>419</v>
      </c>
      <c r="G34" s="75" t="n">
        <f aca="false">F34/E34</f>
        <v>0.137347071493281</v>
      </c>
      <c r="H34" s="34" t="n">
        <v>2254.19059999999</v>
      </c>
      <c r="I34" s="34" t="n">
        <v>290</v>
      </c>
      <c r="J34" s="75" t="n">
        <f aca="false">I34/H34</f>
        <v>0.128649281032403</v>
      </c>
      <c r="K34" s="34" t="n">
        <v>1544.6178</v>
      </c>
      <c r="L34" s="34" t="n">
        <v>170</v>
      </c>
      <c r="M34" s="75" t="n">
        <f aca="false">L34/K34</f>
        <v>0.110059588851041</v>
      </c>
      <c r="N34" s="34" t="n">
        <v>5232.48189999998</v>
      </c>
      <c r="O34" s="34" t="n">
        <v>533</v>
      </c>
      <c r="P34" s="64" t="n">
        <f aca="false">O34/N34</f>
        <v>0.101863706399061</v>
      </c>
    </row>
    <row r="35" customFormat="false" ht="12.75" hidden="false" customHeight="false" outlineLevel="0" collapsed="false">
      <c r="A35" s="33" t="s">
        <v>71</v>
      </c>
      <c r="B35" s="34" t="n">
        <v>165.7653</v>
      </c>
      <c r="C35" s="34" t="n">
        <v>28</v>
      </c>
      <c r="D35" s="75" t="n">
        <f aca="false">C35/B35</f>
        <v>0.168913518088526</v>
      </c>
      <c r="E35" s="34" t="n">
        <v>303.4414</v>
      </c>
      <c r="F35" s="34" t="n">
        <v>40</v>
      </c>
      <c r="G35" s="75" t="n">
        <f aca="false">F35/E35</f>
        <v>0.131821168766029</v>
      </c>
      <c r="H35" s="34" t="n">
        <v>288.5994</v>
      </c>
      <c r="I35" s="34" t="n">
        <v>40</v>
      </c>
      <c r="J35" s="75" t="n">
        <f aca="false">I35/H35</f>
        <v>0.138600426750714</v>
      </c>
      <c r="K35" s="34" t="n">
        <v>237.6126</v>
      </c>
      <c r="L35" s="34" t="n">
        <v>43</v>
      </c>
      <c r="M35" s="75" t="n">
        <f aca="false">L35/K35</f>
        <v>0.180966834250372</v>
      </c>
      <c r="N35" s="34" t="n">
        <v>612.717800000002</v>
      </c>
      <c r="O35" s="34" t="n">
        <v>78</v>
      </c>
      <c r="P35" s="64" t="n">
        <f aca="false">O35/N35</f>
        <v>0.127301671340378</v>
      </c>
    </row>
    <row r="36" customFormat="false" ht="12.75" hidden="false" customHeight="false" outlineLevel="0" collapsed="false">
      <c r="A36" s="33" t="s">
        <v>72</v>
      </c>
      <c r="B36" s="34" t="n">
        <v>7288.71009999999</v>
      </c>
      <c r="C36" s="34" t="n">
        <v>667</v>
      </c>
      <c r="D36" s="75" t="n">
        <f aca="false">C36/B36</f>
        <v>0.0915113910210259</v>
      </c>
      <c r="E36" s="34" t="n">
        <v>18181.6687</v>
      </c>
      <c r="F36" s="34" t="n">
        <v>1443</v>
      </c>
      <c r="G36" s="75" t="n">
        <f aca="false">F36/E36</f>
        <v>0.0793656525047121</v>
      </c>
      <c r="H36" s="34" t="n">
        <v>18807.2799000001</v>
      </c>
      <c r="I36" s="34" t="n">
        <v>1401</v>
      </c>
      <c r="J36" s="75" t="n">
        <f aca="false">I36/H36</f>
        <v>0.07449243098679</v>
      </c>
      <c r="K36" s="34" t="n">
        <v>14133.2974</v>
      </c>
      <c r="L36" s="34" t="n">
        <v>966</v>
      </c>
      <c r="M36" s="75" t="n">
        <f aca="false">L36/K36</f>
        <v>0.0683492303784678</v>
      </c>
      <c r="N36" s="34" t="n">
        <v>90897.185899999</v>
      </c>
      <c r="O36" s="34" t="n">
        <v>5705</v>
      </c>
      <c r="P36" s="64" t="n">
        <f aca="false">O36/N36</f>
        <v>0.0627632191636426</v>
      </c>
    </row>
    <row r="37" customFormat="false" ht="12.75" hidden="false" customHeight="false" outlineLevel="0" collapsed="false">
      <c r="A37" s="33" t="s">
        <v>73</v>
      </c>
      <c r="B37" s="34" t="n">
        <v>11620.5929</v>
      </c>
      <c r="C37" s="34" t="n">
        <v>1565</v>
      </c>
      <c r="D37" s="75" t="n">
        <f aca="false">C37/B37</f>
        <v>0.134674711821288</v>
      </c>
      <c r="E37" s="34" t="n">
        <v>25902.0617</v>
      </c>
      <c r="F37" s="34" t="n">
        <v>2797</v>
      </c>
      <c r="G37" s="75" t="n">
        <f aca="false">F37/E37</f>
        <v>0.107983682241016</v>
      </c>
      <c r="H37" s="34" t="n">
        <v>26987.5936000001</v>
      </c>
      <c r="I37" s="34" t="n">
        <v>2848</v>
      </c>
      <c r="J37" s="75" t="n">
        <f aca="false">I37/H37</f>
        <v>0.105529972112815</v>
      </c>
      <c r="K37" s="34" t="n">
        <v>22335.4322</v>
      </c>
      <c r="L37" s="34" t="n">
        <v>2283</v>
      </c>
      <c r="M37" s="75" t="n">
        <f aca="false">L37/K37</f>
        <v>0.102214274591024</v>
      </c>
      <c r="N37" s="34" t="n">
        <v>139925.966000002</v>
      </c>
      <c r="O37" s="34" t="n">
        <v>13419</v>
      </c>
      <c r="P37" s="64" t="n">
        <f aca="false">O37/N37</f>
        <v>0.0959007136673962</v>
      </c>
    </row>
    <row r="38" customFormat="false" ht="12.75" hidden="false" customHeight="false" outlineLevel="0" collapsed="false">
      <c r="A38" s="33" t="s">
        <v>74</v>
      </c>
      <c r="B38" s="34" t="n">
        <v>6584.5294</v>
      </c>
      <c r="C38" s="34" t="n">
        <v>759</v>
      </c>
      <c r="D38" s="75" t="n">
        <f aca="false">C38/B38</f>
        <v>0.115270196834416</v>
      </c>
      <c r="E38" s="34" t="n">
        <v>14543.6503</v>
      </c>
      <c r="F38" s="34" t="n">
        <v>1313</v>
      </c>
      <c r="G38" s="75" t="n">
        <f aca="false">F38/E38</f>
        <v>0.0902799484940861</v>
      </c>
      <c r="H38" s="34" t="n">
        <v>14492.4323</v>
      </c>
      <c r="I38" s="34" t="n">
        <v>1241</v>
      </c>
      <c r="J38" s="75" t="n">
        <f aca="false">I38/H38</f>
        <v>0.085630898548341</v>
      </c>
      <c r="K38" s="34" t="n">
        <v>11537.2815</v>
      </c>
      <c r="L38" s="34" t="n">
        <v>944</v>
      </c>
      <c r="M38" s="75" t="n">
        <f aca="false">L38/K38</f>
        <v>0.081821701238719</v>
      </c>
      <c r="N38" s="34" t="n">
        <v>65199.2067000011</v>
      </c>
      <c r="O38" s="34" t="n">
        <v>5139</v>
      </c>
      <c r="P38" s="64" t="n">
        <f aca="false">O38/N38</f>
        <v>0.0788199774215951</v>
      </c>
    </row>
    <row r="39" customFormat="false" ht="12.75" hidden="false" customHeight="false" outlineLevel="0" collapsed="false">
      <c r="A39" s="33" t="s">
        <v>75</v>
      </c>
      <c r="B39" s="34" t="n">
        <v>5352.1481</v>
      </c>
      <c r="C39" s="34" t="n">
        <v>676</v>
      </c>
      <c r="D39" s="75" t="n">
        <f aca="false">C39/B39</f>
        <v>0.126304427188777</v>
      </c>
      <c r="E39" s="34" t="n">
        <v>12863.9991</v>
      </c>
      <c r="F39" s="34" t="n">
        <v>1326</v>
      </c>
      <c r="G39" s="75" t="n">
        <f aca="false">F39/E39</f>
        <v>0.103078365420595</v>
      </c>
      <c r="H39" s="34" t="n">
        <v>12676.6121</v>
      </c>
      <c r="I39" s="34" t="n">
        <v>1303</v>
      </c>
      <c r="J39" s="75" t="n">
        <f aca="false">I39/H39</f>
        <v>0.102787715654721</v>
      </c>
      <c r="K39" s="34" t="n">
        <v>10070.73</v>
      </c>
      <c r="L39" s="34" t="n">
        <v>1058</v>
      </c>
      <c r="M39" s="75" t="n">
        <f aca="false">L39/K39</f>
        <v>0.105056932317717</v>
      </c>
      <c r="N39" s="34" t="n">
        <v>43876.9643000009</v>
      </c>
      <c r="O39" s="34" t="n">
        <v>4930</v>
      </c>
      <c r="P39" s="64" t="n">
        <f aca="false">O39/N39</f>
        <v>0.112359641981884</v>
      </c>
    </row>
    <row r="40" customFormat="false" ht="12.75" hidden="false" customHeight="false" outlineLevel="0" collapsed="false">
      <c r="A40" s="33" t="s">
        <v>76</v>
      </c>
      <c r="B40" s="34" t="n">
        <v>2171.4014</v>
      </c>
      <c r="C40" s="34" t="n">
        <v>231</v>
      </c>
      <c r="D40" s="75" t="n">
        <f aca="false">C40/B40</f>
        <v>0.10638291013352</v>
      </c>
      <c r="E40" s="34" t="n">
        <v>4548.2112</v>
      </c>
      <c r="F40" s="34" t="n">
        <v>378</v>
      </c>
      <c r="G40" s="75" t="n">
        <f aca="false">F40/E40</f>
        <v>0.0831095970213521</v>
      </c>
      <c r="H40" s="34" t="n">
        <v>4397.8969</v>
      </c>
      <c r="I40" s="34" t="n">
        <v>387</v>
      </c>
      <c r="J40" s="75" t="n">
        <f aca="false">I40/H40</f>
        <v>0.0879966058322104</v>
      </c>
      <c r="K40" s="34" t="n">
        <v>3568.5946</v>
      </c>
      <c r="L40" s="34" t="n">
        <v>298</v>
      </c>
      <c r="M40" s="75" t="n">
        <f aca="false">L40/K40</f>
        <v>0.0835062632219418</v>
      </c>
      <c r="N40" s="34" t="n">
        <v>19996.2675000001</v>
      </c>
      <c r="O40" s="34" t="n">
        <v>1432</v>
      </c>
      <c r="P40" s="64" t="n">
        <f aca="false">O40/N40</f>
        <v>0.0716133648442137</v>
      </c>
    </row>
    <row r="41" customFormat="false" ht="12.75" hidden="false" customHeight="false" outlineLevel="0" collapsed="false">
      <c r="A41" s="33" t="s">
        <v>77</v>
      </c>
      <c r="B41" s="34" t="n">
        <v>2358.6966</v>
      </c>
      <c r="C41" s="34" t="n">
        <v>326</v>
      </c>
      <c r="D41" s="75" t="n">
        <f aca="false">C41/B41</f>
        <v>0.138211926027281</v>
      </c>
      <c r="E41" s="34" t="n">
        <v>4895.0412</v>
      </c>
      <c r="F41" s="34" t="n">
        <v>604</v>
      </c>
      <c r="G41" s="75" t="n">
        <f aca="false">F41/E41</f>
        <v>0.123390176981554</v>
      </c>
      <c r="H41" s="34" t="n">
        <v>4825.0557</v>
      </c>
      <c r="I41" s="34" t="n">
        <v>521</v>
      </c>
      <c r="J41" s="75" t="n">
        <f aca="false">I41/H41</f>
        <v>0.107978028108567</v>
      </c>
      <c r="K41" s="34" t="n">
        <v>3522.1815</v>
      </c>
      <c r="L41" s="34" t="n">
        <v>426</v>
      </c>
      <c r="M41" s="75" t="n">
        <f aca="false">L41/K41</f>
        <v>0.120947770579114</v>
      </c>
      <c r="N41" s="34" t="n">
        <v>13385.9521</v>
      </c>
      <c r="O41" s="34" t="n">
        <v>1743</v>
      </c>
      <c r="P41" s="64" t="n">
        <f aca="false">O41/N41</f>
        <v>0.130211133804969</v>
      </c>
    </row>
    <row r="42" customFormat="false" ht="12.75" hidden="false" customHeight="false" outlineLevel="0" collapsed="false">
      <c r="A42" s="33" t="s">
        <v>78</v>
      </c>
      <c r="B42" s="34" t="n">
        <v>10609.6609</v>
      </c>
      <c r="C42" s="34" t="n">
        <v>1489</v>
      </c>
      <c r="D42" s="75" t="n">
        <f aca="false">C42/B42</f>
        <v>0.140343787990434</v>
      </c>
      <c r="E42" s="34" t="n">
        <v>20097.7759</v>
      </c>
      <c r="F42" s="34" t="n">
        <v>2824</v>
      </c>
      <c r="G42" s="75" t="n">
        <f aca="false">F42/E42</f>
        <v>0.140513060452625</v>
      </c>
      <c r="H42" s="34" t="n">
        <v>20404.123</v>
      </c>
      <c r="I42" s="34" t="n">
        <v>2774</v>
      </c>
      <c r="J42" s="75" t="n">
        <f aca="false">I42/H42</f>
        <v>0.135952915006443</v>
      </c>
      <c r="K42" s="34" t="n">
        <v>18684.0644</v>
      </c>
      <c r="L42" s="34" t="n">
        <v>2670</v>
      </c>
      <c r="M42" s="75" t="n">
        <f aca="false">L42/K42</f>
        <v>0.142902526069221</v>
      </c>
      <c r="N42" s="34" t="n">
        <v>133753.3168</v>
      </c>
      <c r="O42" s="34" t="n">
        <v>18677</v>
      </c>
      <c r="P42" s="64" t="n">
        <f aca="false">O42/N42</f>
        <v>0.139637658690196</v>
      </c>
    </row>
    <row r="43" customFormat="false" ht="12.75" hidden="false" customHeight="false" outlineLevel="0" collapsed="false">
      <c r="A43" s="33" t="s">
        <v>79</v>
      </c>
      <c r="B43" s="34" t="n">
        <v>3153.3452</v>
      </c>
      <c r="C43" s="34" t="n">
        <v>786</v>
      </c>
      <c r="D43" s="75" t="n">
        <f aca="false">C43/B43</f>
        <v>0.249259104268064</v>
      </c>
      <c r="E43" s="34" t="n">
        <v>6305.2281</v>
      </c>
      <c r="F43" s="34" t="n">
        <v>1710</v>
      </c>
      <c r="G43" s="75" t="n">
        <f aca="false">F43/E43</f>
        <v>0.271203511257586</v>
      </c>
      <c r="H43" s="34" t="n">
        <v>6074.2795</v>
      </c>
      <c r="I43" s="34" t="n">
        <v>2010</v>
      </c>
      <c r="J43" s="75" t="n">
        <f aca="false">I43/H43</f>
        <v>0.330903442951547</v>
      </c>
      <c r="K43" s="34" t="n">
        <v>5322.3495</v>
      </c>
      <c r="L43" s="34" t="n">
        <v>1870</v>
      </c>
      <c r="M43" s="75" t="n">
        <f aca="false">L43/K43</f>
        <v>0.351348591444436</v>
      </c>
      <c r="N43" s="34" t="n">
        <v>28045.0683000007</v>
      </c>
      <c r="O43" s="34" t="n">
        <v>12885</v>
      </c>
      <c r="P43" s="64" t="n">
        <f aca="false">O43/N43</f>
        <v>0.459439066511372</v>
      </c>
    </row>
    <row r="44" customFormat="false" ht="12.75" hidden="false" customHeight="false" outlineLevel="0" collapsed="false">
      <c r="A44" s="33" t="s">
        <v>80</v>
      </c>
      <c r="B44" s="34" t="n">
        <v>68956.0011000001</v>
      </c>
      <c r="C44" s="34" t="n">
        <v>14239</v>
      </c>
      <c r="D44" s="75" t="n">
        <f aca="false">C44/B44</f>
        <v>0.206493992877438</v>
      </c>
      <c r="E44" s="34" t="n">
        <v>133325.9254</v>
      </c>
      <c r="F44" s="34" t="n">
        <v>28403</v>
      </c>
      <c r="G44" s="75" t="n">
        <f aca="false">F44/E44</f>
        <v>0.213034336081195</v>
      </c>
      <c r="H44" s="34" t="n">
        <v>139334.5368</v>
      </c>
      <c r="I44" s="34" t="n">
        <v>34594</v>
      </c>
      <c r="J44" s="75" t="n">
        <f aca="false">I44/H44</f>
        <v>0.248280152175451</v>
      </c>
      <c r="K44" s="34" t="n">
        <v>119456.0735</v>
      </c>
      <c r="L44" s="34" t="n">
        <v>32585</v>
      </c>
      <c r="M44" s="75" t="n">
        <f aca="false">L44/K44</f>
        <v>0.27277809361447</v>
      </c>
      <c r="N44" s="34" t="n">
        <v>716338.839399992</v>
      </c>
      <c r="O44" s="34" t="n">
        <v>252954</v>
      </c>
      <c r="P44" s="64" t="n">
        <f aca="false">O44/N44</f>
        <v>0.353120598921978</v>
      </c>
    </row>
    <row r="45" customFormat="false" ht="12.75" hidden="false" customHeight="false" outlineLevel="0" collapsed="false">
      <c r="A45" s="33" t="s">
        <v>81</v>
      </c>
      <c r="B45" s="34" t="n">
        <v>33769.9977</v>
      </c>
      <c r="C45" s="34" t="n">
        <v>3607</v>
      </c>
      <c r="D45" s="75" t="n">
        <f aca="false">C45/B45</f>
        <v>0.106810786072396</v>
      </c>
      <c r="E45" s="34" t="n">
        <v>69199.3782</v>
      </c>
      <c r="F45" s="34" t="n">
        <v>6809</v>
      </c>
      <c r="G45" s="75" t="n">
        <f aca="false">F45/E45</f>
        <v>0.098396837906847</v>
      </c>
      <c r="H45" s="34" t="n">
        <v>70909.7427</v>
      </c>
      <c r="I45" s="34" t="n">
        <v>6483</v>
      </c>
      <c r="J45" s="75" t="n">
        <f aca="false">I45/H45</f>
        <v>0.0914260826954037</v>
      </c>
      <c r="K45" s="34" t="n">
        <v>62452.7074000001</v>
      </c>
      <c r="L45" s="34" t="n">
        <v>5741</v>
      </c>
      <c r="M45" s="75" t="n">
        <f aca="false">L45/K45</f>
        <v>0.0919255583785947</v>
      </c>
      <c r="N45" s="34" t="n">
        <v>436005.464299989</v>
      </c>
      <c r="O45" s="34" t="n">
        <v>37308</v>
      </c>
      <c r="P45" s="64" t="n">
        <f aca="false">O45/N45</f>
        <v>0.0855677349363003</v>
      </c>
    </row>
    <row r="46" customFormat="false" ht="12.75" hidden="false" customHeight="false" outlineLevel="0" collapsed="false">
      <c r="A46" s="33" t="s">
        <v>82</v>
      </c>
      <c r="B46" s="34" t="n">
        <v>6818.2574</v>
      </c>
      <c r="C46" s="34" t="n">
        <v>1218</v>
      </c>
      <c r="D46" s="75" t="n">
        <f aca="false">C46/B46</f>
        <v>0.178638019738005</v>
      </c>
      <c r="E46" s="34" t="n">
        <v>13456.8024</v>
      </c>
      <c r="F46" s="34" t="n">
        <v>2269</v>
      </c>
      <c r="G46" s="75" t="n">
        <f aca="false">F46/E46</f>
        <v>0.168613607642779</v>
      </c>
      <c r="H46" s="34" t="n">
        <v>13731.6454</v>
      </c>
      <c r="I46" s="34" t="n">
        <v>2452</v>
      </c>
      <c r="J46" s="75" t="n">
        <f aca="false">I46/H46</f>
        <v>0.178565636424022</v>
      </c>
      <c r="K46" s="34" t="n">
        <v>12892.9807</v>
      </c>
      <c r="L46" s="34" t="n">
        <v>2616</v>
      </c>
      <c r="M46" s="75" t="n">
        <f aca="false">L46/K46</f>
        <v>0.202901102613145</v>
      </c>
      <c r="N46" s="34" t="n">
        <v>88793.8985999994</v>
      </c>
      <c r="O46" s="34" t="n">
        <v>18342</v>
      </c>
      <c r="P46" s="64" t="n">
        <f aca="false">O46/N46</f>
        <v>0.206568247246665</v>
      </c>
    </row>
    <row r="47" customFormat="false" ht="12.75" hidden="false" customHeight="false" outlineLevel="0" collapsed="false">
      <c r="A47" s="76" t="s">
        <v>83</v>
      </c>
      <c r="B47" s="77" t="n">
        <v>1063.8289</v>
      </c>
      <c r="C47" s="77" t="n">
        <v>154</v>
      </c>
      <c r="D47" s="78" t="n">
        <f aca="false">C47/B47</f>
        <v>0.144760120729941</v>
      </c>
      <c r="E47" s="77" t="n">
        <v>2109.8597</v>
      </c>
      <c r="F47" s="77" t="n">
        <v>282</v>
      </c>
      <c r="G47" s="78" t="n">
        <f aca="false">F47/E47</f>
        <v>0.133658176418081</v>
      </c>
      <c r="H47" s="77" t="n">
        <v>1816.3139</v>
      </c>
      <c r="I47" s="77" t="n">
        <v>234</v>
      </c>
      <c r="J47" s="78" t="n">
        <f aca="false">I47/H47</f>
        <v>0.12883235656568</v>
      </c>
      <c r="K47" s="77" t="n">
        <v>1368.0656</v>
      </c>
      <c r="L47" s="77" t="n">
        <v>154</v>
      </c>
      <c r="M47" s="78" t="n">
        <f aca="false">L47/K47</f>
        <v>0.112567701431861</v>
      </c>
      <c r="N47" s="77" t="n">
        <v>3954.20589999996</v>
      </c>
      <c r="O47" s="77" t="n">
        <v>502</v>
      </c>
      <c r="P47" s="79" t="n">
        <f aca="false">O47/N47</f>
        <v>0.126953429511601</v>
      </c>
    </row>
    <row r="48" customFormat="false" ht="13.5" hidden="false" customHeight="false" outlineLevel="0" collapsed="false">
      <c r="A48" s="36" t="s">
        <v>84</v>
      </c>
      <c r="B48" s="37" t="n">
        <f aca="false">SUM(B7:B47)</f>
        <v>325177.0759</v>
      </c>
      <c r="C48" s="37" t="n">
        <f aca="false">SUM(C7:C47)</f>
        <v>50726</v>
      </c>
      <c r="D48" s="80" t="n">
        <f aca="false">C48/B48</f>
        <v>0.155995006288818</v>
      </c>
      <c r="E48" s="37" t="n">
        <f aca="false">SUM(E7:E47)</f>
        <v>657576.0991</v>
      </c>
      <c r="F48" s="37" t="n">
        <f aca="false">SUM(F7:F47)</f>
        <v>95464</v>
      </c>
      <c r="G48" s="80" t="n">
        <f aca="false">F48/E48</f>
        <v>0.145175592803111</v>
      </c>
      <c r="H48" s="37" t="n">
        <f aca="false">SUM(H7:H47)</f>
        <v>664244.9705</v>
      </c>
      <c r="I48" s="37" t="n">
        <f aca="false">SUM(I7:I47)</f>
        <v>98712</v>
      </c>
      <c r="J48" s="80" t="n">
        <f aca="false">I48/H48</f>
        <v>0.148607824498387</v>
      </c>
      <c r="K48" s="37" t="n">
        <f aca="false">SUM(K7:K47)</f>
        <v>548244.2736</v>
      </c>
      <c r="L48" s="37" t="n">
        <f aca="false">SUM(L7:L47)</f>
        <v>85430</v>
      </c>
      <c r="M48" s="80" t="n">
        <f aca="false">L48/K48</f>
        <v>0.155824700984164</v>
      </c>
      <c r="N48" s="37" t="n">
        <f aca="false">SUM(N7:N47)</f>
        <v>2992728.60869999</v>
      </c>
      <c r="O48" s="37" t="n">
        <f aca="false">SUM(O7:O47)</f>
        <v>530311</v>
      </c>
      <c r="P48" s="81" t="n">
        <f aca="false">O48/N48</f>
        <v>0.177199829766843</v>
      </c>
    </row>
    <row r="49" customFormat="false" ht="12.75" hidden="false" customHeight="false" outlineLevel="0" collapsed="false">
      <c r="A49" s="7" t="s">
        <v>549</v>
      </c>
      <c r="B49" s="82"/>
      <c r="C49" s="43"/>
      <c r="D49" s="43"/>
      <c r="E49" s="43"/>
      <c r="F49" s="40"/>
      <c r="G49" s="43"/>
      <c r="H49" s="43"/>
      <c r="I49" s="40"/>
      <c r="J49" s="43"/>
      <c r="K49" s="43"/>
      <c r="L49" s="40"/>
      <c r="M49" s="43"/>
      <c r="N49" s="43"/>
      <c r="O49" s="40"/>
    </row>
    <row r="50" customFormat="false" ht="12.75" hidden="false" customHeight="false" outlineLevel="0" collapsed="false">
      <c r="B50" s="43"/>
      <c r="C50" s="43"/>
      <c r="D50" s="43"/>
      <c r="E50" s="43"/>
      <c r="F50" s="40"/>
      <c r="G50" s="43"/>
      <c r="H50" s="43"/>
      <c r="I50" s="40"/>
      <c r="J50" s="43"/>
      <c r="K50" s="43"/>
      <c r="L50" s="40"/>
      <c r="M50" s="43"/>
      <c r="N50" s="43"/>
      <c r="O50" s="40"/>
    </row>
    <row r="51" customFormat="false" ht="12.75" hidden="false" customHeight="false" outlineLevel="0" collapsed="false">
      <c r="B51" s="43"/>
      <c r="C51" s="43"/>
      <c r="D51" s="43"/>
      <c r="E51" s="43"/>
      <c r="F51" s="40"/>
      <c r="G51" s="43"/>
      <c r="H51" s="43"/>
      <c r="I51" s="40"/>
      <c r="J51" s="43"/>
      <c r="K51" s="43"/>
      <c r="L51" s="40"/>
      <c r="M51" s="43"/>
      <c r="N51" s="43"/>
      <c r="O51" s="40"/>
    </row>
    <row r="52" customFormat="false" ht="12.75" hidden="false" customHeight="false" outlineLevel="0" collapsed="false">
      <c r="B52" s="43"/>
      <c r="C52" s="43"/>
      <c r="D52" s="43"/>
      <c r="E52" s="43"/>
      <c r="F52" s="40"/>
      <c r="G52" s="43"/>
      <c r="H52" s="43"/>
      <c r="I52" s="40"/>
      <c r="J52" s="43"/>
      <c r="K52" s="43"/>
      <c r="L52" s="40"/>
      <c r="M52" s="43"/>
      <c r="N52" s="43"/>
      <c r="O52" s="40"/>
    </row>
    <row r="53" customFormat="false" ht="12.75" hidden="false" customHeight="false" outlineLevel="0" collapsed="false">
      <c r="B53" s="43"/>
      <c r="C53" s="43"/>
      <c r="D53" s="43"/>
      <c r="E53" s="43"/>
      <c r="F53" s="40"/>
      <c r="G53" s="43"/>
      <c r="H53" s="43"/>
      <c r="I53" s="40"/>
      <c r="J53" s="43"/>
      <c r="K53" s="43"/>
      <c r="L53" s="40"/>
      <c r="M53" s="43"/>
      <c r="N53" s="43"/>
      <c r="O53" s="40"/>
    </row>
    <row r="54" customFormat="false" ht="12.75" hidden="false" customHeight="false" outlineLevel="0" collapsed="false">
      <c r="B54" s="43"/>
      <c r="C54" s="43"/>
      <c r="D54" s="43"/>
      <c r="E54" s="43"/>
      <c r="F54" s="40"/>
      <c r="G54" s="43"/>
      <c r="H54" s="43"/>
      <c r="I54" s="40"/>
      <c r="J54" s="43"/>
      <c r="K54" s="43"/>
      <c r="L54" s="40"/>
      <c r="M54" s="43"/>
      <c r="N54" s="43"/>
      <c r="O54" s="40"/>
    </row>
    <row r="55" customFormat="false" ht="12.75" hidden="false" customHeight="false" outlineLevel="0" collapsed="false">
      <c r="B55" s="43"/>
      <c r="C55" s="43"/>
      <c r="D55" s="43"/>
      <c r="E55" s="43"/>
      <c r="F55" s="40"/>
      <c r="G55" s="43"/>
      <c r="H55" s="43"/>
      <c r="I55" s="40"/>
      <c r="J55" s="43"/>
      <c r="K55" s="43"/>
      <c r="L55" s="40"/>
      <c r="M55" s="43"/>
      <c r="N55" s="43"/>
      <c r="O55" s="40"/>
    </row>
    <row r="56" customFormat="false" ht="12.75" hidden="false" customHeight="false" outlineLevel="0" collapsed="false">
      <c r="B56" s="43"/>
      <c r="C56" s="43"/>
      <c r="D56" s="43"/>
      <c r="E56" s="43"/>
      <c r="F56" s="40"/>
      <c r="G56" s="43"/>
      <c r="H56" s="43"/>
      <c r="I56" s="40"/>
      <c r="J56" s="43"/>
      <c r="K56" s="43"/>
      <c r="L56" s="40"/>
      <c r="M56" s="43"/>
      <c r="N56" s="43"/>
      <c r="O56" s="40"/>
    </row>
    <row r="57" customFormat="false" ht="12.75" hidden="false" customHeight="false" outlineLevel="0" collapsed="false">
      <c r="B57" s="43"/>
      <c r="C57" s="43"/>
      <c r="D57" s="43"/>
      <c r="E57" s="43"/>
      <c r="F57" s="40"/>
      <c r="G57" s="43"/>
      <c r="H57" s="43"/>
      <c r="I57" s="40"/>
      <c r="J57" s="43"/>
      <c r="K57" s="43"/>
      <c r="L57" s="40"/>
      <c r="M57" s="43"/>
      <c r="N57" s="43"/>
      <c r="O57" s="40"/>
    </row>
    <row r="58" customFormat="false" ht="12.75" hidden="false" customHeight="false" outlineLevel="0" collapsed="false">
      <c r="B58" s="43"/>
      <c r="C58" s="43"/>
      <c r="D58" s="43"/>
      <c r="E58" s="43"/>
      <c r="F58" s="40"/>
      <c r="G58" s="43"/>
      <c r="H58" s="43"/>
      <c r="I58" s="40"/>
      <c r="J58" s="43"/>
      <c r="K58" s="43"/>
      <c r="L58" s="40"/>
      <c r="M58" s="43"/>
      <c r="N58" s="43"/>
      <c r="O58" s="40"/>
    </row>
    <row r="59" customFormat="false" ht="12.75" hidden="false" customHeight="false" outlineLevel="0" collapsed="false">
      <c r="B59" s="43"/>
      <c r="C59" s="43"/>
      <c r="D59" s="43"/>
      <c r="E59" s="43"/>
      <c r="F59" s="40"/>
      <c r="G59" s="43"/>
      <c r="H59" s="43"/>
      <c r="I59" s="40"/>
      <c r="J59" s="43"/>
      <c r="K59" s="43"/>
      <c r="L59" s="40"/>
      <c r="M59" s="43"/>
      <c r="N59" s="43"/>
      <c r="O59" s="40"/>
    </row>
    <row r="60" customFormat="false" ht="12.75" hidden="false" customHeight="false" outlineLevel="0" collapsed="false">
      <c r="B60" s="43"/>
      <c r="C60" s="43"/>
      <c r="D60" s="43"/>
      <c r="E60" s="43"/>
      <c r="F60" s="40"/>
      <c r="G60" s="43"/>
      <c r="H60" s="43"/>
      <c r="I60" s="40"/>
      <c r="J60" s="43"/>
      <c r="K60" s="43"/>
      <c r="L60" s="40"/>
      <c r="M60" s="43"/>
      <c r="N60" s="43"/>
      <c r="O60" s="40"/>
    </row>
    <row r="61" customFormat="false" ht="12.75" hidden="false" customHeight="false" outlineLevel="0" collapsed="false">
      <c r="B61" s="43"/>
      <c r="C61" s="43"/>
      <c r="D61" s="43"/>
      <c r="E61" s="43"/>
      <c r="F61" s="40"/>
      <c r="G61" s="43"/>
      <c r="H61" s="43"/>
      <c r="I61" s="40"/>
      <c r="J61" s="43"/>
      <c r="K61" s="43"/>
      <c r="L61" s="40"/>
      <c r="M61" s="43"/>
      <c r="N61" s="43"/>
      <c r="O61" s="40"/>
    </row>
    <row r="62" customFormat="false" ht="12.75" hidden="false" customHeight="false" outlineLevel="0" collapsed="false">
      <c r="B62" s="43"/>
      <c r="C62" s="43"/>
      <c r="D62" s="43"/>
      <c r="E62" s="43"/>
      <c r="F62" s="40"/>
      <c r="G62" s="43"/>
      <c r="H62" s="43"/>
      <c r="I62" s="40"/>
      <c r="J62" s="43"/>
      <c r="K62" s="43"/>
      <c r="L62" s="40"/>
      <c r="M62" s="43"/>
      <c r="N62" s="43"/>
      <c r="O62" s="40"/>
    </row>
    <row r="63" customFormat="false" ht="12.75" hidden="false" customHeight="false" outlineLevel="0" collapsed="false">
      <c r="B63" s="43"/>
      <c r="C63" s="43"/>
      <c r="D63" s="43"/>
      <c r="E63" s="43"/>
      <c r="F63" s="40"/>
      <c r="G63" s="43"/>
      <c r="H63" s="43"/>
      <c r="I63" s="40"/>
      <c r="J63" s="43"/>
      <c r="K63" s="43"/>
      <c r="L63" s="40"/>
      <c r="M63" s="43"/>
      <c r="N63" s="43"/>
      <c r="O63" s="40"/>
    </row>
    <row r="64" customFormat="false" ht="12.75" hidden="false" customHeight="false" outlineLevel="0" collapsed="false">
      <c r="B64" s="43"/>
      <c r="C64" s="43"/>
      <c r="D64" s="43"/>
      <c r="E64" s="43"/>
      <c r="F64" s="40"/>
      <c r="G64" s="43"/>
      <c r="H64" s="43"/>
      <c r="I64" s="40"/>
      <c r="J64" s="43"/>
      <c r="K64" s="43"/>
      <c r="L64" s="40"/>
      <c r="M64" s="43"/>
      <c r="N64" s="43"/>
      <c r="O64" s="40"/>
    </row>
    <row r="65" customFormat="false" ht="12.75" hidden="false" customHeight="false" outlineLevel="0" collapsed="false">
      <c r="B65" s="43"/>
      <c r="C65" s="43"/>
      <c r="D65" s="43"/>
      <c r="E65" s="43"/>
      <c r="F65" s="40"/>
      <c r="G65" s="43"/>
      <c r="H65" s="43"/>
      <c r="I65" s="40"/>
      <c r="J65" s="43"/>
      <c r="K65" s="43"/>
      <c r="L65" s="40"/>
      <c r="M65" s="43"/>
      <c r="N65" s="43"/>
      <c r="O65" s="40"/>
    </row>
    <row r="66" customFormat="false" ht="12.75" hidden="false" customHeight="false" outlineLevel="0" collapsed="false">
      <c r="B66" s="43"/>
      <c r="C66" s="43"/>
      <c r="D66" s="43"/>
      <c r="E66" s="43"/>
      <c r="F66" s="40"/>
      <c r="G66" s="43"/>
      <c r="H66" s="43"/>
      <c r="I66" s="40"/>
      <c r="J66" s="43"/>
      <c r="K66" s="43"/>
      <c r="L66" s="40"/>
      <c r="M66" s="43"/>
      <c r="N66" s="43"/>
      <c r="O66" s="40"/>
    </row>
    <row r="67" customFormat="false" ht="12.75" hidden="false" customHeight="false" outlineLevel="0" collapsed="false">
      <c r="B67" s="43"/>
      <c r="C67" s="43"/>
      <c r="D67" s="43"/>
      <c r="E67" s="43"/>
      <c r="F67" s="40"/>
      <c r="G67" s="43"/>
      <c r="H67" s="43"/>
      <c r="I67" s="40"/>
      <c r="J67" s="43"/>
      <c r="K67" s="43"/>
      <c r="L67" s="40"/>
      <c r="M67" s="43"/>
      <c r="N67" s="43"/>
      <c r="O67" s="40"/>
    </row>
    <row r="68" customFormat="false" ht="12.75" hidden="false" customHeight="false" outlineLevel="0" collapsed="false">
      <c r="B68" s="43"/>
      <c r="C68" s="43"/>
      <c r="D68" s="43"/>
      <c r="E68" s="43"/>
      <c r="F68" s="40"/>
      <c r="G68" s="43"/>
      <c r="H68" s="43"/>
      <c r="I68" s="40"/>
      <c r="J68" s="43"/>
      <c r="K68" s="43"/>
      <c r="L68" s="40"/>
      <c r="M68" s="43"/>
      <c r="N68" s="43"/>
      <c r="O68" s="40"/>
    </row>
    <row r="69" customFormat="false" ht="12.75" hidden="false" customHeight="false" outlineLevel="0" collapsed="false">
      <c r="B69" s="43"/>
      <c r="C69" s="43"/>
      <c r="D69" s="43"/>
      <c r="E69" s="43"/>
      <c r="F69" s="40"/>
      <c r="G69" s="43"/>
      <c r="H69" s="43"/>
      <c r="I69" s="40"/>
      <c r="J69" s="43"/>
      <c r="K69" s="43"/>
      <c r="L69" s="40"/>
      <c r="M69" s="43"/>
      <c r="N69" s="43"/>
      <c r="O69" s="40"/>
    </row>
    <row r="70" customFormat="false" ht="12.75" hidden="false" customHeight="false" outlineLevel="0" collapsed="false">
      <c r="B70" s="43"/>
      <c r="C70" s="43"/>
      <c r="D70" s="43"/>
      <c r="E70" s="43"/>
      <c r="F70" s="40"/>
      <c r="G70" s="43"/>
      <c r="H70" s="43"/>
      <c r="I70" s="40"/>
      <c r="J70" s="43"/>
      <c r="K70" s="43"/>
      <c r="L70" s="40"/>
      <c r="M70" s="43"/>
      <c r="N70" s="43"/>
      <c r="O70" s="40"/>
    </row>
    <row r="71" customFormat="false" ht="12.75" hidden="false" customHeight="false" outlineLevel="0" collapsed="false">
      <c r="B71" s="43"/>
      <c r="C71" s="43"/>
      <c r="D71" s="43"/>
      <c r="E71" s="43"/>
      <c r="F71" s="40"/>
      <c r="G71" s="43"/>
      <c r="H71" s="43"/>
      <c r="I71" s="40"/>
      <c r="J71" s="43"/>
      <c r="K71" s="43"/>
      <c r="L71" s="40"/>
      <c r="M71" s="43"/>
      <c r="N71" s="43"/>
      <c r="O71" s="40"/>
    </row>
    <row r="72" customFormat="false" ht="12.75" hidden="false" customHeight="false" outlineLevel="0" collapsed="false">
      <c r="B72" s="43"/>
      <c r="C72" s="43"/>
      <c r="D72" s="43"/>
      <c r="E72" s="43"/>
      <c r="F72" s="40"/>
      <c r="G72" s="43"/>
      <c r="H72" s="43"/>
      <c r="I72" s="40"/>
      <c r="J72" s="43"/>
      <c r="K72" s="43"/>
      <c r="L72" s="40"/>
      <c r="M72" s="43"/>
      <c r="N72" s="43"/>
      <c r="O72" s="40"/>
    </row>
    <row r="73" customFormat="false" ht="12.75" hidden="false" customHeight="false" outlineLevel="0" collapsed="false">
      <c r="B73" s="43"/>
      <c r="C73" s="43"/>
      <c r="D73" s="43"/>
      <c r="E73" s="43"/>
      <c r="F73" s="40"/>
      <c r="G73" s="43"/>
      <c r="H73" s="43"/>
      <c r="I73" s="40"/>
      <c r="J73" s="43"/>
      <c r="K73" s="43"/>
      <c r="L73" s="40"/>
      <c r="M73" s="43"/>
      <c r="N73" s="43"/>
      <c r="O73" s="40"/>
    </row>
    <row r="74" customFormat="false" ht="12.75" hidden="false" customHeight="false" outlineLevel="0" collapsed="false">
      <c r="B74" s="43"/>
      <c r="C74" s="43"/>
      <c r="D74" s="43"/>
      <c r="E74" s="43"/>
      <c r="F74" s="40"/>
      <c r="G74" s="43"/>
      <c r="H74" s="43"/>
      <c r="I74" s="40"/>
      <c r="J74" s="43"/>
      <c r="K74" s="43"/>
      <c r="L74" s="40"/>
      <c r="M74" s="43"/>
      <c r="N74" s="43"/>
      <c r="O74" s="40"/>
    </row>
    <row r="75" customFormat="false" ht="12.75" hidden="false" customHeight="false" outlineLevel="0" collapsed="false">
      <c r="B75" s="43"/>
      <c r="C75" s="43"/>
      <c r="D75" s="43"/>
      <c r="E75" s="43"/>
      <c r="F75" s="40"/>
      <c r="G75" s="43"/>
      <c r="H75" s="43"/>
      <c r="I75" s="40"/>
      <c r="J75" s="43"/>
      <c r="K75" s="43"/>
      <c r="L75" s="40"/>
      <c r="M75" s="43"/>
      <c r="N75" s="43"/>
      <c r="O75" s="40"/>
    </row>
    <row r="76" customFormat="false" ht="12.75" hidden="false" customHeight="false" outlineLevel="0" collapsed="false">
      <c r="B76" s="43"/>
      <c r="C76" s="43"/>
      <c r="D76" s="43"/>
      <c r="E76" s="43"/>
      <c r="F76" s="40"/>
      <c r="G76" s="43"/>
      <c r="H76" s="43"/>
      <c r="I76" s="40"/>
      <c r="J76" s="43"/>
      <c r="K76" s="43"/>
      <c r="L76" s="40"/>
      <c r="M76" s="43"/>
      <c r="N76" s="43"/>
      <c r="O76" s="40"/>
    </row>
    <row r="77" customFormat="false" ht="12.75" hidden="false" customHeight="false" outlineLevel="0" collapsed="false">
      <c r="B77" s="43"/>
      <c r="C77" s="43"/>
      <c r="D77" s="43"/>
      <c r="E77" s="43"/>
      <c r="F77" s="40"/>
      <c r="G77" s="43"/>
      <c r="H77" s="43"/>
      <c r="I77" s="40"/>
      <c r="J77" s="43"/>
      <c r="K77" s="43"/>
      <c r="L77" s="40"/>
      <c r="M77" s="43"/>
      <c r="N77" s="43"/>
      <c r="O77" s="40"/>
    </row>
    <row r="78" customFormat="false" ht="12.75" hidden="false" customHeight="false" outlineLevel="0" collapsed="false">
      <c r="B78" s="43"/>
      <c r="C78" s="43"/>
      <c r="D78" s="43"/>
      <c r="E78" s="43"/>
      <c r="F78" s="40"/>
      <c r="G78" s="43"/>
      <c r="H78" s="43"/>
      <c r="I78" s="40"/>
      <c r="J78" s="43"/>
      <c r="K78" s="43"/>
      <c r="L78" s="40"/>
      <c r="M78" s="43"/>
      <c r="N78" s="43"/>
      <c r="O78" s="40"/>
    </row>
    <row r="79" customFormat="false" ht="12.75" hidden="false" customHeight="false" outlineLevel="0" collapsed="false">
      <c r="B79" s="43"/>
      <c r="C79" s="43"/>
      <c r="D79" s="43"/>
      <c r="E79" s="43"/>
      <c r="F79" s="40"/>
      <c r="G79" s="43"/>
      <c r="H79" s="43"/>
      <c r="I79" s="40"/>
      <c r="J79" s="43"/>
      <c r="K79" s="43"/>
      <c r="L79" s="40"/>
      <c r="M79" s="43"/>
      <c r="N79" s="43"/>
      <c r="O79" s="40"/>
    </row>
    <row r="80" customFormat="false" ht="12.75" hidden="false" customHeight="false" outlineLevel="0" collapsed="false">
      <c r="B80" s="43"/>
      <c r="C80" s="43"/>
      <c r="D80" s="43"/>
      <c r="E80" s="43"/>
      <c r="F80" s="40"/>
      <c r="G80" s="43"/>
      <c r="H80" s="43"/>
      <c r="I80" s="40"/>
      <c r="J80" s="43"/>
      <c r="K80" s="43"/>
      <c r="L80" s="40"/>
      <c r="M80" s="43"/>
      <c r="N80" s="43"/>
      <c r="O80" s="40"/>
    </row>
    <row r="81" customFormat="false" ht="12.75" hidden="false" customHeight="false" outlineLevel="0" collapsed="false">
      <c r="B81" s="43"/>
      <c r="C81" s="43"/>
      <c r="D81" s="43"/>
      <c r="E81" s="43"/>
      <c r="F81" s="40"/>
      <c r="G81" s="43"/>
      <c r="H81" s="43"/>
      <c r="I81" s="40"/>
      <c r="J81" s="43"/>
      <c r="K81" s="43"/>
      <c r="L81" s="40"/>
      <c r="M81" s="43"/>
      <c r="N81" s="43"/>
      <c r="O81" s="40"/>
    </row>
    <row r="82" customFormat="false" ht="12.75" hidden="false" customHeight="false" outlineLevel="0" collapsed="false">
      <c r="B82" s="43"/>
      <c r="C82" s="43"/>
      <c r="D82" s="43"/>
      <c r="E82" s="43"/>
      <c r="F82" s="40"/>
      <c r="G82" s="43"/>
      <c r="H82" s="43"/>
      <c r="I82" s="40"/>
      <c r="J82" s="43"/>
      <c r="K82" s="43"/>
      <c r="L82" s="40"/>
      <c r="M82" s="43"/>
      <c r="N82" s="43"/>
      <c r="O82" s="40"/>
    </row>
    <row r="83" customFormat="false" ht="12.75" hidden="false" customHeight="false" outlineLevel="0" collapsed="false">
      <c r="B83" s="43"/>
      <c r="C83" s="43"/>
      <c r="D83" s="43"/>
      <c r="E83" s="43"/>
      <c r="F83" s="40"/>
      <c r="G83" s="43"/>
      <c r="H83" s="43"/>
      <c r="I83" s="40"/>
      <c r="J83" s="43"/>
      <c r="K83" s="43"/>
      <c r="L83" s="40"/>
      <c r="M83" s="43"/>
      <c r="N83" s="43"/>
      <c r="O83" s="40"/>
    </row>
    <row r="84" customFormat="false" ht="12.75" hidden="false" customHeight="false" outlineLevel="0" collapsed="false">
      <c r="B84" s="43"/>
      <c r="C84" s="43"/>
      <c r="D84" s="43"/>
      <c r="E84" s="43"/>
      <c r="F84" s="40"/>
      <c r="G84" s="43"/>
      <c r="H84" s="43"/>
      <c r="I84" s="40"/>
      <c r="J84" s="43"/>
      <c r="K84" s="43"/>
      <c r="L84" s="40"/>
      <c r="M84" s="43"/>
      <c r="N84" s="43"/>
      <c r="O84" s="40"/>
    </row>
    <row r="85" customFormat="false" ht="12.75" hidden="false" customHeight="false" outlineLevel="0" collapsed="false">
      <c r="B85" s="43"/>
      <c r="C85" s="43"/>
      <c r="D85" s="43"/>
      <c r="E85" s="43"/>
      <c r="F85" s="40"/>
      <c r="G85" s="43"/>
      <c r="H85" s="43"/>
      <c r="I85" s="40"/>
      <c r="J85" s="43"/>
      <c r="K85" s="43"/>
      <c r="L85" s="40"/>
      <c r="M85" s="43"/>
      <c r="N85" s="43"/>
      <c r="O85" s="40"/>
    </row>
    <row r="86" customFormat="false" ht="12.75" hidden="false" customHeight="false" outlineLevel="0" collapsed="false">
      <c r="B86" s="43"/>
      <c r="C86" s="43"/>
      <c r="D86" s="43"/>
      <c r="E86" s="43"/>
      <c r="F86" s="40"/>
      <c r="G86" s="43"/>
      <c r="H86" s="43"/>
      <c r="I86" s="40"/>
      <c r="J86" s="43"/>
      <c r="K86" s="43"/>
      <c r="L86" s="40"/>
      <c r="M86" s="43"/>
      <c r="N86" s="43"/>
      <c r="O86" s="40"/>
    </row>
    <row r="87" customFormat="false" ht="12.75" hidden="false" customHeight="false" outlineLevel="0" collapsed="false">
      <c r="B87" s="43"/>
      <c r="C87" s="43"/>
      <c r="D87" s="43"/>
      <c r="E87" s="43"/>
      <c r="F87" s="40"/>
      <c r="G87" s="43"/>
      <c r="H87" s="43"/>
      <c r="I87" s="40"/>
      <c r="J87" s="43"/>
      <c r="K87" s="43"/>
      <c r="L87" s="40"/>
      <c r="M87" s="43"/>
      <c r="N87" s="43"/>
      <c r="O87" s="40"/>
    </row>
    <row r="88" customFormat="false" ht="12.75" hidden="false" customHeight="false" outlineLevel="0" collapsed="false">
      <c r="B88" s="43"/>
      <c r="C88" s="43"/>
      <c r="D88" s="43"/>
      <c r="E88" s="43"/>
      <c r="F88" s="40"/>
      <c r="G88" s="43"/>
      <c r="H88" s="43"/>
      <c r="I88" s="40"/>
      <c r="J88" s="43"/>
      <c r="K88" s="43"/>
      <c r="L88" s="40"/>
      <c r="M88" s="43"/>
      <c r="N88" s="43"/>
      <c r="O88" s="40"/>
    </row>
    <row r="89" customFormat="false" ht="12.75" hidden="false" customHeight="false" outlineLevel="0" collapsed="false">
      <c r="B89" s="43"/>
      <c r="C89" s="43"/>
      <c r="D89" s="43"/>
      <c r="E89" s="43"/>
      <c r="F89" s="40"/>
      <c r="G89" s="43"/>
      <c r="H89" s="43"/>
      <c r="I89" s="40"/>
      <c r="J89" s="43"/>
      <c r="K89" s="43"/>
      <c r="L89" s="40"/>
      <c r="M89" s="43"/>
      <c r="N89" s="43"/>
      <c r="O89" s="40"/>
    </row>
    <row r="90" customFormat="false" ht="12.75" hidden="false" customHeight="false" outlineLevel="0" collapsed="false">
      <c r="B90" s="43"/>
      <c r="C90" s="43"/>
      <c r="D90" s="43"/>
      <c r="E90" s="43"/>
      <c r="F90" s="40"/>
      <c r="G90" s="43"/>
      <c r="H90" s="43"/>
      <c r="I90" s="40"/>
      <c r="J90" s="43"/>
      <c r="K90" s="43"/>
      <c r="L90" s="40"/>
      <c r="M90" s="43"/>
      <c r="N90" s="43"/>
      <c r="O90" s="40"/>
    </row>
    <row r="91" customFormat="false" ht="12.75" hidden="false" customHeight="false" outlineLevel="0" collapsed="false">
      <c r="B91" s="43"/>
      <c r="C91" s="43"/>
      <c r="D91" s="43"/>
      <c r="E91" s="43"/>
      <c r="F91" s="40"/>
      <c r="G91" s="43"/>
      <c r="H91" s="43"/>
      <c r="I91" s="40"/>
      <c r="J91" s="43"/>
      <c r="K91" s="43"/>
      <c r="L91" s="40"/>
      <c r="M91" s="43"/>
      <c r="N91" s="43"/>
      <c r="O91" s="40"/>
    </row>
    <row r="92" customFormat="false" ht="12.75" hidden="false" customHeight="false" outlineLevel="0" collapsed="false">
      <c r="B92" s="43"/>
      <c r="C92" s="43"/>
      <c r="D92" s="43"/>
      <c r="E92" s="43"/>
      <c r="F92" s="40"/>
      <c r="G92" s="43"/>
      <c r="H92" s="43"/>
      <c r="I92" s="40"/>
      <c r="J92" s="43"/>
      <c r="K92" s="43"/>
      <c r="L92" s="40"/>
      <c r="M92" s="43"/>
      <c r="N92" s="43"/>
      <c r="O92" s="40"/>
    </row>
    <row r="93" customFormat="false" ht="12.75" hidden="false" customHeight="false" outlineLevel="0" collapsed="false">
      <c r="B93" s="43"/>
      <c r="C93" s="43"/>
      <c r="D93" s="43"/>
      <c r="E93" s="43"/>
      <c r="F93" s="40"/>
      <c r="G93" s="43"/>
      <c r="H93" s="43"/>
      <c r="I93" s="40"/>
      <c r="J93" s="43"/>
      <c r="K93" s="43"/>
      <c r="L93" s="40"/>
      <c r="M93" s="43"/>
      <c r="N93" s="43"/>
      <c r="O93" s="40"/>
    </row>
    <row r="94" customFormat="false" ht="12.75" hidden="false" customHeight="false" outlineLevel="0" collapsed="false">
      <c r="B94" s="43"/>
      <c r="C94" s="43"/>
      <c r="D94" s="43"/>
      <c r="E94" s="43"/>
      <c r="F94" s="40"/>
      <c r="G94" s="43"/>
      <c r="H94" s="43"/>
      <c r="I94" s="40"/>
      <c r="J94" s="43"/>
      <c r="K94" s="43"/>
      <c r="L94" s="40"/>
      <c r="M94" s="43"/>
      <c r="N94" s="43"/>
      <c r="O94" s="40"/>
    </row>
    <row r="95" customFormat="false" ht="12.75" hidden="false" customHeight="false" outlineLevel="0" collapsed="false">
      <c r="B95" s="43"/>
      <c r="C95" s="43"/>
      <c r="D95" s="43"/>
      <c r="E95" s="43"/>
      <c r="F95" s="40"/>
      <c r="G95" s="43"/>
      <c r="H95" s="43"/>
      <c r="I95" s="40"/>
      <c r="J95" s="43"/>
      <c r="K95" s="43"/>
      <c r="L95" s="40"/>
      <c r="M95" s="43"/>
      <c r="N95" s="43"/>
      <c r="O95" s="40"/>
    </row>
    <row r="96" customFormat="false" ht="12.75" hidden="false" customHeight="false" outlineLevel="0" collapsed="false">
      <c r="B96" s="43"/>
      <c r="C96" s="43"/>
      <c r="D96" s="43"/>
      <c r="E96" s="43"/>
      <c r="F96" s="40"/>
      <c r="G96" s="43"/>
      <c r="H96" s="43"/>
      <c r="I96" s="40"/>
      <c r="J96" s="43"/>
      <c r="K96" s="43"/>
      <c r="L96" s="40"/>
      <c r="M96" s="43"/>
      <c r="N96" s="43"/>
      <c r="O96" s="40"/>
    </row>
    <row r="97" customFormat="false" ht="12.75" hidden="false" customHeight="false" outlineLevel="0" collapsed="false">
      <c r="B97" s="43"/>
      <c r="C97" s="43"/>
      <c r="D97" s="43"/>
      <c r="E97" s="43"/>
      <c r="F97" s="40"/>
      <c r="G97" s="43"/>
      <c r="H97" s="43"/>
      <c r="I97" s="40"/>
      <c r="J97" s="43"/>
      <c r="K97" s="43"/>
      <c r="L97" s="40"/>
      <c r="M97" s="43"/>
      <c r="N97" s="43"/>
      <c r="O97" s="40"/>
    </row>
    <row r="98" customFormat="false" ht="12.75" hidden="false" customHeight="false" outlineLevel="0" collapsed="false">
      <c r="B98" s="43"/>
      <c r="C98" s="43"/>
      <c r="D98" s="43"/>
      <c r="E98" s="43"/>
      <c r="F98" s="40"/>
      <c r="G98" s="43"/>
      <c r="H98" s="43"/>
      <c r="I98" s="40"/>
      <c r="J98" s="43"/>
      <c r="K98" s="43"/>
      <c r="L98" s="40"/>
      <c r="M98" s="43"/>
      <c r="N98" s="43"/>
      <c r="O98" s="40"/>
    </row>
    <row r="99" customFormat="false" ht="12.75" hidden="false" customHeight="false" outlineLevel="0" collapsed="false">
      <c r="B99" s="43"/>
      <c r="C99" s="43"/>
      <c r="D99" s="43"/>
      <c r="E99" s="43"/>
      <c r="F99" s="40"/>
      <c r="G99" s="43"/>
      <c r="H99" s="43"/>
      <c r="I99" s="40"/>
      <c r="J99" s="43"/>
      <c r="K99" s="43"/>
      <c r="L99" s="40"/>
      <c r="M99" s="43"/>
      <c r="N99" s="43"/>
      <c r="O99" s="40"/>
    </row>
    <row r="100" customFormat="false" ht="12.75" hidden="false" customHeight="false" outlineLevel="0" collapsed="false">
      <c r="B100" s="43"/>
      <c r="C100" s="43"/>
      <c r="D100" s="43"/>
      <c r="E100" s="43"/>
      <c r="F100" s="40"/>
      <c r="G100" s="43"/>
      <c r="H100" s="43"/>
      <c r="I100" s="40"/>
      <c r="J100" s="43"/>
      <c r="K100" s="43"/>
      <c r="L100" s="40"/>
      <c r="M100" s="43"/>
      <c r="N100" s="43"/>
      <c r="O100" s="40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57" activeCellId="0" sqref="F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3" width="14.99"/>
    <col collapsed="false" customWidth="true" hidden="false" outlineLevel="0" max="3" min="3" style="83" width="19.41"/>
    <col collapsed="false" customWidth="true" hidden="false" outlineLevel="0" max="4" min="4" style="40" width="12.42"/>
    <col collapsed="false" customWidth="true" hidden="false" outlineLevel="0" max="5" min="5" style="40" width="16.56"/>
    <col collapsed="false" customWidth="true" hidden="false" outlineLevel="0" max="6" min="6" style="40" width="12.85"/>
    <col collapsed="false" customWidth="true" hidden="false" outlineLevel="0" max="7" min="7" style="43" width="13.28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02.7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50</v>
      </c>
      <c r="B3" s="84"/>
      <c r="C3" s="84"/>
      <c r="D3" s="46"/>
      <c r="E3" s="46"/>
      <c r="F3" s="46"/>
      <c r="G3" s="45"/>
      <c r="H3" s="22"/>
      <c r="I3" s="22"/>
      <c r="J3" s="23" t="str">
        <f aca="false">Capa!$A$9</f>
        <v>Janeiro a Junho de 2005</v>
      </c>
    </row>
    <row r="4" customFormat="false" ht="18" hidden="false" customHeight="true" outlineLevel="0" collapsed="false">
      <c r="A4" s="24" t="s">
        <v>551</v>
      </c>
      <c r="B4" s="85"/>
      <c r="C4" s="85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6"/>
      <c r="B5" s="87"/>
      <c r="C5" s="87"/>
      <c r="D5" s="88" t="s">
        <v>552</v>
      </c>
      <c r="E5" s="88"/>
      <c r="F5" s="88"/>
      <c r="G5" s="89" t="s">
        <v>553</v>
      </c>
      <c r="H5" s="89"/>
      <c r="I5" s="89"/>
      <c r="J5" s="89"/>
    </row>
    <row r="6" customFormat="false" ht="12.75" hidden="false" customHeight="false" outlineLevel="0" collapsed="false">
      <c r="A6" s="90" t="s">
        <v>95</v>
      </c>
      <c r="B6" s="91" t="s">
        <v>39</v>
      </c>
      <c r="C6" s="91" t="s">
        <v>554</v>
      </c>
      <c r="D6" s="92" t="s">
        <v>555</v>
      </c>
      <c r="E6" s="92" t="s">
        <v>556</v>
      </c>
      <c r="F6" s="92" t="s">
        <v>557</v>
      </c>
      <c r="G6" s="93" t="s">
        <v>558</v>
      </c>
      <c r="H6" s="94" t="s">
        <v>559</v>
      </c>
      <c r="I6" s="95" t="s">
        <v>560</v>
      </c>
      <c r="J6" s="96" t="s">
        <v>561</v>
      </c>
    </row>
    <row r="7" customFormat="false" ht="12.75" hidden="false" customHeight="false" outlineLevel="0" collapsed="false">
      <c r="A7" s="30" t="s">
        <v>473</v>
      </c>
      <c r="B7" s="31" t="n">
        <v>137508.61</v>
      </c>
      <c r="C7" s="31" t="n">
        <v>141059939.8378</v>
      </c>
      <c r="D7" s="31" t="n">
        <v>1633</v>
      </c>
      <c r="E7" s="31" t="n">
        <v>22</v>
      </c>
      <c r="F7" s="31" t="n">
        <v>16738</v>
      </c>
      <c r="G7" s="31" t="n">
        <f aca="false">C7/B7</f>
        <v>1025.82623617387</v>
      </c>
      <c r="H7" s="97" t="n">
        <f aca="false">D7/B7</f>
        <v>0.0118756200066309</v>
      </c>
      <c r="I7" s="97" t="n">
        <f aca="false">E7/B7</f>
        <v>0.000159989981718236</v>
      </c>
      <c r="J7" s="98" t="n">
        <f aca="false">F7/B7</f>
        <v>0.121723286999992</v>
      </c>
    </row>
    <row r="8" customFormat="false" ht="12.75" hidden="false" customHeight="false" outlineLevel="0" collapsed="false">
      <c r="A8" s="33" t="s">
        <v>442</v>
      </c>
      <c r="B8" s="34" t="n">
        <v>127148.0615</v>
      </c>
      <c r="C8" s="34" t="n">
        <v>69330156.0116</v>
      </c>
      <c r="D8" s="34" t="n">
        <v>1105</v>
      </c>
      <c r="E8" s="34" t="n">
        <v>12</v>
      </c>
      <c r="F8" s="34" t="n">
        <v>17745</v>
      </c>
      <c r="G8" s="34" t="n">
        <f aca="false">C8/B8</f>
        <v>545.271042229771</v>
      </c>
      <c r="H8" s="99" t="n">
        <f aca="false">D8/B8</f>
        <v>0.00869065550008405</v>
      </c>
      <c r="I8" s="99" t="n">
        <f aca="false">E8/B8</f>
        <v>9.43781592769309E-005</v>
      </c>
      <c r="J8" s="100" t="n">
        <f aca="false">F8/B8</f>
        <v>0.139561703030762</v>
      </c>
    </row>
    <row r="9" customFormat="false" ht="12.75" hidden="false" customHeight="false" outlineLevel="0" collapsed="false">
      <c r="A9" s="33" t="s">
        <v>362</v>
      </c>
      <c r="B9" s="34" t="n">
        <v>123623.6531</v>
      </c>
      <c r="C9" s="34" t="n">
        <v>68729199.1569</v>
      </c>
      <c r="D9" s="34" t="n">
        <v>1431</v>
      </c>
      <c r="E9" s="34" t="n">
        <v>11</v>
      </c>
      <c r="F9" s="34" t="n">
        <v>21188</v>
      </c>
      <c r="G9" s="34" t="n">
        <f aca="false">C9/B9</f>
        <v>555.955089769953</v>
      </c>
      <c r="H9" s="99" t="n">
        <f aca="false">D9/B9</f>
        <v>0.0115754547298684</v>
      </c>
      <c r="I9" s="99" t="n">
        <f aca="false">E9/B9</f>
        <v>8.8979735869009E-005</v>
      </c>
      <c r="J9" s="100" t="n">
        <f aca="false">F9/B9</f>
        <v>0.171391149417506</v>
      </c>
    </row>
    <row r="10" customFormat="false" ht="12.75" hidden="false" customHeight="false" outlineLevel="0" collapsed="false">
      <c r="A10" s="33" t="s">
        <v>469</v>
      </c>
      <c r="B10" s="34" t="n">
        <v>123478.5652</v>
      </c>
      <c r="C10" s="34" t="n">
        <v>71746163.2298</v>
      </c>
      <c r="D10" s="34" t="n">
        <v>1968</v>
      </c>
      <c r="E10" s="34" t="n">
        <v>11</v>
      </c>
      <c r="F10" s="34" t="n">
        <v>15388</v>
      </c>
      <c r="G10" s="34" t="n">
        <f aca="false">C10/B10</f>
        <v>581.041439164698</v>
      </c>
      <c r="H10" s="99" t="n">
        <f aca="false">D10/B10</f>
        <v>0.0159379888874834</v>
      </c>
      <c r="I10" s="99" t="n">
        <f aca="false">E10/B10</f>
        <v>8.90842874808526E-005</v>
      </c>
      <c r="J10" s="100" t="n">
        <f aca="false">F10/B10</f>
        <v>0.124620819614124</v>
      </c>
    </row>
    <row r="11" customFormat="false" ht="12.75" hidden="false" customHeight="false" outlineLevel="0" collapsed="false">
      <c r="A11" s="33" t="s">
        <v>466</v>
      </c>
      <c r="B11" s="34" t="n">
        <v>110468.8623</v>
      </c>
      <c r="C11" s="34" t="n">
        <v>63282933.3840001</v>
      </c>
      <c r="D11" s="34" t="n">
        <v>1429</v>
      </c>
      <c r="E11" s="34" t="n">
        <v>21</v>
      </c>
      <c r="F11" s="34" t="n">
        <v>14002</v>
      </c>
      <c r="G11" s="34" t="n">
        <f aca="false">C11/B11</f>
        <v>572.857654785498</v>
      </c>
      <c r="H11" s="99" t="n">
        <f aca="false">D11/B11</f>
        <v>0.0129357718568629</v>
      </c>
      <c r="I11" s="99" t="n">
        <f aca="false">E11/B11</f>
        <v>0.000190098816650889</v>
      </c>
      <c r="J11" s="100" t="n">
        <f aca="false">F11/B11</f>
        <v>0.126750649083131</v>
      </c>
    </row>
    <row r="12" customFormat="false" ht="12.75" hidden="false" customHeight="false" outlineLevel="0" collapsed="false">
      <c r="A12" s="33" t="s">
        <v>398</v>
      </c>
      <c r="B12" s="34" t="n">
        <v>99044.4461</v>
      </c>
      <c r="C12" s="34" t="n">
        <v>63271093.2803</v>
      </c>
      <c r="D12" s="34" t="n">
        <v>1449</v>
      </c>
      <c r="E12" s="34" t="n">
        <v>12</v>
      </c>
      <c r="F12" s="34" t="n">
        <v>15718</v>
      </c>
      <c r="G12" s="34" t="n">
        <f aca="false">C12/B12</f>
        <v>638.81515593937</v>
      </c>
      <c r="H12" s="99" t="n">
        <f aca="false">D12/B12</f>
        <v>0.0146297955822482</v>
      </c>
      <c r="I12" s="99" t="n">
        <f aca="false">E12/B12</f>
        <v>0.000121157727389219</v>
      </c>
      <c r="J12" s="100" t="n">
        <f aca="false">F12/B12</f>
        <v>0.158696429925312</v>
      </c>
    </row>
    <row r="13" customFormat="false" ht="12.75" hidden="false" customHeight="false" outlineLevel="0" collapsed="false">
      <c r="A13" s="33" t="s">
        <v>463</v>
      </c>
      <c r="B13" s="34" t="n">
        <v>76309.8317000001</v>
      </c>
      <c r="C13" s="34" t="n">
        <v>41653214.1748</v>
      </c>
      <c r="D13" s="34" t="n">
        <v>735</v>
      </c>
      <c r="E13" s="34" t="n">
        <v>13</v>
      </c>
      <c r="F13" s="34" t="n">
        <v>9760</v>
      </c>
      <c r="G13" s="34" t="n">
        <f aca="false">C13/B13</f>
        <v>545.843350022746</v>
      </c>
      <c r="H13" s="99" t="n">
        <f aca="false">D13/B13</f>
        <v>0.0096317864110818</v>
      </c>
      <c r="I13" s="99" t="n">
        <f aca="false">E13/B13</f>
        <v>0.000170358126998726</v>
      </c>
      <c r="J13" s="100" t="n">
        <f aca="false">F13/B13</f>
        <v>0.12789963996212</v>
      </c>
    </row>
    <row r="14" customFormat="false" ht="12.75" hidden="false" customHeight="false" outlineLevel="0" collapsed="false">
      <c r="A14" s="33" t="s">
        <v>523</v>
      </c>
      <c r="B14" s="34" t="n">
        <v>65761.4342000001</v>
      </c>
      <c r="C14" s="34" t="n">
        <v>44014664.4131</v>
      </c>
      <c r="D14" s="34" t="n">
        <v>1038</v>
      </c>
      <c r="E14" s="34" t="n">
        <v>18</v>
      </c>
      <c r="F14" s="34" t="n">
        <v>5830</v>
      </c>
      <c r="G14" s="34" t="n">
        <f aca="false">C14/B14</f>
        <v>669.308158323286</v>
      </c>
      <c r="H14" s="99" t="n">
        <f aca="false">D14/B14</f>
        <v>0.0157843272828134</v>
      </c>
      <c r="I14" s="99" t="n">
        <f aca="false">E14/B14</f>
        <v>0.000273716658083469</v>
      </c>
      <c r="J14" s="100" t="n">
        <f aca="false">F14/B14</f>
        <v>0.0886537842570348</v>
      </c>
    </row>
    <row r="15" customFormat="false" ht="12.75" hidden="false" customHeight="false" outlineLevel="0" collapsed="false">
      <c r="A15" s="33" t="s">
        <v>485</v>
      </c>
      <c r="B15" s="34" t="n">
        <v>64478.2081</v>
      </c>
      <c r="C15" s="34" t="n">
        <v>34409594.2858</v>
      </c>
      <c r="D15" s="34" t="n">
        <v>672</v>
      </c>
      <c r="E15" s="34" t="n">
        <v>4</v>
      </c>
      <c r="F15" s="34" t="n">
        <v>7203</v>
      </c>
      <c r="G15" s="34" t="n">
        <f aca="false">C15/B15</f>
        <v>533.662384544461</v>
      </c>
      <c r="H15" s="99" t="n">
        <f aca="false">D15/B15</f>
        <v>0.0104221258592948</v>
      </c>
      <c r="I15" s="99" t="n">
        <f aca="false">E15/B15</f>
        <v>6.20364634481832E-005</v>
      </c>
      <c r="J15" s="100" t="n">
        <f aca="false">F15/B15</f>
        <v>0.111712161554316</v>
      </c>
    </row>
    <row r="16" customFormat="false" ht="12.75" hidden="false" customHeight="false" outlineLevel="0" collapsed="false">
      <c r="A16" s="33" t="s">
        <v>449</v>
      </c>
      <c r="B16" s="34" t="n">
        <v>60275.6732000001</v>
      </c>
      <c r="C16" s="34" t="n">
        <v>39563366.681</v>
      </c>
      <c r="D16" s="34" t="n">
        <v>766</v>
      </c>
      <c r="E16" s="34" t="n">
        <v>4</v>
      </c>
      <c r="F16" s="34" t="n">
        <v>8253</v>
      </c>
      <c r="G16" s="34" t="n">
        <f aca="false">C16/B16</f>
        <v>656.373700708828</v>
      </c>
      <c r="H16" s="99" t="n">
        <f aca="false">D16/B16</f>
        <v>0.0127082778065098</v>
      </c>
      <c r="I16" s="99" t="n">
        <f aca="false">E16/B16</f>
        <v>6.63617640026622E-005</v>
      </c>
      <c r="J16" s="100" t="n">
        <f aca="false">F16/B16</f>
        <v>0.136920909578493</v>
      </c>
    </row>
    <row r="17" customFormat="false" ht="12.75" hidden="false" customHeight="false" outlineLevel="0" collapsed="false">
      <c r="A17" s="33" t="s">
        <v>518</v>
      </c>
      <c r="B17" s="34" t="n">
        <v>54488.2101</v>
      </c>
      <c r="C17" s="34" t="n">
        <v>34053192.4188</v>
      </c>
      <c r="D17" s="34" t="n">
        <v>482</v>
      </c>
      <c r="E17" s="34" t="n">
        <v>5</v>
      </c>
      <c r="F17" s="34" t="n">
        <v>5213</v>
      </c>
      <c r="G17" s="34" t="n">
        <f aca="false">C17/B17</f>
        <v>624.964416271035</v>
      </c>
      <c r="H17" s="99" t="n">
        <f aca="false">D17/B17</f>
        <v>0.0088459503278857</v>
      </c>
      <c r="I17" s="99" t="n">
        <f aca="false">E17/B17</f>
        <v>9.17629702062832E-005</v>
      </c>
      <c r="J17" s="100" t="n">
        <f aca="false">F17/B17</f>
        <v>0.0956720727370709</v>
      </c>
    </row>
    <row r="18" customFormat="false" ht="12.75" hidden="false" customHeight="false" outlineLevel="0" collapsed="false">
      <c r="A18" s="33" t="s">
        <v>363</v>
      </c>
      <c r="B18" s="34" t="n">
        <v>54368.515</v>
      </c>
      <c r="C18" s="34" t="n">
        <v>36529431.4331</v>
      </c>
      <c r="D18" s="34" t="n">
        <v>246</v>
      </c>
      <c r="E18" s="34" t="n">
        <v>0</v>
      </c>
      <c r="F18" s="34" t="n">
        <v>9300</v>
      </c>
      <c r="G18" s="34" t="n">
        <f aca="false">C18/B18</f>
        <v>671.88576758258</v>
      </c>
      <c r="H18" s="99" t="n">
        <f aca="false">D18/B18</f>
        <v>0.00452467756384371</v>
      </c>
      <c r="I18" s="99" t="n">
        <f aca="false">E18/B18</f>
        <v>0</v>
      </c>
      <c r="J18" s="100" t="n">
        <f aca="false">F18/B18</f>
        <v>0.171054883511165</v>
      </c>
    </row>
    <row r="19" customFormat="false" ht="12.75" hidden="false" customHeight="false" outlineLevel="0" collapsed="false">
      <c r="A19" s="33" t="s">
        <v>352</v>
      </c>
      <c r="B19" s="34" t="n">
        <v>54015.8524</v>
      </c>
      <c r="C19" s="34" t="n">
        <v>34803650.1999</v>
      </c>
      <c r="D19" s="34" t="n">
        <v>739</v>
      </c>
      <c r="E19" s="34" t="n">
        <v>2</v>
      </c>
      <c r="F19" s="34" t="n">
        <v>9612</v>
      </c>
      <c r="G19" s="34" t="n">
        <f aca="false">C19/B19</f>
        <v>644.322891401784</v>
      </c>
      <c r="H19" s="99" t="n">
        <f aca="false">D19/B19</f>
        <v>0.0136811689007059</v>
      </c>
      <c r="I19" s="99" t="n">
        <f aca="false">E19/B19</f>
        <v>3.70261675255911E-005</v>
      </c>
      <c r="J19" s="100" t="n">
        <f aca="false">F19/B19</f>
        <v>0.177947761127991</v>
      </c>
    </row>
    <row r="20" customFormat="false" ht="12.75" hidden="false" customHeight="false" outlineLevel="0" collapsed="false">
      <c r="A20" s="33" t="s">
        <v>302</v>
      </c>
      <c r="B20" s="34" t="n">
        <v>52993.387</v>
      </c>
      <c r="C20" s="34" t="n">
        <v>32783084.9077</v>
      </c>
      <c r="D20" s="34" t="n">
        <v>565</v>
      </c>
      <c r="E20" s="34" t="n">
        <v>13</v>
      </c>
      <c r="F20" s="34" t="n">
        <v>10263</v>
      </c>
      <c r="G20" s="34" t="n">
        <f aca="false">C20/B20</f>
        <v>618.625960022144</v>
      </c>
      <c r="H20" s="99" t="n">
        <f aca="false">D20/B20</f>
        <v>0.0106617076579763</v>
      </c>
      <c r="I20" s="99" t="n">
        <f aca="false">E20/B20</f>
        <v>0.000245313627528658</v>
      </c>
      <c r="J20" s="100" t="n">
        <f aca="false">F20/B20</f>
        <v>0.193665673794355</v>
      </c>
    </row>
    <row r="21" customFormat="false" ht="12.75" hidden="false" customHeight="false" outlineLevel="0" collapsed="false">
      <c r="A21" s="33" t="s">
        <v>452</v>
      </c>
      <c r="B21" s="34" t="n">
        <v>48555.4297</v>
      </c>
      <c r="C21" s="34" t="n">
        <v>25431437.5405</v>
      </c>
      <c r="D21" s="34" t="n">
        <v>366</v>
      </c>
      <c r="E21" s="34" t="n">
        <v>18</v>
      </c>
      <c r="F21" s="34" t="n">
        <v>6562</v>
      </c>
      <c r="G21" s="34" t="n">
        <f aca="false">C21/B21</f>
        <v>523.760940797523</v>
      </c>
      <c r="H21" s="99" t="n">
        <f aca="false">D21/B21</f>
        <v>0.00753777697491986</v>
      </c>
      <c r="I21" s="99" t="n">
        <f aca="false">E21/B21</f>
        <v>0.000370710343028846</v>
      </c>
      <c r="J21" s="100" t="n">
        <f aca="false">F21/B21</f>
        <v>0.135144515053071</v>
      </c>
    </row>
    <row r="22" customFormat="false" ht="12.75" hidden="false" customHeight="false" outlineLevel="0" collapsed="false">
      <c r="A22" s="33" t="s">
        <v>393</v>
      </c>
      <c r="B22" s="34" t="n">
        <v>46539.638</v>
      </c>
      <c r="C22" s="34" t="n">
        <v>31730555.7809</v>
      </c>
      <c r="D22" s="34" t="n">
        <v>404</v>
      </c>
      <c r="E22" s="34" t="n">
        <v>6</v>
      </c>
      <c r="F22" s="34" t="n">
        <v>7429</v>
      </c>
      <c r="G22" s="34" t="n">
        <f aca="false">C22/B22</f>
        <v>681.796359930862</v>
      </c>
      <c r="H22" s="99" t="n">
        <f aca="false">D22/B22</f>
        <v>0.00868077229135302</v>
      </c>
      <c r="I22" s="99" t="n">
        <f aca="false">E22/B22</f>
        <v>0.000128922360762669</v>
      </c>
      <c r="J22" s="100" t="n">
        <f aca="false">F22/B22</f>
        <v>0.159627369684311</v>
      </c>
    </row>
    <row r="23" customFormat="false" ht="12.75" hidden="false" customHeight="false" outlineLevel="0" collapsed="false">
      <c r="A23" s="33" t="s">
        <v>505</v>
      </c>
      <c r="B23" s="34" t="n">
        <v>45160.5672000001</v>
      </c>
      <c r="C23" s="34" t="n">
        <v>25871878.2447</v>
      </c>
      <c r="D23" s="34" t="n">
        <v>738</v>
      </c>
      <c r="E23" s="34" t="n">
        <v>7</v>
      </c>
      <c r="F23" s="34" t="n">
        <v>4546</v>
      </c>
      <c r="G23" s="34" t="n">
        <f aca="false">C23/B23</f>
        <v>572.886477048055</v>
      </c>
      <c r="H23" s="99" t="n">
        <f aca="false">D23/B23</f>
        <v>0.0163416902345726</v>
      </c>
      <c r="I23" s="99" t="n">
        <f aca="false">E23/B23</f>
        <v>0.00015500248189974</v>
      </c>
      <c r="J23" s="100" t="n">
        <f aca="false">F23/B23</f>
        <v>0.100663040388031</v>
      </c>
    </row>
    <row r="24" customFormat="false" ht="12.75" hidden="false" customHeight="false" outlineLevel="0" collapsed="false">
      <c r="A24" s="33" t="s">
        <v>279</v>
      </c>
      <c r="B24" s="34" t="n">
        <v>44910.0032</v>
      </c>
      <c r="C24" s="34" t="n">
        <v>44256763.6391</v>
      </c>
      <c r="D24" s="34" t="n">
        <v>555</v>
      </c>
      <c r="E24" s="34" t="n">
        <v>0</v>
      </c>
      <c r="F24" s="34" t="n">
        <v>9125</v>
      </c>
      <c r="G24" s="34" t="n">
        <f aca="false">C24/B24</f>
        <v>985.454475298278</v>
      </c>
      <c r="H24" s="99" t="n">
        <f aca="false">D24/B24</f>
        <v>0.0123580485516421</v>
      </c>
      <c r="I24" s="99" t="n">
        <f aca="false">E24/B24</f>
        <v>0</v>
      </c>
      <c r="J24" s="100" t="n">
        <f aca="false">F24/B24</f>
        <v>0.203184131592313</v>
      </c>
    </row>
    <row r="25" customFormat="false" ht="12.75" hidden="false" customHeight="false" outlineLevel="0" collapsed="false">
      <c r="A25" s="33" t="s">
        <v>438</v>
      </c>
      <c r="B25" s="34" t="n">
        <v>42403.4423</v>
      </c>
      <c r="C25" s="34" t="n">
        <v>24636342.7317</v>
      </c>
      <c r="D25" s="34" t="n">
        <v>464</v>
      </c>
      <c r="E25" s="34" t="n">
        <v>9</v>
      </c>
      <c r="F25" s="34" t="n">
        <v>6029</v>
      </c>
      <c r="G25" s="34" t="n">
        <f aca="false">C25/B25</f>
        <v>580.998650001111</v>
      </c>
      <c r="H25" s="99" t="n">
        <f aca="false">D25/B25</f>
        <v>0.0109425078444634</v>
      </c>
      <c r="I25" s="99" t="n">
        <f aca="false">E25/B25</f>
        <v>0.000212246919396919</v>
      </c>
      <c r="J25" s="100" t="n">
        <f aca="false">F25/B25</f>
        <v>0.142181853004892</v>
      </c>
    </row>
    <row r="26" customFormat="false" ht="12.75" hidden="false" customHeight="false" outlineLevel="0" collapsed="false">
      <c r="A26" s="33" t="s">
        <v>404</v>
      </c>
      <c r="B26" s="34" t="n">
        <v>41772.4766</v>
      </c>
      <c r="C26" s="34" t="n">
        <v>23015048.8496</v>
      </c>
      <c r="D26" s="34" t="n">
        <v>426</v>
      </c>
      <c r="E26" s="34" t="n">
        <v>8</v>
      </c>
      <c r="F26" s="34" t="n">
        <v>6486</v>
      </c>
      <c r="G26" s="34" t="n">
        <f aca="false">C26/B26</f>
        <v>550.962038233567</v>
      </c>
      <c r="H26" s="99" t="n">
        <f aca="false">D26/B26</f>
        <v>0.0101981025467856</v>
      </c>
      <c r="I26" s="99" t="n">
        <f aca="false">E26/B26</f>
        <v>0.000191513662850433</v>
      </c>
      <c r="J26" s="100" t="n">
        <f aca="false">F26/B26</f>
        <v>0.155269702155989</v>
      </c>
    </row>
    <row r="27" customFormat="false" ht="12.75" hidden="false" customHeight="false" outlineLevel="0" collapsed="false">
      <c r="A27" s="33" t="s">
        <v>396</v>
      </c>
      <c r="B27" s="34" t="n">
        <v>40347.4239</v>
      </c>
      <c r="C27" s="34" t="n">
        <v>62105243.1543</v>
      </c>
      <c r="D27" s="34" t="n">
        <v>724</v>
      </c>
      <c r="E27" s="34" t="n">
        <v>9</v>
      </c>
      <c r="F27" s="34" t="n">
        <v>6423</v>
      </c>
      <c r="G27" s="34" t="n">
        <f aca="false">C27/B27</f>
        <v>1539.2616715314</v>
      </c>
      <c r="H27" s="99" t="n">
        <f aca="false">D27/B27</f>
        <v>0.0179441443843953</v>
      </c>
      <c r="I27" s="99" t="n">
        <f aca="false">E27/B27</f>
        <v>0.000223062568314306</v>
      </c>
      <c r="J27" s="100" t="n">
        <f aca="false">F27/B27</f>
        <v>0.159192319586976</v>
      </c>
    </row>
    <row r="28" customFormat="false" ht="12.75" hidden="false" customHeight="false" outlineLevel="0" collapsed="false">
      <c r="A28" s="33" t="s">
        <v>434</v>
      </c>
      <c r="B28" s="34" t="n">
        <v>39610.2474</v>
      </c>
      <c r="C28" s="34" t="n">
        <v>36084335.6009</v>
      </c>
      <c r="D28" s="34" t="n">
        <v>421</v>
      </c>
      <c r="E28" s="34" t="n">
        <v>8</v>
      </c>
      <c r="F28" s="34" t="n">
        <v>5711</v>
      </c>
      <c r="G28" s="34" t="n">
        <f aca="false">C28/B28</f>
        <v>910.984857946128</v>
      </c>
      <c r="H28" s="99" t="n">
        <f aca="false">D28/B28</f>
        <v>0.0106285627491435</v>
      </c>
      <c r="I28" s="99" t="n">
        <f aca="false">E28/B28</f>
        <v>0.000201967938226006</v>
      </c>
      <c r="J28" s="100" t="n">
        <f aca="false">F28/B28</f>
        <v>0.14417986190109</v>
      </c>
    </row>
    <row r="29" customFormat="false" ht="12.75" hidden="false" customHeight="false" outlineLevel="0" collapsed="false">
      <c r="A29" s="33" t="s">
        <v>503</v>
      </c>
      <c r="B29" s="34" t="n">
        <v>38139.8508</v>
      </c>
      <c r="C29" s="34" t="n">
        <v>37683319.2497</v>
      </c>
      <c r="D29" s="34" t="n">
        <v>297</v>
      </c>
      <c r="E29" s="34" t="n">
        <v>1</v>
      </c>
      <c r="F29" s="34" t="n">
        <v>3859</v>
      </c>
      <c r="G29" s="34" t="n">
        <f aca="false">C29/B29</f>
        <v>988.03006459847</v>
      </c>
      <c r="H29" s="99" t="n">
        <f aca="false">D29/B29</f>
        <v>0.00778713061981879</v>
      </c>
      <c r="I29" s="99" t="n">
        <f aca="false">E29/B29</f>
        <v>2.62192950162249E-005</v>
      </c>
      <c r="J29" s="100" t="n">
        <f aca="false">F29/B29</f>
        <v>0.101180259467612</v>
      </c>
    </row>
    <row r="30" customFormat="false" ht="12.75" hidden="false" customHeight="false" outlineLevel="0" collapsed="false">
      <c r="A30" s="33" t="s">
        <v>525</v>
      </c>
      <c r="B30" s="34" t="n">
        <v>36434.8655</v>
      </c>
      <c r="C30" s="34" t="n">
        <v>21295909.8283</v>
      </c>
      <c r="D30" s="34" t="n">
        <v>320</v>
      </c>
      <c r="E30" s="34" t="n">
        <v>1</v>
      </c>
      <c r="F30" s="34" t="n">
        <v>3183</v>
      </c>
      <c r="G30" s="34" t="n">
        <f aca="false">C30/B30</f>
        <v>584.492615412564</v>
      </c>
      <c r="H30" s="99" t="n">
        <f aca="false">D30/B30</f>
        <v>0.00878279624773145</v>
      </c>
      <c r="I30" s="99" t="n">
        <f aca="false">E30/B30</f>
        <v>2.74462382741608E-005</v>
      </c>
      <c r="J30" s="100" t="n">
        <f aca="false">F30/B30</f>
        <v>0.0873613764266537</v>
      </c>
    </row>
    <row r="31" customFormat="false" ht="12.75" hidden="false" customHeight="false" outlineLevel="0" collapsed="false">
      <c r="A31" s="33" t="s">
        <v>143</v>
      </c>
      <c r="B31" s="34" t="n">
        <v>36183.4894</v>
      </c>
      <c r="C31" s="34" t="n">
        <v>29495385.6691</v>
      </c>
      <c r="D31" s="34" t="n">
        <v>451</v>
      </c>
      <c r="E31" s="34" t="n">
        <v>5</v>
      </c>
      <c r="F31" s="34" t="n">
        <v>12088</v>
      </c>
      <c r="G31" s="34" t="n">
        <f aca="false">C31/B31</f>
        <v>815.161449550524</v>
      </c>
      <c r="H31" s="99" t="n">
        <f aca="false">D31/B31</f>
        <v>0.012464248403859</v>
      </c>
      <c r="I31" s="99" t="n">
        <f aca="false">E31/B31</f>
        <v>0.000138184572104867</v>
      </c>
      <c r="J31" s="100" t="n">
        <f aca="false">F31/B31</f>
        <v>0.334075021520727</v>
      </c>
    </row>
    <row r="32" customFormat="false" ht="12.75" hidden="false" customHeight="false" outlineLevel="0" collapsed="false">
      <c r="A32" s="33" t="s">
        <v>351</v>
      </c>
      <c r="B32" s="34" t="n">
        <v>35167.7697</v>
      </c>
      <c r="C32" s="34" t="n">
        <v>18294500.6028</v>
      </c>
      <c r="D32" s="34" t="n">
        <v>313</v>
      </c>
      <c r="E32" s="34" t="n">
        <v>11</v>
      </c>
      <c r="F32" s="34" t="n">
        <v>6259</v>
      </c>
      <c r="G32" s="34" t="n">
        <f aca="false">C32/B32</f>
        <v>520.206449225013</v>
      </c>
      <c r="H32" s="99" t="n">
        <f aca="false">D32/B32</f>
        <v>0.0089001947712368</v>
      </c>
      <c r="I32" s="99" t="n">
        <f aca="false">E32/B32</f>
        <v>0.000312786397711198</v>
      </c>
      <c r="J32" s="100" t="n">
        <f aca="false">F32/B32</f>
        <v>0.177975460297671</v>
      </c>
    </row>
    <row r="33" customFormat="false" ht="12.75" hidden="false" customHeight="false" outlineLevel="0" collapsed="false">
      <c r="A33" s="33" t="s">
        <v>482</v>
      </c>
      <c r="B33" s="34" t="n">
        <v>34436.6337</v>
      </c>
      <c r="C33" s="34" t="n">
        <v>24652474.6527</v>
      </c>
      <c r="D33" s="34" t="n">
        <v>298</v>
      </c>
      <c r="E33" s="34" t="n">
        <v>3</v>
      </c>
      <c r="F33" s="34" t="n">
        <v>3901</v>
      </c>
      <c r="G33" s="34" t="n">
        <f aca="false">C33/B33</f>
        <v>715.879341385799</v>
      </c>
      <c r="H33" s="99" t="n">
        <f aca="false">D33/B33</f>
        <v>0.00865357521864862</v>
      </c>
      <c r="I33" s="99" t="n">
        <f aca="false">E33/B33</f>
        <v>8.71165290467982E-005</v>
      </c>
      <c r="J33" s="100" t="n">
        <f aca="false">F33/B33</f>
        <v>0.113280526603853</v>
      </c>
    </row>
    <row r="34" customFormat="false" ht="12.75" hidden="false" customHeight="false" outlineLevel="0" collapsed="false">
      <c r="A34" s="33" t="s">
        <v>148</v>
      </c>
      <c r="B34" s="34" t="n">
        <v>31374.2459</v>
      </c>
      <c r="C34" s="34" t="n">
        <v>20643157.7296</v>
      </c>
      <c r="D34" s="34" t="n">
        <v>353</v>
      </c>
      <c r="E34" s="34" t="n">
        <v>4</v>
      </c>
      <c r="F34" s="34" t="n">
        <v>10340</v>
      </c>
      <c r="G34" s="34" t="n">
        <f aca="false">C34/B34</f>
        <v>657.965064575465</v>
      </c>
      <c r="H34" s="99" t="n">
        <f aca="false">D34/B34</f>
        <v>0.0112512664407975</v>
      </c>
      <c r="I34" s="99" t="n">
        <f aca="false">E34/B34</f>
        <v>0.000127493104145015</v>
      </c>
      <c r="J34" s="100" t="n">
        <f aca="false">F34/B34</f>
        <v>0.329569674214863</v>
      </c>
    </row>
    <row r="35" customFormat="false" ht="12.75" hidden="false" customHeight="false" outlineLevel="0" collapsed="false">
      <c r="A35" s="33" t="s">
        <v>380</v>
      </c>
      <c r="B35" s="34" t="n">
        <v>31278.2267</v>
      </c>
      <c r="C35" s="34" t="n">
        <v>17702022.3003</v>
      </c>
      <c r="D35" s="34" t="n">
        <v>264</v>
      </c>
      <c r="E35" s="34" t="n">
        <v>2</v>
      </c>
      <c r="F35" s="34" t="n">
        <v>5107</v>
      </c>
      <c r="G35" s="34" t="n">
        <f aca="false">C35/B35</f>
        <v>565.953513608238</v>
      </c>
      <c r="H35" s="99" t="n">
        <f aca="false">D35/B35</f>
        <v>0.00844037619306596</v>
      </c>
      <c r="I35" s="99" t="n">
        <f aca="false">E35/B35</f>
        <v>6.39422438868633E-005</v>
      </c>
      <c r="J35" s="100" t="n">
        <f aca="false">F35/B35</f>
        <v>0.163276519765106</v>
      </c>
    </row>
    <row r="36" customFormat="false" ht="12.75" hidden="false" customHeight="false" outlineLevel="0" collapsed="false">
      <c r="A36" s="33" t="s">
        <v>423</v>
      </c>
      <c r="B36" s="34" t="n">
        <v>31037.474</v>
      </c>
      <c r="C36" s="34" t="n">
        <v>27867609.4106</v>
      </c>
      <c r="D36" s="34" t="n">
        <v>490</v>
      </c>
      <c r="E36" s="34" t="n">
        <v>8</v>
      </c>
      <c r="F36" s="34" t="n">
        <v>4632</v>
      </c>
      <c r="G36" s="34" t="n">
        <f aca="false">C36/B36</f>
        <v>897.869762552197</v>
      </c>
      <c r="H36" s="99" t="n">
        <f aca="false">D36/B36</f>
        <v>0.015787367232269</v>
      </c>
      <c r="I36" s="99" t="n">
        <f aca="false">E36/B36</f>
        <v>0.000257752934404391</v>
      </c>
      <c r="J36" s="100" t="n">
        <f aca="false">F36/B36</f>
        <v>0.149238949020143</v>
      </c>
    </row>
    <row r="37" customFormat="false" ht="12.75" hidden="false" customHeight="false" outlineLevel="0" collapsed="false">
      <c r="A37" s="33" t="s">
        <v>281</v>
      </c>
      <c r="B37" s="34" t="n">
        <v>30812.5212</v>
      </c>
      <c r="C37" s="34" t="n">
        <v>20343402.5488</v>
      </c>
      <c r="D37" s="34" t="n">
        <v>403</v>
      </c>
      <c r="E37" s="34" t="n">
        <v>4</v>
      </c>
      <c r="F37" s="34" t="n">
        <v>6237</v>
      </c>
      <c r="G37" s="34" t="n">
        <f aca="false">C37/B37</f>
        <v>660.231677140396</v>
      </c>
      <c r="H37" s="99" t="n">
        <f aca="false">D37/B37</f>
        <v>0.0130790985062267</v>
      </c>
      <c r="I37" s="99" t="n">
        <f aca="false">E37/B37</f>
        <v>0.000129817354900514</v>
      </c>
      <c r="J37" s="100" t="n">
        <f aca="false">F37/B37</f>
        <v>0.202417710628626</v>
      </c>
    </row>
    <row r="38" customFormat="false" ht="12.75" hidden="false" customHeight="false" outlineLevel="0" collapsed="false">
      <c r="A38" s="33" t="s">
        <v>506</v>
      </c>
      <c r="B38" s="34" t="n">
        <v>30181.1676</v>
      </c>
      <c r="C38" s="34" t="n">
        <v>18173566.5933</v>
      </c>
      <c r="D38" s="34" t="n">
        <v>425</v>
      </c>
      <c r="E38" s="34" t="n">
        <v>3</v>
      </c>
      <c r="F38" s="34" t="n">
        <v>3037</v>
      </c>
      <c r="G38" s="34" t="n">
        <f aca="false">C38/B38</f>
        <v>602.149222129498</v>
      </c>
      <c r="H38" s="99" t="n">
        <f aca="false">D38/B38</f>
        <v>0.0140816288366524</v>
      </c>
      <c r="I38" s="99" t="n">
        <f aca="false">E38/B38</f>
        <v>9.93997329646054E-005</v>
      </c>
      <c r="J38" s="100" t="n">
        <f aca="false">F38/B38</f>
        <v>0.100625663004502</v>
      </c>
    </row>
    <row r="39" customFormat="false" ht="12.75" hidden="false" customHeight="false" outlineLevel="0" collapsed="false">
      <c r="A39" s="33" t="s">
        <v>527</v>
      </c>
      <c r="B39" s="34" t="n">
        <v>29397.2264</v>
      </c>
      <c r="C39" s="34" t="n">
        <v>16684513.4645</v>
      </c>
      <c r="D39" s="34" t="n">
        <v>119</v>
      </c>
      <c r="E39" s="34" t="n">
        <v>2</v>
      </c>
      <c r="F39" s="34" t="n">
        <v>2417</v>
      </c>
      <c r="G39" s="34" t="n">
        <f aca="false">C39/B39</f>
        <v>567.554001097872</v>
      </c>
      <c r="H39" s="99" t="n">
        <f aca="false">D39/B39</f>
        <v>0.00404800093657815</v>
      </c>
      <c r="I39" s="99" t="n">
        <f aca="false">E39/B39</f>
        <v>6.80336291861875E-005</v>
      </c>
      <c r="J39" s="100" t="n">
        <f aca="false">F39/B39</f>
        <v>0.0822186408715075</v>
      </c>
    </row>
    <row r="40" customFormat="false" ht="12.75" hidden="false" customHeight="false" outlineLevel="0" collapsed="false">
      <c r="A40" s="33" t="s">
        <v>373</v>
      </c>
      <c r="B40" s="34" t="n">
        <v>28976.3228</v>
      </c>
      <c r="C40" s="34" t="n">
        <v>17265948.6941</v>
      </c>
      <c r="D40" s="34" t="n">
        <v>1039</v>
      </c>
      <c r="E40" s="34" t="n">
        <v>5</v>
      </c>
      <c r="F40" s="34" t="n">
        <v>4855</v>
      </c>
      <c r="G40" s="34" t="n">
        <f aca="false">C40/B40</f>
        <v>595.864037451295</v>
      </c>
      <c r="H40" s="99" t="n">
        <f aca="false">D40/B40</f>
        <v>0.0358568617271202</v>
      </c>
      <c r="I40" s="99" t="n">
        <f aca="false">E40/B40</f>
        <v>0.000172554676261406</v>
      </c>
      <c r="J40" s="100" t="n">
        <f aca="false">F40/B40</f>
        <v>0.167550590649825</v>
      </c>
    </row>
    <row r="41" customFormat="false" ht="12.75" hidden="false" customHeight="false" outlineLevel="0" collapsed="false">
      <c r="A41" s="33" t="s">
        <v>358</v>
      </c>
      <c r="B41" s="34" t="n">
        <v>28239.5825</v>
      </c>
      <c r="C41" s="34" t="n">
        <v>17474438.1666</v>
      </c>
      <c r="D41" s="34" t="n">
        <v>680</v>
      </c>
      <c r="E41" s="34" t="n">
        <v>4</v>
      </c>
      <c r="F41" s="34" t="n">
        <v>4925</v>
      </c>
      <c r="G41" s="34" t="n">
        <f aca="false">C41/B41</f>
        <v>618.792369419767</v>
      </c>
      <c r="H41" s="99" t="n">
        <f aca="false">D41/B41</f>
        <v>0.0240796761071096</v>
      </c>
      <c r="I41" s="99" t="n">
        <f aca="false">E41/B41</f>
        <v>0.000141645153571233</v>
      </c>
      <c r="J41" s="100" t="n">
        <f aca="false">F41/B41</f>
        <v>0.17440059533458</v>
      </c>
    </row>
    <row r="42" customFormat="false" ht="12.75" hidden="false" customHeight="false" outlineLevel="0" collapsed="false">
      <c r="A42" s="33" t="s">
        <v>306</v>
      </c>
      <c r="B42" s="34" t="n">
        <v>28160.8109</v>
      </c>
      <c r="C42" s="34" t="n">
        <v>21731164.4936</v>
      </c>
      <c r="D42" s="34" t="n">
        <v>742</v>
      </c>
      <c r="E42" s="34" t="n">
        <v>1</v>
      </c>
      <c r="F42" s="34" t="n">
        <v>5404</v>
      </c>
      <c r="G42" s="34" t="n">
        <f aca="false">C42/B42</f>
        <v>771.681063118818</v>
      </c>
      <c r="H42" s="99" t="n">
        <f aca="false">D42/B42</f>
        <v>0.0263486730774503</v>
      </c>
      <c r="I42" s="99" t="n">
        <f aca="false">E42/B42</f>
        <v>3.55103410747309E-005</v>
      </c>
      <c r="J42" s="100" t="n">
        <f aca="false">F42/B42</f>
        <v>0.191897883167846</v>
      </c>
    </row>
    <row r="43" customFormat="false" ht="12.75" hidden="false" customHeight="false" outlineLevel="0" collapsed="false">
      <c r="A43" s="33" t="s">
        <v>243</v>
      </c>
      <c r="B43" s="34" t="n">
        <v>27745.2229</v>
      </c>
      <c r="C43" s="34" t="n">
        <v>25613226.0709</v>
      </c>
      <c r="D43" s="34" t="n">
        <v>425</v>
      </c>
      <c r="E43" s="34" t="n">
        <v>16</v>
      </c>
      <c r="F43" s="34" t="n">
        <v>6135</v>
      </c>
      <c r="G43" s="34" t="n">
        <f aca="false">C43/B43</f>
        <v>923.158057270464</v>
      </c>
      <c r="H43" s="99" t="n">
        <f aca="false">D43/B43</f>
        <v>0.0153179522662981</v>
      </c>
      <c r="I43" s="99" t="n">
        <f aca="false">E43/B43</f>
        <v>0.000576675850025339</v>
      </c>
      <c r="J43" s="100" t="n">
        <f aca="false">F43/B43</f>
        <v>0.221119146244091</v>
      </c>
    </row>
    <row r="44" customFormat="false" ht="12.75" hidden="false" customHeight="false" outlineLevel="0" collapsed="false">
      <c r="A44" s="33" t="s">
        <v>454</v>
      </c>
      <c r="B44" s="34" t="n">
        <v>27625.9285</v>
      </c>
      <c r="C44" s="34" t="n">
        <v>27370459.6664</v>
      </c>
      <c r="D44" s="34" t="n">
        <v>372</v>
      </c>
      <c r="E44" s="34" t="n">
        <v>2</v>
      </c>
      <c r="F44" s="34" t="n">
        <v>3670</v>
      </c>
      <c r="G44" s="34" t="n">
        <f aca="false">C44/B44</f>
        <v>990.752570231259</v>
      </c>
      <c r="H44" s="99" t="n">
        <f aca="false">D44/B44</f>
        <v>0.013465610757662</v>
      </c>
      <c r="I44" s="99" t="n">
        <f aca="false">E44/B44</f>
        <v>7.23957567616234E-005</v>
      </c>
      <c r="J44" s="100" t="n">
        <f aca="false">F44/B44</f>
        <v>0.132846213657579</v>
      </c>
    </row>
    <row r="45" customFormat="false" ht="12.75" hidden="false" customHeight="false" outlineLevel="0" collapsed="false">
      <c r="A45" s="33" t="s">
        <v>513</v>
      </c>
      <c r="B45" s="34" t="n">
        <v>27442.8946</v>
      </c>
      <c r="C45" s="34" t="n">
        <v>18590864.3091</v>
      </c>
      <c r="D45" s="34" t="n">
        <v>192</v>
      </c>
      <c r="E45" s="34" t="n">
        <v>3</v>
      </c>
      <c r="F45" s="34" t="n">
        <v>2702</v>
      </c>
      <c r="G45" s="34" t="n">
        <f aca="false">C45/B45</f>
        <v>677.438170429004</v>
      </c>
      <c r="H45" s="99" t="n">
        <f aca="false">D45/B45</f>
        <v>0.00699634651513766</v>
      </c>
      <c r="I45" s="99" t="n">
        <f aca="false">E45/B45</f>
        <v>0.000109317914299026</v>
      </c>
      <c r="J45" s="100" t="n">
        <f aca="false">F45/B45</f>
        <v>0.098459001478656</v>
      </c>
    </row>
    <row r="46" customFormat="false" ht="12.75" hidden="false" customHeight="false" outlineLevel="0" collapsed="false">
      <c r="A46" s="33" t="s">
        <v>355</v>
      </c>
      <c r="B46" s="34" t="n">
        <v>27279.9945</v>
      </c>
      <c r="C46" s="34" t="n">
        <v>16823097.0211</v>
      </c>
      <c r="D46" s="34" t="n">
        <v>907</v>
      </c>
      <c r="E46" s="34" t="n">
        <v>2</v>
      </c>
      <c r="F46" s="34" t="n">
        <v>4784</v>
      </c>
      <c r="G46" s="34" t="n">
        <f aca="false">C46/B46</f>
        <v>616.682566453597</v>
      </c>
      <c r="H46" s="99" t="n">
        <f aca="false">D46/B46</f>
        <v>0.0332478072896972</v>
      </c>
      <c r="I46" s="99" t="n">
        <f aca="false">E46/B46</f>
        <v>7.331379777221E-005</v>
      </c>
      <c r="J46" s="100" t="n">
        <f aca="false">F46/B46</f>
        <v>0.175366604271126</v>
      </c>
    </row>
    <row r="47" customFormat="false" ht="12.75" hidden="false" customHeight="false" outlineLevel="0" collapsed="false">
      <c r="A47" s="33" t="s">
        <v>310</v>
      </c>
      <c r="B47" s="34" t="n">
        <v>26237.3996</v>
      </c>
      <c r="C47" s="34" t="n">
        <v>16545973.205</v>
      </c>
      <c r="D47" s="34" t="n">
        <v>506</v>
      </c>
      <c r="E47" s="34" t="n">
        <v>10</v>
      </c>
      <c r="F47" s="34" t="n">
        <v>5017</v>
      </c>
      <c r="G47" s="34" t="n">
        <f aca="false">C47/B47</f>
        <v>630.625498610769</v>
      </c>
      <c r="H47" s="99" t="n">
        <f aca="false">D47/B47</f>
        <v>0.0192854477850008</v>
      </c>
      <c r="I47" s="99" t="n">
        <f aca="false">E47/B47</f>
        <v>0.000381135331719383</v>
      </c>
      <c r="J47" s="100" t="n">
        <f aca="false">F47/B47</f>
        <v>0.191215595923614</v>
      </c>
    </row>
    <row r="48" customFormat="false" ht="12.75" hidden="false" customHeight="false" outlineLevel="0" collapsed="false">
      <c r="A48" s="33" t="s">
        <v>188</v>
      </c>
      <c r="B48" s="34" t="n">
        <v>24669.7837</v>
      </c>
      <c r="C48" s="34" t="n">
        <v>18803533.0159</v>
      </c>
      <c r="D48" s="34" t="n">
        <v>263</v>
      </c>
      <c r="E48" s="34" t="n">
        <v>10</v>
      </c>
      <c r="F48" s="34" t="n">
        <v>6456</v>
      </c>
      <c r="G48" s="34" t="n">
        <f aca="false">C48/B48</f>
        <v>762.209075059706</v>
      </c>
      <c r="H48" s="99" t="n">
        <f aca="false">D48/B48</f>
        <v>0.0106608149953094</v>
      </c>
      <c r="I48" s="99" t="n">
        <f aca="false">E48/B48</f>
        <v>0.000405354182331157</v>
      </c>
      <c r="J48" s="100" t="n">
        <f aca="false">F48/B48</f>
        <v>0.261696660112995</v>
      </c>
    </row>
    <row r="49" customFormat="false" ht="12.75" hidden="false" customHeight="false" outlineLevel="0" collapsed="false">
      <c r="A49" s="33" t="s">
        <v>375</v>
      </c>
      <c r="B49" s="34" t="n">
        <v>24654.4982</v>
      </c>
      <c r="C49" s="34" t="n">
        <v>18992933.569</v>
      </c>
      <c r="D49" s="34" t="n">
        <v>276</v>
      </c>
      <c r="E49" s="34" t="n">
        <v>1</v>
      </c>
      <c r="F49" s="34" t="n">
        <v>4112</v>
      </c>
      <c r="G49" s="34" t="n">
        <f aca="false">C49/B49</f>
        <v>770.363826305741</v>
      </c>
      <c r="H49" s="99" t="n">
        <f aca="false">D49/B49</f>
        <v>0.0111947117220175</v>
      </c>
      <c r="I49" s="99" t="n">
        <f aca="false">E49/B49</f>
        <v>4.05605497174548E-005</v>
      </c>
      <c r="J49" s="100" t="n">
        <f aca="false">F49/B49</f>
        <v>0.166784980438174</v>
      </c>
    </row>
    <row r="50" customFormat="false" ht="12.75" hidden="false" customHeight="false" outlineLevel="0" collapsed="false">
      <c r="A50" s="33" t="s">
        <v>118</v>
      </c>
      <c r="B50" s="34" t="n">
        <v>24562.4051</v>
      </c>
      <c r="C50" s="34" t="n">
        <v>23908073.6974</v>
      </c>
      <c r="D50" s="34" t="n">
        <v>364</v>
      </c>
      <c r="E50" s="34" t="n">
        <v>38</v>
      </c>
      <c r="F50" s="34" t="n">
        <v>11206</v>
      </c>
      <c r="G50" s="34" t="n">
        <f aca="false">C50/B50</f>
        <v>973.3604506588</v>
      </c>
      <c r="H50" s="99" t="n">
        <f aca="false">D50/B50</f>
        <v>0.0148193956788051</v>
      </c>
      <c r="I50" s="99" t="n">
        <f aca="false">E50/B50</f>
        <v>0.00154707976866647</v>
      </c>
      <c r="J50" s="100" t="n">
        <f aca="false">F50/B50</f>
        <v>0.456225681254642</v>
      </c>
    </row>
    <row r="51" customFormat="false" ht="12.75" hidden="false" customHeight="false" outlineLevel="0" collapsed="false">
      <c r="A51" s="33" t="s">
        <v>428</v>
      </c>
      <c r="B51" s="34" t="n">
        <v>23591.4105</v>
      </c>
      <c r="C51" s="34" t="n">
        <v>14228366.9558</v>
      </c>
      <c r="D51" s="34" t="n">
        <v>161</v>
      </c>
      <c r="E51" s="34" t="n">
        <v>4</v>
      </c>
      <c r="F51" s="34" t="n">
        <v>3469</v>
      </c>
      <c r="G51" s="34" t="n">
        <f aca="false">C51/B51</f>
        <v>603.116416282104</v>
      </c>
      <c r="H51" s="99" t="n">
        <f aca="false">D51/B51</f>
        <v>0.00682451776251361</v>
      </c>
      <c r="I51" s="99" t="n">
        <f aca="false">E51/B51</f>
        <v>0.000169553236335742</v>
      </c>
      <c r="J51" s="100" t="n">
        <f aca="false">F51/B51</f>
        <v>0.147045044212172</v>
      </c>
    </row>
    <row r="52" customFormat="false" ht="12.75" hidden="false" customHeight="false" outlineLevel="0" collapsed="false">
      <c r="A52" s="33" t="s">
        <v>456</v>
      </c>
      <c r="B52" s="34" t="n">
        <v>23397.4182</v>
      </c>
      <c r="C52" s="34" t="n">
        <v>16176742.3592</v>
      </c>
      <c r="D52" s="34" t="n">
        <v>329</v>
      </c>
      <c r="E52" s="34" t="n">
        <v>5</v>
      </c>
      <c r="F52" s="34" t="n">
        <v>3067</v>
      </c>
      <c r="G52" s="34" t="n">
        <f aca="false">C52/B52</f>
        <v>691.390059404076</v>
      </c>
      <c r="H52" s="99" t="n">
        <f aca="false">D52/B52</f>
        <v>0.0140613804988108</v>
      </c>
      <c r="I52" s="99" t="n">
        <f aca="false">E52/B52</f>
        <v>0.00021369879177524</v>
      </c>
      <c r="J52" s="100" t="n">
        <f aca="false">F52/B52</f>
        <v>0.131082838874932</v>
      </c>
    </row>
    <row r="53" customFormat="false" ht="12.75" hidden="false" customHeight="false" outlineLevel="0" collapsed="false">
      <c r="A53" s="33" t="s">
        <v>280</v>
      </c>
      <c r="B53" s="34" t="n">
        <v>23001.3701</v>
      </c>
      <c r="C53" s="34" t="n">
        <v>15729505.701</v>
      </c>
      <c r="D53" s="34" t="n">
        <v>1032</v>
      </c>
      <c r="E53" s="34" t="n">
        <v>1</v>
      </c>
      <c r="F53" s="34" t="n">
        <v>4671</v>
      </c>
      <c r="G53" s="34" t="n">
        <f aca="false">C53/B53</f>
        <v>683.850815521637</v>
      </c>
      <c r="H53" s="99" t="n">
        <f aca="false">D53/B53</f>
        <v>0.0448668925161115</v>
      </c>
      <c r="I53" s="99" t="n">
        <f aca="false">E53/B53</f>
        <v>4.34756710427437E-005</v>
      </c>
      <c r="J53" s="100" t="n">
        <f aca="false">F53/B53</f>
        <v>0.203074859440656</v>
      </c>
    </row>
    <row r="54" customFormat="false" ht="12.75" hidden="false" customHeight="false" outlineLevel="0" collapsed="false">
      <c r="A54" s="33" t="s">
        <v>303</v>
      </c>
      <c r="B54" s="34" t="n">
        <v>22986.9686</v>
      </c>
      <c r="C54" s="34" t="n">
        <v>22440159.0852</v>
      </c>
      <c r="D54" s="34" t="n">
        <v>179</v>
      </c>
      <c r="E54" s="34" t="n">
        <v>0</v>
      </c>
      <c r="F54" s="34" t="n">
        <v>4447</v>
      </c>
      <c r="G54" s="34" t="n">
        <f aca="false">C54/B54</f>
        <v>976.212195513244</v>
      </c>
      <c r="H54" s="99" t="n">
        <f aca="false">D54/B54</f>
        <v>0.0077870206861465</v>
      </c>
      <c r="I54" s="99" t="n">
        <f aca="false">E54/B54</f>
        <v>0</v>
      </c>
      <c r="J54" s="100" t="n">
        <f aca="false">F54/B54</f>
        <v>0.19345743570555</v>
      </c>
    </row>
    <row r="55" customFormat="false" ht="12.75" hidden="false" customHeight="false" outlineLevel="0" collapsed="false">
      <c r="A55" s="33" t="s">
        <v>436</v>
      </c>
      <c r="B55" s="34" t="n">
        <v>22469.3299</v>
      </c>
      <c r="C55" s="34" t="n">
        <v>11498585.36</v>
      </c>
      <c r="D55" s="34" t="n">
        <v>137</v>
      </c>
      <c r="E55" s="34" t="n">
        <v>1</v>
      </c>
      <c r="F55" s="34" t="n">
        <v>3215</v>
      </c>
      <c r="G55" s="34" t="n">
        <f aca="false">C55/B55</f>
        <v>511.745806892087</v>
      </c>
      <c r="H55" s="99" t="n">
        <f aca="false">D55/B55</f>
        <v>0.0060972000771594</v>
      </c>
      <c r="I55" s="99" t="n">
        <f aca="false">E55/B55</f>
        <v>4.45051100522584E-005</v>
      </c>
      <c r="J55" s="100" t="n">
        <f aca="false">F55/B55</f>
        <v>0.143083928818011</v>
      </c>
    </row>
    <row r="56" customFormat="false" ht="12.75" hidden="false" customHeight="false" outlineLevel="0" collapsed="false">
      <c r="A56" s="33" t="s">
        <v>489</v>
      </c>
      <c r="B56" s="34" t="n">
        <v>22178.7925</v>
      </c>
      <c r="C56" s="34" t="n">
        <v>15780137.127</v>
      </c>
      <c r="D56" s="34" t="n">
        <v>259</v>
      </c>
      <c r="E56" s="34" t="n">
        <v>4</v>
      </c>
      <c r="F56" s="34" t="n">
        <v>2435</v>
      </c>
      <c r="G56" s="34" t="n">
        <f aca="false">C56/B56</f>
        <v>711.49667534876</v>
      </c>
      <c r="H56" s="99" t="n">
        <f aca="false">D56/B56</f>
        <v>0.0116778224062469</v>
      </c>
      <c r="I56" s="99" t="n">
        <f aca="false">E56/B56</f>
        <v>0.000180352469594546</v>
      </c>
      <c r="J56" s="100" t="n">
        <f aca="false">F56/B56</f>
        <v>0.10978956586568</v>
      </c>
    </row>
    <row r="57" customFormat="false" ht="12.75" hidden="false" customHeight="false" outlineLevel="0" collapsed="false">
      <c r="A57" s="33" t="s">
        <v>261</v>
      </c>
      <c r="B57" s="34" t="n">
        <v>21932.2483</v>
      </c>
      <c r="C57" s="34" t="n">
        <v>20569596.8999</v>
      </c>
      <c r="D57" s="34" t="n">
        <v>384</v>
      </c>
      <c r="E57" s="34" t="n">
        <v>15</v>
      </c>
      <c r="F57" s="34" t="n">
        <v>4633</v>
      </c>
      <c r="G57" s="34" t="n">
        <f aca="false">C57/B57</f>
        <v>937.869962921221</v>
      </c>
      <c r="H57" s="99" t="n">
        <f aca="false">D57/B57</f>
        <v>0.0175084649210359</v>
      </c>
      <c r="I57" s="99" t="n">
        <f aca="false">E57/B57</f>
        <v>0.000683924410977966</v>
      </c>
      <c r="J57" s="100" t="n">
        <f aca="false">F57/B57</f>
        <v>0.211241453070728</v>
      </c>
    </row>
    <row r="58" customFormat="false" ht="12.75" hidden="false" customHeight="false" outlineLevel="0" collapsed="false">
      <c r="A58" s="33" t="s">
        <v>165</v>
      </c>
      <c r="B58" s="34" t="n">
        <v>21495.7783</v>
      </c>
      <c r="C58" s="34" t="n">
        <v>17974748.9802</v>
      </c>
      <c r="D58" s="34" t="n">
        <v>241</v>
      </c>
      <c r="E58" s="34" t="n">
        <v>8</v>
      </c>
      <c r="F58" s="34" t="n">
        <v>6317</v>
      </c>
      <c r="G58" s="34" t="n">
        <f aca="false">C58/B58</f>
        <v>836.199030774336</v>
      </c>
      <c r="H58" s="99" t="n">
        <f aca="false">D58/B58</f>
        <v>0.0112115037956081</v>
      </c>
      <c r="I58" s="99" t="n">
        <f aca="false">E58/B58</f>
        <v>0.000372166101099024</v>
      </c>
      <c r="J58" s="100" t="n">
        <f aca="false">F58/B58</f>
        <v>0.293871657580317</v>
      </c>
    </row>
    <row r="59" customFormat="false" ht="12.75" hidden="false" customHeight="false" outlineLevel="0" collapsed="false">
      <c r="A59" s="33" t="s">
        <v>425</v>
      </c>
      <c r="B59" s="34" t="n">
        <v>20873.4476</v>
      </c>
      <c r="C59" s="34" t="n">
        <v>15877728.7118</v>
      </c>
      <c r="D59" s="34" t="n">
        <v>285</v>
      </c>
      <c r="E59" s="34" t="n">
        <v>4</v>
      </c>
      <c r="F59" s="34" t="n">
        <v>3106</v>
      </c>
      <c r="G59" s="34" t="n">
        <f aca="false">C59/B59</f>
        <v>760.666326716436</v>
      </c>
      <c r="H59" s="99" t="n">
        <f aca="false">D59/B59</f>
        <v>0.0136537099889527</v>
      </c>
      <c r="I59" s="99" t="n">
        <f aca="false">E59/B59</f>
        <v>0.000191631017388809</v>
      </c>
      <c r="J59" s="100" t="n">
        <f aca="false">F59/B59</f>
        <v>0.14880148500241</v>
      </c>
    </row>
    <row r="60" customFormat="false" ht="12.75" hidden="false" customHeight="false" outlineLevel="0" collapsed="false">
      <c r="A60" s="33" t="s">
        <v>145</v>
      </c>
      <c r="B60" s="34" t="n">
        <v>20740.6324</v>
      </c>
      <c r="C60" s="34" t="n">
        <v>19141893.0385</v>
      </c>
      <c r="D60" s="34" t="n">
        <v>239</v>
      </c>
      <c r="E60" s="34" t="n">
        <v>14</v>
      </c>
      <c r="F60" s="34" t="n">
        <v>6897</v>
      </c>
      <c r="G60" s="34" t="n">
        <f aca="false">C60/B60</f>
        <v>922.917520996129</v>
      </c>
      <c r="H60" s="99" t="n">
        <f aca="false">D60/B60</f>
        <v>0.0115232744783616</v>
      </c>
      <c r="I60" s="99" t="n">
        <f aca="false">E60/B60</f>
        <v>0.000675003525929132</v>
      </c>
      <c r="J60" s="100" t="n">
        <f aca="false">F60/B60</f>
        <v>0.33253566559523</v>
      </c>
    </row>
    <row r="61" customFormat="false" ht="12.75" hidden="false" customHeight="false" outlineLevel="0" collapsed="false">
      <c r="A61" s="33" t="s">
        <v>495</v>
      </c>
      <c r="B61" s="34" t="n">
        <v>20571.3934</v>
      </c>
      <c r="C61" s="34" t="n">
        <v>12258522.5597</v>
      </c>
      <c r="D61" s="34" t="n">
        <v>178</v>
      </c>
      <c r="E61" s="34" t="n">
        <v>1</v>
      </c>
      <c r="F61" s="34" t="n">
        <v>2214</v>
      </c>
      <c r="G61" s="34" t="n">
        <f aca="false">C61/B61</f>
        <v>595.901421033541</v>
      </c>
      <c r="H61" s="99" t="n">
        <f aca="false">D61/B61</f>
        <v>0.00865279257164952</v>
      </c>
      <c r="I61" s="99" t="n">
        <f aca="false">E61/B61</f>
        <v>4.86111942227501E-005</v>
      </c>
      <c r="J61" s="100" t="n">
        <f aca="false">F61/B61</f>
        <v>0.107625184009169</v>
      </c>
    </row>
    <row r="62" customFormat="false" ht="12.75" hidden="false" customHeight="false" outlineLevel="0" collapsed="false">
      <c r="A62" s="33" t="s">
        <v>514</v>
      </c>
      <c r="B62" s="34" t="n">
        <v>20533.0808</v>
      </c>
      <c r="C62" s="34" t="n">
        <v>15028662.0613</v>
      </c>
      <c r="D62" s="34" t="n">
        <v>368</v>
      </c>
      <c r="E62" s="34" t="n">
        <v>1</v>
      </c>
      <c r="F62" s="34" t="n">
        <v>2000</v>
      </c>
      <c r="G62" s="34" t="n">
        <f aca="false">C62/B62</f>
        <v>731.924361847346</v>
      </c>
      <c r="H62" s="99" t="n">
        <f aca="false">D62/B62</f>
        <v>0.0179222983430718</v>
      </c>
      <c r="I62" s="99" t="n">
        <f aca="false">E62/B62</f>
        <v>4.87018976713908E-005</v>
      </c>
      <c r="J62" s="100" t="n">
        <f aca="false">F62/B62</f>
        <v>0.0974037953427817</v>
      </c>
    </row>
    <row r="63" customFormat="false" ht="12.75" hidden="false" customHeight="false" outlineLevel="0" collapsed="false">
      <c r="A63" s="33" t="s">
        <v>414</v>
      </c>
      <c r="B63" s="34" t="n">
        <v>18962.3304</v>
      </c>
      <c r="C63" s="34" t="n">
        <v>15756432.6015</v>
      </c>
      <c r="D63" s="34" t="n">
        <v>358</v>
      </c>
      <c r="E63" s="34" t="n">
        <v>2</v>
      </c>
      <c r="F63" s="34" t="n">
        <v>2878</v>
      </c>
      <c r="G63" s="34" t="n">
        <f aca="false">C63/B63</f>
        <v>830.933343588402</v>
      </c>
      <c r="H63" s="99" t="n">
        <f aca="false">D63/B63</f>
        <v>0.018879536030023</v>
      </c>
      <c r="I63" s="99" t="n">
        <f aca="false">E63/B63</f>
        <v>0.000105472268324151</v>
      </c>
      <c r="J63" s="100" t="n">
        <f aca="false">F63/B63</f>
        <v>0.151774594118453</v>
      </c>
    </row>
    <row r="64" customFormat="false" ht="12.75" hidden="false" customHeight="false" outlineLevel="0" collapsed="false">
      <c r="A64" s="33" t="s">
        <v>521</v>
      </c>
      <c r="B64" s="34" t="n">
        <v>18881.6166</v>
      </c>
      <c r="C64" s="34" t="n">
        <v>20721527.3243</v>
      </c>
      <c r="D64" s="34" t="n">
        <v>311</v>
      </c>
      <c r="E64" s="34" t="n">
        <v>26</v>
      </c>
      <c r="F64" s="34" t="n">
        <v>1722</v>
      </c>
      <c r="G64" s="34" t="n">
        <f aca="false">C64/B64</f>
        <v>1097.44455484283</v>
      </c>
      <c r="H64" s="99" t="n">
        <f aca="false">D64/B64</f>
        <v>0.0164710472936941</v>
      </c>
      <c r="I64" s="99" t="n">
        <f aca="false">E64/B64</f>
        <v>0.00137700073837957</v>
      </c>
      <c r="J64" s="100" t="n">
        <f aca="false">F64/B64</f>
        <v>0.0911998181342163</v>
      </c>
    </row>
    <row r="65" customFormat="false" ht="12.75" hidden="false" customHeight="false" outlineLevel="0" collapsed="false">
      <c r="A65" s="33" t="s">
        <v>295</v>
      </c>
      <c r="B65" s="34" t="n">
        <v>18868.4637</v>
      </c>
      <c r="C65" s="34" t="n">
        <v>14597705.7725</v>
      </c>
      <c r="D65" s="34" t="n">
        <v>213</v>
      </c>
      <c r="E65" s="34" t="n">
        <v>6</v>
      </c>
      <c r="F65" s="34" t="n">
        <v>3750</v>
      </c>
      <c r="G65" s="34" t="n">
        <f aca="false">C65/B65</f>
        <v>773.656297862767</v>
      </c>
      <c r="H65" s="99" t="n">
        <f aca="false">D65/B65</f>
        <v>0.0112886774136254</v>
      </c>
      <c r="I65" s="99" t="n">
        <f aca="false">E65/B65</f>
        <v>0.000317990913059869</v>
      </c>
      <c r="J65" s="100" t="n">
        <f aca="false">F65/B65</f>
        <v>0.198744320662418</v>
      </c>
    </row>
    <row r="66" customFormat="false" ht="12.75" hidden="false" customHeight="false" outlineLevel="0" collapsed="false">
      <c r="A66" s="33" t="s">
        <v>286</v>
      </c>
      <c r="B66" s="34" t="n">
        <v>18841.4005</v>
      </c>
      <c r="C66" s="34" t="n">
        <v>17916174.5601</v>
      </c>
      <c r="D66" s="34" t="n">
        <v>277</v>
      </c>
      <c r="E66" s="34" t="n">
        <v>12</v>
      </c>
      <c r="F66" s="34" t="n">
        <v>3800</v>
      </c>
      <c r="G66" s="34" t="n">
        <f aca="false">C66/B66</f>
        <v>950.893993262337</v>
      </c>
      <c r="H66" s="99" t="n">
        <f aca="false">D66/B66</f>
        <v>0.0147016672141755</v>
      </c>
      <c r="I66" s="99" t="n">
        <f aca="false">E66/B66</f>
        <v>0.000636895330578</v>
      </c>
      <c r="J66" s="100" t="n">
        <f aca="false">F66/B66</f>
        <v>0.2016835213497</v>
      </c>
    </row>
    <row r="67" customFormat="false" ht="12.75" hidden="false" customHeight="false" outlineLevel="0" collapsed="false">
      <c r="A67" s="33" t="s">
        <v>433</v>
      </c>
      <c r="B67" s="34" t="n">
        <v>18721.9605</v>
      </c>
      <c r="C67" s="34" t="n">
        <v>9179149.27959999</v>
      </c>
      <c r="D67" s="34" t="n">
        <v>446</v>
      </c>
      <c r="E67" s="34" t="n">
        <v>2</v>
      </c>
      <c r="F67" s="34" t="n">
        <v>2716</v>
      </c>
      <c r="G67" s="34" t="n">
        <f aca="false">C67/B67</f>
        <v>490.287824269258</v>
      </c>
      <c r="H67" s="99" t="n">
        <f aca="false">D67/B67</f>
        <v>0.0238222914742289</v>
      </c>
      <c r="I67" s="99" t="n">
        <f aca="false">E67/B67</f>
        <v>0.000106826419166946</v>
      </c>
      <c r="J67" s="100" t="n">
        <f aca="false">F67/B67</f>
        <v>0.145070277228712</v>
      </c>
    </row>
    <row r="68" customFormat="false" ht="12.75" hidden="false" customHeight="false" outlineLevel="0" collapsed="false">
      <c r="A68" s="33" t="s">
        <v>263</v>
      </c>
      <c r="B68" s="34" t="n">
        <v>18272.4136</v>
      </c>
      <c r="C68" s="34" t="n">
        <v>18628625.0844</v>
      </c>
      <c r="D68" s="34" t="n">
        <v>188</v>
      </c>
      <c r="E68" s="34" t="n">
        <v>0</v>
      </c>
      <c r="F68" s="34" t="n">
        <v>3855</v>
      </c>
      <c r="G68" s="34" t="n">
        <f aca="false">C68/B68</f>
        <v>1019.49449548362</v>
      </c>
      <c r="H68" s="99" t="n">
        <f aca="false">D68/B68</f>
        <v>0.0102887338320757</v>
      </c>
      <c r="I68" s="99" t="n">
        <f aca="false">E68/B68</f>
        <v>0</v>
      </c>
      <c r="J68" s="100" t="n">
        <f aca="false">F68/B68</f>
        <v>0.210973770865169</v>
      </c>
    </row>
    <row r="69" customFormat="false" ht="12.75" hidden="false" customHeight="false" outlineLevel="0" collapsed="false">
      <c r="A69" s="33" t="s">
        <v>347</v>
      </c>
      <c r="B69" s="34" t="n">
        <v>17708.6552</v>
      </c>
      <c r="C69" s="34" t="n">
        <v>10186629.3382</v>
      </c>
      <c r="D69" s="34" t="n">
        <v>438</v>
      </c>
      <c r="E69" s="34" t="n">
        <v>2</v>
      </c>
      <c r="F69" s="34" t="n">
        <v>3171</v>
      </c>
      <c r="G69" s="34" t="n">
        <f aca="false">C69/B69</f>
        <v>575.23449540087</v>
      </c>
      <c r="H69" s="99" t="n">
        <f aca="false">D69/B69</f>
        <v>0.0247336680879077</v>
      </c>
      <c r="I69" s="99" t="n">
        <f aca="false">E69/B69</f>
        <v>0.000112939123689076</v>
      </c>
      <c r="J69" s="100" t="n">
        <f aca="false">F69/B69</f>
        <v>0.17906498060903</v>
      </c>
    </row>
    <row r="70" customFormat="false" ht="12.75" hidden="false" customHeight="false" outlineLevel="0" collapsed="false">
      <c r="A70" s="33" t="s">
        <v>266</v>
      </c>
      <c r="B70" s="34" t="n">
        <v>17618.2005</v>
      </c>
      <c r="C70" s="34" t="n">
        <v>10916487.7243</v>
      </c>
      <c r="D70" s="34" t="n">
        <v>164</v>
      </c>
      <c r="E70" s="34" t="n">
        <v>2</v>
      </c>
      <c r="F70" s="34" t="n">
        <v>3692</v>
      </c>
      <c r="G70" s="34" t="n">
        <f aca="false">C70/B70</f>
        <v>619.614229290897</v>
      </c>
      <c r="H70" s="99" t="n">
        <f aca="false">D70/B70</f>
        <v>0.00930855566094846</v>
      </c>
      <c r="I70" s="99" t="n">
        <f aca="false">E70/B70</f>
        <v>0.000113518971474981</v>
      </c>
      <c r="J70" s="100" t="n">
        <f aca="false">F70/B70</f>
        <v>0.209556021342815</v>
      </c>
    </row>
    <row r="71" customFormat="false" ht="12.75" hidden="false" customHeight="false" outlineLevel="0" collapsed="false">
      <c r="A71" s="33" t="s">
        <v>519</v>
      </c>
      <c r="B71" s="34" t="n">
        <v>17383.2184</v>
      </c>
      <c r="C71" s="34" t="n">
        <v>15135028.733</v>
      </c>
      <c r="D71" s="34" t="n">
        <v>230</v>
      </c>
      <c r="E71" s="34" t="n">
        <v>3</v>
      </c>
      <c r="F71" s="34" t="n">
        <v>1641</v>
      </c>
      <c r="G71" s="34" t="n">
        <f aca="false">C71/B71</f>
        <v>870.668962716363</v>
      </c>
      <c r="H71" s="99" t="n">
        <f aca="false">D71/B71</f>
        <v>0.0132311517181421</v>
      </c>
      <c r="I71" s="99" t="n">
        <f aca="false">E71/B71</f>
        <v>0.000172580239801854</v>
      </c>
      <c r="J71" s="100" t="n">
        <f aca="false">F71/B71</f>
        <v>0.0944013911716141</v>
      </c>
    </row>
    <row r="72" customFormat="false" ht="12.75" hidden="false" customHeight="false" outlineLevel="0" collapsed="false">
      <c r="A72" s="33" t="s">
        <v>494</v>
      </c>
      <c r="B72" s="34" t="n">
        <v>16788.7423</v>
      </c>
      <c r="C72" s="34" t="n">
        <v>10448532.6795</v>
      </c>
      <c r="D72" s="34" t="n">
        <v>173</v>
      </c>
      <c r="E72" s="34" t="n">
        <v>1</v>
      </c>
      <c r="F72" s="34" t="n">
        <v>1807</v>
      </c>
      <c r="G72" s="34" t="n">
        <f aca="false">C72/B72</f>
        <v>622.353508845031</v>
      </c>
      <c r="H72" s="99" t="n">
        <f aca="false">D72/B72</f>
        <v>0.0103045241215002</v>
      </c>
      <c r="I72" s="99" t="n">
        <f aca="false">E72/B72</f>
        <v>5.95637232456656E-005</v>
      </c>
      <c r="J72" s="100" t="n">
        <f aca="false">F72/B72</f>
        <v>0.107631647904918</v>
      </c>
    </row>
    <row r="73" customFormat="false" ht="12.75" hidden="false" customHeight="false" outlineLevel="0" collapsed="false">
      <c r="A73" s="33" t="s">
        <v>392</v>
      </c>
      <c r="B73" s="34" t="n">
        <v>16669.1432</v>
      </c>
      <c r="C73" s="34" t="n">
        <v>9760633.0845</v>
      </c>
      <c r="D73" s="34" t="n">
        <v>151</v>
      </c>
      <c r="E73" s="34" t="n">
        <v>5</v>
      </c>
      <c r="F73" s="34" t="n">
        <v>2666</v>
      </c>
      <c r="G73" s="34" t="n">
        <f aca="false">C73/B73</f>
        <v>585.550976879244</v>
      </c>
      <c r="H73" s="99" t="n">
        <f aca="false">D73/B73</f>
        <v>0.0090586539564913</v>
      </c>
      <c r="I73" s="99" t="n">
        <f aca="false">E73/B73</f>
        <v>0.000299955429022891</v>
      </c>
      <c r="J73" s="100" t="n">
        <f aca="false">F73/B73</f>
        <v>0.159936234755005</v>
      </c>
    </row>
    <row r="74" customFormat="false" ht="12.75" hidden="false" customHeight="false" outlineLevel="0" collapsed="false">
      <c r="A74" s="33" t="s">
        <v>252</v>
      </c>
      <c r="B74" s="34" t="n">
        <v>16546.6713</v>
      </c>
      <c r="C74" s="34" t="n">
        <v>13598374.2909</v>
      </c>
      <c r="D74" s="34" t="n">
        <v>216</v>
      </c>
      <c r="E74" s="34" t="n">
        <v>1</v>
      </c>
      <c r="F74" s="34" t="n">
        <v>3598</v>
      </c>
      <c r="G74" s="34" t="n">
        <f aca="false">C74/B74</f>
        <v>821.819328150913</v>
      </c>
      <c r="H74" s="99" t="n">
        <f aca="false">D74/B74</f>
        <v>0.013053985063449</v>
      </c>
      <c r="I74" s="99" t="n">
        <f aca="false">E74/B74</f>
        <v>6.0435116034486E-005</v>
      </c>
      <c r="J74" s="100" t="n">
        <f aca="false">F74/B74</f>
        <v>0.217445547492081</v>
      </c>
    </row>
    <row r="75" customFormat="false" ht="12.75" hidden="false" customHeight="false" outlineLevel="0" collapsed="false">
      <c r="A75" s="33" t="s">
        <v>507</v>
      </c>
      <c r="B75" s="34" t="n">
        <v>16532.1132</v>
      </c>
      <c r="C75" s="34" t="n">
        <v>10168050.6673</v>
      </c>
      <c r="D75" s="34" t="n">
        <v>695</v>
      </c>
      <c r="E75" s="34" t="n">
        <v>0</v>
      </c>
      <c r="F75" s="34" t="n">
        <v>1661</v>
      </c>
      <c r="G75" s="34" t="n">
        <f aca="false">C75/B75</f>
        <v>615.048454138337</v>
      </c>
      <c r="H75" s="99" t="n">
        <f aca="false">D75/B75</f>
        <v>0.042039392761961</v>
      </c>
      <c r="I75" s="99" t="n">
        <f aca="false">E75/B75</f>
        <v>0</v>
      </c>
      <c r="J75" s="100" t="n">
        <f aca="false">F75/B75</f>
        <v>0.100471124284341</v>
      </c>
    </row>
    <row r="76" customFormat="false" ht="12.75" hidden="false" customHeight="false" outlineLevel="0" collapsed="false">
      <c r="A76" s="33" t="s">
        <v>331</v>
      </c>
      <c r="B76" s="34" t="n">
        <v>16443.214</v>
      </c>
      <c r="C76" s="34" t="n">
        <v>14451583.2063</v>
      </c>
      <c r="D76" s="34" t="n">
        <v>136</v>
      </c>
      <c r="E76" s="34" t="n">
        <v>3</v>
      </c>
      <c r="F76" s="34" t="n">
        <v>3026</v>
      </c>
      <c r="G76" s="34" t="n">
        <f aca="false">C76/B76</f>
        <v>878.8782537465</v>
      </c>
      <c r="H76" s="99" t="n">
        <f aca="false">D76/B76</f>
        <v>0.00827088913396128</v>
      </c>
      <c r="I76" s="99" t="n">
        <f aca="false">E76/B76</f>
        <v>0.000182446083837381</v>
      </c>
      <c r="J76" s="100" t="n">
        <f aca="false">F76/B76</f>
        <v>0.184027283230639</v>
      </c>
    </row>
    <row r="77" customFormat="false" ht="12.75" hidden="false" customHeight="false" outlineLevel="0" collapsed="false">
      <c r="A77" s="33" t="s">
        <v>530</v>
      </c>
      <c r="B77" s="34" t="n">
        <v>16427.6547</v>
      </c>
      <c r="C77" s="34" t="n">
        <v>10749802.5206</v>
      </c>
      <c r="D77" s="34" t="n">
        <v>233</v>
      </c>
      <c r="E77" s="34" t="n">
        <v>2</v>
      </c>
      <c r="F77" s="34" t="n">
        <v>1308</v>
      </c>
      <c r="G77" s="34" t="n">
        <f aca="false">C77/B77</f>
        <v>654.372320146223</v>
      </c>
      <c r="H77" s="99" t="n">
        <f aca="false">D77/B77</f>
        <v>0.0141834001417135</v>
      </c>
      <c r="I77" s="99" t="n">
        <f aca="false">E77/B77</f>
        <v>0.000121745923963206</v>
      </c>
      <c r="J77" s="100" t="n">
        <f aca="false">F77/B77</f>
        <v>0.0796218342719366</v>
      </c>
    </row>
    <row r="78" customFormat="false" ht="12.75" hidden="false" customHeight="false" outlineLevel="0" collapsed="false">
      <c r="A78" s="33" t="s">
        <v>532</v>
      </c>
      <c r="B78" s="34" t="n">
        <v>16338.1541</v>
      </c>
      <c r="C78" s="34" t="n">
        <v>8549662.31509999</v>
      </c>
      <c r="D78" s="34" t="n">
        <v>404</v>
      </c>
      <c r="E78" s="34" t="n">
        <v>4</v>
      </c>
      <c r="F78" s="34" t="n">
        <v>1236</v>
      </c>
      <c r="G78" s="34" t="n">
        <f aca="false">C78/B78</f>
        <v>523.294263401518</v>
      </c>
      <c r="H78" s="99" t="n">
        <f aca="false">D78/B78</f>
        <v>0.0247273956119682</v>
      </c>
      <c r="I78" s="99" t="n">
        <f aca="false">E78/B78</f>
        <v>0.000244825699128398</v>
      </c>
      <c r="J78" s="100" t="n">
        <f aca="false">F78/B78</f>
        <v>0.0756511410306749</v>
      </c>
    </row>
    <row r="79" customFormat="false" ht="12.75" hidden="false" customHeight="false" outlineLevel="0" collapsed="false">
      <c r="A79" s="33" t="s">
        <v>313</v>
      </c>
      <c r="B79" s="34" t="n">
        <v>15802.4017</v>
      </c>
      <c r="C79" s="34" t="n">
        <v>14106902.6016</v>
      </c>
      <c r="D79" s="34" t="n">
        <v>189</v>
      </c>
      <c r="E79" s="34" t="n">
        <v>1</v>
      </c>
      <c r="F79" s="34" t="n">
        <v>3009</v>
      </c>
      <c r="G79" s="34" t="n">
        <f aca="false">C79/B79</f>
        <v>892.706239811636</v>
      </c>
      <c r="H79" s="99" t="n">
        <f aca="false">D79/B79</f>
        <v>0.0119602072892502</v>
      </c>
      <c r="I79" s="99" t="n">
        <f aca="false">E79/B79</f>
        <v>6.32815200489429E-005</v>
      </c>
      <c r="J79" s="100" t="n">
        <f aca="false">F79/B79</f>
        <v>0.190414093827269</v>
      </c>
    </row>
    <row r="80" customFormat="false" ht="12.75" hidden="false" customHeight="false" outlineLevel="0" collapsed="false">
      <c r="A80" s="33" t="s">
        <v>326</v>
      </c>
      <c r="B80" s="34" t="n">
        <v>15422.4735</v>
      </c>
      <c r="C80" s="34" t="n">
        <v>12991785.9182</v>
      </c>
      <c r="D80" s="34" t="n">
        <v>203</v>
      </c>
      <c r="E80" s="34" t="n">
        <v>2</v>
      </c>
      <c r="F80" s="34" t="n">
        <v>2864</v>
      </c>
      <c r="G80" s="34" t="n">
        <f aca="false">C80/B80</f>
        <v>842.393142591556</v>
      </c>
      <c r="H80" s="99" t="n">
        <f aca="false">D80/B80</f>
        <v>0.0131626097460955</v>
      </c>
      <c r="I80" s="99" t="n">
        <f aca="false">E80/B80</f>
        <v>0.000129680884197986</v>
      </c>
      <c r="J80" s="100" t="n">
        <f aca="false">F80/B80</f>
        <v>0.185703026171515</v>
      </c>
    </row>
    <row r="81" customFormat="false" ht="12.75" hidden="false" customHeight="false" outlineLevel="0" collapsed="false">
      <c r="A81" s="33" t="s">
        <v>318</v>
      </c>
      <c r="B81" s="34" t="n">
        <v>15077.7652</v>
      </c>
      <c r="C81" s="34" t="n">
        <v>17544042.5921</v>
      </c>
      <c r="D81" s="34" t="n">
        <v>349</v>
      </c>
      <c r="E81" s="34" t="n">
        <v>7</v>
      </c>
      <c r="F81" s="34" t="n">
        <v>2833</v>
      </c>
      <c r="G81" s="34" t="n">
        <f aca="false">C81/B81</f>
        <v>1163.57048669918</v>
      </c>
      <c r="H81" s="99" t="n">
        <f aca="false">D81/B81</f>
        <v>0.023146666324264</v>
      </c>
      <c r="I81" s="99" t="n">
        <f aca="false">E81/B81</f>
        <v>0.000464259783008161</v>
      </c>
      <c r="J81" s="100" t="n">
        <f aca="false">F81/B81</f>
        <v>0.187892566466017</v>
      </c>
    </row>
    <row r="82" customFormat="false" ht="12.75" hidden="false" customHeight="false" outlineLevel="0" collapsed="false">
      <c r="A82" s="33" t="s">
        <v>445</v>
      </c>
      <c r="B82" s="34" t="n">
        <v>15040.9024</v>
      </c>
      <c r="C82" s="34" t="n">
        <v>8529190.8132</v>
      </c>
      <c r="D82" s="34" t="n">
        <v>199</v>
      </c>
      <c r="E82" s="34" t="n">
        <v>1</v>
      </c>
      <c r="F82" s="34" t="n">
        <v>2089</v>
      </c>
      <c r="G82" s="34" t="n">
        <f aca="false">C82/B82</f>
        <v>567.066429019578</v>
      </c>
      <c r="H82" s="99" t="n">
        <f aca="false">D82/B82</f>
        <v>0.0132305891433748</v>
      </c>
      <c r="I82" s="99" t="n">
        <f aca="false">E82/B82</f>
        <v>6.64853725797729E-005</v>
      </c>
      <c r="J82" s="100" t="n">
        <f aca="false">F82/B82</f>
        <v>0.138887943319146</v>
      </c>
    </row>
    <row r="83" customFormat="false" ht="12.75" hidden="false" customHeight="false" outlineLevel="0" collapsed="false">
      <c r="A83" s="33" t="s">
        <v>385</v>
      </c>
      <c r="B83" s="34" t="n">
        <v>14868.8631</v>
      </c>
      <c r="C83" s="34" t="n">
        <v>14102106.5076</v>
      </c>
      <c r="D83" s="34" t="n">
        <v>150</v>
      </c>
      <c r="E83" s="34" t="n">
        <v>1</v>
      </c>
      <c r="F83" s="34" t="n">
        <v>2413</v>
      </c>
      <c r="G83" s="34" t="n">
        <f aca="false">C83/B83</f>
        <v>948.432063215378</v>
      </c>
      <c r="H83" s="99" t="n">
        <f aca="false">D83/B83</f>
        <v>0.0100881956469153</v>
      </c>
      <c r="I83" s="99" t="n">
        <f aca="false">E83/B83</f>
        <v>6.72546376461022E-005</v>
      </c>
      <c r="J83" s="100" t="n">
        <f aca="false">F83/B83</f>
        <v>0.162285440640045</v>
      </c>
    </row>
    <row r="84" customFormat="false" ht="12.75" hidden="false" customHeight="false" outlineLevel="0" collapsed="false">
      <c r="A84" s="33" t="s">
        <v>297</v>
      </c>
      <c r="B84" s="34" t="n">
        <v>14863.8353</v>
      </c>
      <c r="C84" s="34" t="n">
        <v>10082042.7183</v>
      </c>
      <c r="D84" s="34" t="n">
        <v>176</v>
      </c>
      <c r="E84" s="34" t="n">
        <v>5</v>
      </c>
      <c r="F84" s="34" t="n">
        <v>2939</v>
      </c>
      <c r="G84" s="34" t="n">
        <f aca="false">C84/B84</f>
        <v>678.293489857224</v>
      </c>
      <c r="H84" s="99" t="n">
        <f aca="false">D84/B84</f>
        <v>0.011840820114577</v>
      </c>
      <c r="I84" s="99" t="n">
        <f aca="false">E84/B84</f>
        <v>0.000336386935073211</v>
      </c>
      <c r="J84" s="100" t="n">
        <f aca="false">F84/B84</f>
        <v>0.197728240436033</v>
      </c>
    </row>
    <row r="85" customFormat="false" ht="12.75" hidden="false" customHeight="false" outlineLevel="0" collapsed="false">
      <c r="A85" s="33" t="s">
        <v>529</v>
      </c>
      <c r="B85" s="34" t="n">
        <v>14772.3757</v>
      </c>
      <c r="C85" s="34" t="n">
        <v>7905443.1709</v>
      </c>
      <c r="D85" s="34" t="n">
        <v>135</v>
      </c>
      <c r="E85" s="34" t="n">
        <v>1</v>
      </c>
      <c r="F85" s="34" t="n">
        <v>1191</v>
      </c>
      <c r="G85" s="34" t="n">
        <f aca="false">C85/B85</f>
        <v>535.150427490143</v>
      </c>
      <c r="H85" s="99" t="n">
        <f aca="false">D85/B85</f>
        <v>0.0091386790277748</v>
      </c>
      <c r="I85" s="99" t="n">
        <f aca="false">E85/B85</f>
        <v>6.76939187242577E-005</v>
      </c>
      <c r="J85" s="100" t="n">
        <f aca="false">F85/B85</f>
        <v>0.080623457200591</v>
      </c>
    </row>
    <row r="86" customFormat="false" ht="12.75" hidden="false" customHeight="false" outlineLevel="0" collapsed="false">
      <c r="A86" s="33" t="s">
        <v>264</v>
      </c>
      <c r="B86" s="34" t="n">
        <v>14538.2487</v>
      </c>
      <c r="C86" s="34" t="n">
        <v>8813327.4226</v>
      </c>
      <c r="D86" s="34" t="n">
        <v>329</v>
      </c>
      <c r="E86" s="34" t="n">
        <v>6</v>
      </c>
      <c r="F86" s="34" t="n">
        <v>3064</v>
      </c>
      <c r="G86" s="34" t="n">
        <f aca="false">C86/B86</f>
        <v>606.2165811347</v>
      </c>
      <c r="H86" s="99" t="n">
        <f aca="false">D86/B86</f>
        <v>0.0226299609250735</v>
      </c>
      <c r="I86" s="99" t="n">
        <f aca="false">E86/B86</f>
        <v>0.00041270445456061</v>
      </c>
      <c r="J86" s="100" t="n">
        <f aca="false">F86/B86</f>
        <v>0.210754408128952</v>
      </c>
    </row>
    <row r="87" customFormat="false" ht="12.75" hidden="false" customHeight="false" outlineLevel="0" collapsed="false">
      <c r="A87" s="33" t="s">
        <v>288</v>
      </c>
      <c r="B87" s="34" t="n">
        <v>13977.9172</v>
      </c>
      <c r="C87" s="34" t="n">
        <v>10723830.259</v>
      </c>
      <c r="D87" s="34" t="n">
        <v>81</v>
      </c>
      <c r="E87" s="34" t="n">
        <v>5</v>
      </c>
      <c r="F87" s="34" t="n">
        <v>2804</v>
      </c>
      <c r="G87" s="34" t="n">
        <f aca="false">C87/B87</f>
        <v>767.198009943856</v>
      </c>
      <c r="H87" s="99" t="n">
        <f aca="false">D87/B87</f>
        <v>0.00579485475847575</v>
      </c>
      <c r="I87" s="99" t="n">
        <f aca="false">E87/B87</f>
        <v>0.000357707083856528</v>
      </c>
      <c r="J87" s="100" t="n">
        <f aca="false">F87/B87</f>
        <v>0.200602132626741</v>
      </c>
    </row>
    <row r="88" customFormat="false" ht="12.75" hidden="false" customHeight="false" outlineLevel="0" collapsed="false">
      <c r="A88" s="33" t="s">
        <v>455</v>
      </c>
      <c r="B88" s="34" t="n">
        <v>13945.4153</v>
      </c>
      <c r="C88" s="34" t="n">
        <v>13165684.5079</v>
      </c>
      <c r="D88" s="34" t="n">
        <v>170</v>
      </c>
      <c r="E88" s="34" t="n">
        <v>9</v>
      </c>
      <c r="F88" s="34" t="n">
        <v>1849</v>
      </c>
      <c r="G88" s="34" t="n">
        <f aca="false">C88/B88</f>
        <v>944.086943606477</v>
      </c>
      <c r="H88" s="99" t="n">
        <f aca="false">D88/B88</f>
        <v>0.0121903863271824</v>
      </c>
      <c r="I88" s="99" t="n">
        <f aca="false">E88/B88</f>
        <v>0.000645373393792008</v>
      </c>
      <c r="J88" s="100" t="n">
        <f aca="false">F88/B88</f>
        <v>0.132588378346825</v>
      </c>
    </row>
    <row r="89" customFormat="false" ht="12.75" hidden="false" customHeight="false" outlineLevel="0" collapsed="false">
      <c r="A89" s="33" t="s">
        <v>477</v>
      </c>
      <c r="B89" s="34" t="n">
        <v>13822.4634</v>
      </c>
      <c r="C89" s="34" t="n">
        <v>10722733.3922</v>
      </c>
      <c r="D89" s="34" t="n">
        <v>262</v>
      </c>
      <c r="E89" s="34" t="n">
        <v>1</v>
      </c>
      <c r="F89" s="34" t="n">
        <v>1656</v>
      </c>
      <c r="G89" s="34" t="n">
        <f aca="false">C89/B89</f>
        <v>775.746918758345</v>
      </c>
      <c r="H89" s="99" t="n">
        <f aca="false">D89/B89</f>
        <v>0.0189546531915577</v>
      </c>
      <c r="I89" s="99" t="n">
        <f aca="false">E89/B89</f>
        <v>7.23460045479303E-005</v>
      </c>
      <c r="J89" s="100" t="n">
        <f aca="false">F89/B89</f>
        <v>0.119804983531373</v>
      </c>
    </row>
    <row r="90" customFormat="false" ht="12.75" hidden="false" customHeight="false" outlineLevel="0" collapsed="false">
      <c r="A90" s="33" t="s">
        <v>486</v>
      </c>
      <c r="B90" s="34" t="n">
        <v>13723.2938</v>
      </c>
      <c r="C90" s="34" t="n">
        <v>10045050.2344</v>
      </c>
      <c r="D90" s="34" t="n">
        <v>306</v>
      </c>
      <c r="E90" s="34" t="n">
        <v>0</v>
      </c>
      <c r="F90" s="34" t="n">
        <v>1532</v>
      </c>
      <c r="G90" s="34" t="n">
        <f aca="false">C90/B90</f>
        <v>731.970792201505</v>
      </c>
      <c r="H90" s="99" t="n">
        <f aca="false">D90/B90</f>
        <v>0.0222978538869437</v>
      </c>
      <c r="I90" s="99" t="n">
        <f aca="false">E90/B90</f>
        <v>0</v>
      </c>
      <c r="J90" s="100" t="n">
        <f aca="false">F90/B90</f>
        <v>0.111635007041823</v>
      </c>
    </row>
    <row r="91" customFormat="false" ht="12.75" hidden="false" customHeight="false" outlineLevel="0" collapsed="false">
      <c r="A91" s="33" t="s">
        <v>397</v>
      </c>
      <c r="B91" s="34" t="n">
        <v>13553.8669</v>
      </c>
      <c r="C91" s="34" t="n">
        <v>7875691.4155</v>
      </c>
      <c r="D91" s="34" t="n">
        <v>239</v>
      </c>
      <c r="E91" s="34" t="n">
        <v>2</v>
      </c>
      <c r="F91" s="34" t="n">
        <v>2154</v>
      </c>
      <c r="G91" s="34" t="n">
        <f aca="false">C91/B91</f>
        <v>581.066014120295</v>
      </c>
      <c r="H91" s="99" t="n">
        <f aca="false">D91/B91</f>
        <v>0.0176333441787008</v>
      </c>
      <c r="I91" s="99" t="n">
        <f aca="false">E91/B91</f>
        <v>0.00014755936551214</v>
      </c>
      <c r="J91" s="100" t="n">
        <f aca="false">F91/B91</f>
        <v>0.158921436656575</v>
      </c>
    </row>
    <row r="92" customFormat="false" ht="12.75" hidden="false" customHeight="false" outlineLevel="0" collapsed="false">
      <c r="A92" s="33" t="s">
        <v>253</v>
      </c>
      <c r="B92" s="34" t="n">
        <v>13532.1521</v>
      </c>
      <c r="C92" s="34" t="n">
        <v>13249726.095</v>
      </c>
      <c r="D92" s="34" t="n">
        <v>217</v>
      </c>
      <c r="E92" s="34" t="n">
        <v>3</v>
      </c>
      <c r="F92" s="34" t="n">
        <v>2940</v>
      </c>
      <c r="G92" s="34" t="n">
        <f aca="false">C92/B92</f>
        <v>979.129261708491</v>
      </c>
      <c r="H92" s="99" t="n">
        <f aca="false">D92/B92</f>
        <v>0.0160358824225749</v>
      </c>
      <c r="I92" s="99" t="n">
        <f aca="false">E92/B92</f>
        <v>0.000221694227040206</v>
      </c>
      <c r="J92" s="100" t="n">
        <f aca="false">F92/B92</f>
        <v>0.217260342499402</v>
      </c>
    </row>
    <row r="93" customFormat="false" ht="12.75" hidden="false" customHeight="false" outlineLevel="0" collapsed="false">
      <c r="A93" s="33" t="s">
        <v>224</v>
      </c>
      <c r="B93" s="34" t="n">
        <v>13491.8152</v>
      </c>
      <c r="C93" s="34" t="n">
        <v>8527070.6937</v>
      </c>
      <c r="D93" s="34" t="n">
        <v>127</v>
      </c>
      <c r="E93" s="34" t="n">
        <v>6</v>
      </c>
      <c r="F93" s="34" t="n">
        <v>3165</v>
      </c>
      <c r="G93" s="34" t="n">
        <f aca="false">C93/B93</f>
        <v>632.018047037881</v>
      </c>
      <c r="H93" s="99" t="n">
        <f aca="false">D93/B93</f>
        <v>0.00941311440435383</v>
      </c>
      <c r="I93" s="99" t="n">
        <f aca="false">E93/B93</f>
        <v>0.000444714066347425</v>
      </c>
      <c r="J93" s="100" t="n">
        <f aca="false">F93/B93</f>
        <v>0.234586669998267</v>
      </c>
    </row>
    <row r="94" customFormat="false" ht="12.75" hidden="false" customHeight="false" outlineLevel="0" collapsed="false">
      <c r="A94" s="33" t="s">
        <v>515</v>
      </c>
      <c r="B94" s="34" t="n">
        <v>13283.7022</v>
      </c>
      <c r="C94" s="34" t="n">
        <v>61533667.8225</v>
      </c>
      <c r="D94" s="34" t="n">
        <v>174</v>
      </c>
      <c r="E94" s="34" t="n">
        <v>4</v>
      </c>
      <c r="F94" s="34" t="n">
        <v>1288</v>
      </c>
      <c r="G94" s="34" t="n">
        <f aca="false">C94/B94</f>
        <v>4632.26793976908</v>
      </c>
      <c r="H94" s="99" t="n">
        <f aca="false">D94/B94</f>
        <v>0.0130987579652305</v>
      </c>
      <c r="I94" s="99" t="n">
        <f aca="false">E94/B94</f>
        <v>0.00030112087276392</v>
      </c>
      <c r="J94" s="100" t="n">
        <f aca="false">F94/B94</f>
        <v>0.0969609210299822</v>
      </c>
    </row>
    <row r="95" customFormat="false" ht="12.75" hidden="false" customHeight="false" outlineLevel="0" collapsed="false">
      <c r="A95" s="33" t="s">
        <v>492</v>
      </c>
      <c r="B95" s="34" t="n">
        <v>13200.2942</v>
      </c>
      <c r="C95" s="34" t="n">
        <v>9386906.65980001</v>
      </c>
      <c r="D95" s="34" t="n">
        <v>125</v>
      </c>
      <c r="E95" s="34" t="n">
        <v>0</v>
      </c>
      <c r="F95" s="34" t="n">
        <v>1424</v>
      </c>
      <c r="G95" s="34" t="n">
        <f aca="false">C95/B95</f>
        <v>711.113443198865</v>
      </c>
      <c r="H95" s="99" t="n">
        <f aca="false">D95/B95</f>
        <v>0.00946948591494271</v>
      </c>
      <c r="I95" s="99" t="n">
        <f aca="false">E95/B95</f>
        <v>0</v>
      </c>
      <c r="J95" s="100" t="n">
        <f aca="false">F95/B95</f>
        <v>0.107876383543027</v>
      </c>
    </row>
    <row r="96" customFormat="false" ht="12.75" hidden="false" customHeight="false" outlineLevel="0" collapsed="false">
      <c r="A96" s="33" t="s">
        <v>217</v>
      </c>
      <c r="B96" s="34" t="n">
        <v>13124.3517</v>
      </c>
      <c r="C96" s="34" t="n">
        <v>9811927.0487</v>
      </c>
      <c r="D96" s="34" t="n">
        <v>172</v>
      </c>
      <c r="E96" s="34" t="n">
        <v>1</v>
      </c>
      <c r="F96" s="34" t="n">
        <v>3131</v>
      </c>
      <c r="G96" s="34" t="n">
        <f aca="false">C96/B96</f>
        <v>747.612321963301</v>
      </c>
      <c r="H96" s="99" t="n">
        <f aca="false">D96/B96</f>
        <v>0.0131054092370902</v>
      </c>
      <c r="I96" s="99" t="n">
        <f aca="false">E96/B96</f>
        <v>7.61942397505242E-005</v>
      </c>
      <c r="J96" s="100" t="n">
        <f aca="false">F96/B96</f>
        <v>0.238564164658891</v>
      </c>
    </row>
    <row r="97" customFormat="false" ht="12.75" hidden="false" customHeight="false" outlineLevel="0" collapsed="false">
      <c r="A97" s="33" t="s">
        <v>193</v>
      </c>
      <c r="B97" s="34" t="n">
        <v>13087.3539</v>
      </c>
      <c r="C97" s="34" t="n">
        <v>7746099.61070001</v>
      </c>
      <c r="D97" s="34" t="n">
        <v>392</v>
      </c>
      <c r="E97" s="34" t="n">
        <v>2</v>
      </c>
      <c r="F97" s="34" t="n">
        <v>3364</v>
      </c>
      <c r="G97" s="34" t="n">
        <f aca="false">C97/B97</f>
        <v>591.876682627189</v>
      </c>
      <c r="H97" s="99" t="n">
        <f aca="false">D97/B97</f>
        <v>0.0299525788784546</v>
      </c>
      <c r="I97" s="99" t="n">
        <f aca="false">E97/B97</f>
        <v>0.000152819279992115</v>
      </c>
      <c r="J97" s="100" t="n">
        <f aca="false">F97/B97</f>
        <v>0.257042028946738</v>
      </c>
    </row>
    <row r="98" customFormat="false" ht="12.75" hidden="false" customHeight="false" outlineLevel="0" collapsed="false">
      <c r="A98" s="33" t="s">
        <v>357</v>
      </c>
      <c r="B98" s="34" t="n">
        <v>13032.4217</v>
      </c>
      <c r="C98" s="34" t="n">
        <v>10145975.0201</v>
      </c>
      <c r="D98" s="34" t="n">
        <v>172</v>
      </c>
      <c r="E98" s="34" t="n">
        <v>1</v>
      </c>
      <c r="F98" s="34" t="n">
        <v>2278</v>
      </c>
      <c r="G98" s="34" t="n">
        <f aca="false">C98/B98</f>
        <v>778.518010977192</v>
      </c>
      <c r="H98" s="99" t="n">
        <f aca="false">D98/B98</f>
        <v>0.0131978540872415</v>
      </c>
      <c r="I98" s="99" t="n">
        <f aca="false">E98/B98</f>
        <v>7.67317098095437E-005</v>
      </c>
      <c r="J98" s="100" t="n">
        <f aca="false">F98/B98</f>
        <v>0.174794834946141</v>
      </c>
    </row>
    <row r="99" customFormat="false" ht="12.75" hidden="false" customHeight="false" outlineLevel="0" collapsed="false">
      <c r="A99" s="33" t="s">
        <v>460</v>
      </c>
      <c r="B99" s="34" t="n">
        <v>12927.5557</v>
      </c>
      <c r="C99" s="34" t="n">
        <v>9656239.42380001</v>
      </c>
      <c r="D99" s="34" t="n">
        <v>198</v>
      </c>
      <c r="E99" s="34" t="n">
        <v>6</v>
      </c>
      <c r="F99" s="34" t="n">
        <v>1673</v>
      </c>
      <c r="G99" s="34" t="n">
        <f aca="false">C99/B99</f>
        <v>746.950131013554</v>
      </c>
      <c r="H99" s="99" t="n">
        <f aca="false">D99/B99</f>
        <v>0.0153161204325733</v>
      </c>
      <c r="I99" s="99" t="n">
        <f aca="false">E99/B99</f>
        <v>0.000464124861593132</v>
      </c>
      <c r="J99" s="100" t="n">
        <f aca="false">F99/B99</f>
        <v>0.129413482240885</v>
      </c>
    </row>
    <row r="100" customFormat="false" ht="12.75" hidden="false" customHeight="false" outlineLevel="0" collapsed="false">
      <c r="A100" s="33" t="s">
        <v>520</v>
      </c>
      <c r="B100" s="34" t="n">
        <v>12813.0498</v>
      </c>
      <c r="C100" s="34" t="n">
        <v>92058890.9773001</v>
      </c>
      <c r="D100" s="34" t="n">
        <v>97</v>
      </c>
      <c r="E100" s="34" t="n">
        <v>4</v>
      </c>
      <c r="F100" s="34" t="n">
        <v>1169</v>
      </c>
      <c r="G100" s="34" t="n">
        <f aca="false">C100/B100</f>
        <v>7184.77586634371</v>
      </c>
      <c r="H100" s="99" t="n">
        <f aca="false">D100/B100</f>
        <v>0.00757040685192685</v>
      </c>
      <c r="I100" s="99" t="n">
        <f aca="false">E100/B100</f>
        <v>0.000312181725852654</v>
      </c>
      <c r="J100" s="100" t="n">
        <f aca="false">F100/B100</f>
        <v>0.0912351093804381</v>
      </c>
    </row>
    <row r="101" customFormat="false" ht="12.75" hidden="false" customHeight="false" outlineLevel="0" collapsed="false">
      <c r="A101" s="33" t="s">
        <v>267</v>
      </c>
      <c r="B101" s="34" t="n">
        <v>12638.3219</v>
      </c>
      <c r="C101" s="34" t="n">
        <v>9637678.8703</v>
      </c>
      <c r="D101" s="34" t="n">
        <v>134</v>
      </c>
      <c r="E101" s="34" t="n">
        <v>18</v>
      </c>
      <c r="F101" s="34" t="n">
        <v>2636</v>
      </c>
      <c r="G101" s="34" t="n">
        <f aca="false">C101/B101</f>
        <v>762.575834557593</v>
      </c>
      <c r="H101" s="99" t="n">
        <f aca="false">D101/B101</f>
        <v>0.0106026734451193</v>
      </c>
      <c r="I101" s="99" t="n">
        <f aca="false">E101/B101</f>
        <v>0.00142423971650857</v>
      </c>
      <c r="J101" s="100" t="n">
        <f aca="false">F101/B101</f>
        <v>0.20857199403981</v>
      </c>
    </row>
    <row r="102" customFormat="false" ht="12.75" hidden="false" customHeight="false" outlineLevel="0" collapsed="false">
      <c r="A102" s="33" t="s">
        <v>296</v>
      </c>
      <c r="B102" s="34" t="n">
        <v>12598.2339</v>
      </c>
      <c r="C102" s="34" t="n">
        <v>11597271.1392</v>
      </c>
      <c r="D102" s="34" t="n">
        <v>101</v>
      </c>
      <c r="E102" s="34" t="n">
        <v>1</v>
      </c>
      <c r="F102" s="34" t="n">
        <v>2498</v>
      </c>
      <c r="G102" s="34" t="n">
        <f aca="false">C102/B102</f>
        <v>920.547374437936</v>
      </c>
      <c r="H102" s="99" t="n">
        <f aca="false">D102/B102</f>
        <v>0.00801699673158156</v>
      </c>
      <c r="I102" s="99" t="n">
        <f aca="false">E102/B102</f>
        <v>7.93762052631838E-005</v>
      </c>
      <c r="J102" s="100" t="n">
        <f aca="false">F102/B102</f>
        <v>0.198281760747433</v>
      </c>
    </row>
    <row r="103" customFormat="false" ht="12.75" hidden="false" customHeight="false" outlineLevel="0" collapsed="false">
      <c r="A103" s="33" t="s">
        <v>475</v>
      </c>
      <c r="B103" s="34" t="n">
        <v>12516.9419</v>
      </c>
      <c r="C103" s="34" t="n">
        <v>8336698.35400001</v>
      </c>
      <c r="D103" s="34" t="n">
        <v>123</v>
      </c>
      <c r="E103" s="34" t="n">
        <v>0</v>
      </c>
      <c r="F103" s="34" t="n">
        <v>1517</v>
      </c>
      <c r="G103" s="34" t="n">
        <f aca="false">C103/B103</f>
        <v>666.033158945957</v>
      </c>
      <c r="H103" s="99" t="n">
        <f aca="false">D103/B103</f>
        <v>0.00982668138772778</v>
      </c>
      <c r="I103" s="99" t="n">
        <f aca="false">E103/B103</f>
        <v>0</v>
      </c>
      <c r="J103" s="100" t="n">
        <f aca="false">F103/B103</f>
        <v>0.121195737115309</v>
      </c>
    </row>
    <row r="104" customFormat="false" ht="12.75" hidden="false" customHeight="false" outlineLevel="0" collapsed="false">
      <c r="A104" s="33" t="s">
        <v>350</v>
      </c>
      <c r="B104" s="34" t="n">
        <v>12510.083</v>
      </c>
      <c r="C104" s="34" t="n">
        <v>9609209.0754</v>
      </c>
      <c r="D104" s="34" t="n">
        <v>207</v>
      </c>
      <c r="E104" s="34" t="n">
        <v>2</v>
      </c>
      <c r="F104" s="34" t="n">
        <v>2232</v>
      </c>
      <c r="G104" s="34" t="n">
        <f aca="false">C104/B104</f>
        <v>768.11713202862</v>
      </c>
      <c r="H104" s="99" t="n">
        <f aca="false">D104/B104</f>
        <v>0.016546652807979</v>
      </c>
      <c r="I104" s="99" t="n">
        <f aca="false">E104/B104</f>
        <v>0.000159871041622985</v>
      </c>
      <c r="J104" s="100" t="n">
        <f aca="false">F104/B104</f>
        <v>0.178416082451252</v>
      </c>
    </row>
    <row r="105" customFormat="false" ht="12.75" hidden="false" customHeight="false" outlineLevel="0" collapsed="false">
      <c r="A105" s="33" t="s">
        <v>256</v>
      </c>
      <c r="B105" s="34" t="n">
        <v>12489.0182</v>
      </c>
      <c r="C105" s="34" t="n">
        <v>10504045.4481</v>
      </c>
      <c r="D105" s="34" t="n">
        <v>168</v>
      </c>
      <c r="E105" s="34" t="n">
        <v>1</v>
      </c>
      <c r="F105" s="34" t="n">
        <v>2701</v>
      </c>
      <c r="G105" s="34" t="n">
        <f aca="false">C105/B105</f>
        <v>841.062546301678</v>
      </c>
      <c r="H105" s="99" t="n">
        <f aca="false">D105/B105</f>
        <v>0.0134518180140053</v>
      </c>
      <c r="I105" s="99" t="n">
        <f aca="false">E105/B105</f>
        <v>8.00703453214601E-005</v>
      </c>
      <c r="J105" s="100" t="n">
        <f aca="false">F105/B105</f>
        <v>0.216270002713264</v>
      </c>
    </row>
    <row r="106" customFormat="false" ht="12.75" hidden="false" customHeight="false" outlineLevel="0" collapsed="false">
      <c r="A106" s="33" t="s">
        <v>353</v>
      </c>
      <c r="B106" s="34" t="n">
        <v>12455.8884</v>
      </c>
      <c r="C106" s="34" t="n">
        <v>8291567.7342</v>
      </c>
      <c r="D106" s="34" t="n">
        <v>137</v>
      </c>
      <c r="E106" s="34" t="n">
        <v>5</v>
      </c>
      <c r="F106" s="34" t="n">
        <v>2213</v>
      </c>
      <c r="G106" s="34" t="n">
        <f aca="false">C106/B106</f>
        <v>665.674536245845</v>
      </c>
      <c r="H106" s="99" t="n">
        <f aca="false">D106/B106</f>
        <v>0.0109988140227718</v>
      </c>
      <c r="I106" s="99" t="n">
        <f aca="false">E106/B106</f>
        <v>0.000401416570174152</v>
      </c>
      <c r="J106" s="100" t="n">
        <f aca="false">F106/B106</f>
        <v>0.177666973959079</v>
      </c>
    </row>
    <row r="107" customFormat="false" ht="12.75" hidden="false" customHeight="false" outlineLevel="0" collapsed="false">
      <c r="A107" s="33" t="s">
        <v>377</v>
      </c>
      <c r="B107" s="34" t="n">
        <v>12413.5259</v>
      </c>
      <c r="C107" s="34" t="n">
        <v>9245289.12390001</v>
      </c>
      <c r="D107" s="34" t="n">
        <v>208</v>
      </c>
      <c r="E107" s="34" t="n">
        <v>4</v>
      </c>
      <c r="F107" s="34" t="n">
        <v>2048</v>
      </c>
      <c r="G107" s="34" t="n">
        <f aca="false">C107/B107</f>
        <v>744.775432731808</v>
      </c>
      <c r="H107" s="99" t="n">
        <f aca="false">D107/B107</f>
        <v>0.0167559162219978</v>
      </c>
      <c r="I107" s="99" t="n">
        <f aca="false">E107/B107</f>
        <v>0.000322229158115343</v>
      </c>
      <c r="J107" s="100" t="n">
        <f aca="false">F107/B107</f>
        <v>0.164981328955055</v>
      </c>
    </row>
    <row r="108" customFormat="false" ht="12.75" hidden="false" customHeight="false" outlineLevel="0" collapsed="false">
      <c r="A108" s="33" t="s">
        <v>174</v>
      </c>
      <c r="B108" s="34" t="n">
        <v>12331.2801</v>
      </c>
      <c r="C108" s="34" t="n">
        <v>11100601.6107</v>
      </c>
      <c r="D108" s="34" t="n">
        <v>108</v>
      </c>
      <c r="E108" s="34" t="n">
        <v>3</v>
      </c>
      <c r="F108" s="34" t="n">
        <v>3422</v>
      </c>
      <c r="G108" s="34" t="n">
        <f aca="false">C108/B108</f>
        <v>900.198642856227</v>
      </c>
      <c r="H108" s="99" t="n">
        <f aca="false">D108/B108</f>
        <v>0.00875821481015584</v>
      </c>
      <c r="I108" s="99" t="n">
        <f aca="false">E108/B108</f>
        <v>0.000243283744726551</v>
      </c>
      <c r="J108" s="100" t="n">
        <f aca="false">F108/B108</f>
        <v>0.277505658151419</v>
      </c>
    </row>
    <row r="109" customFormat="false" ht="12.75" hidden="false" customHeight="false" outlineLevel="0" collapsed="false">
      <c r="A109" s="33" t="s">
        <v>230</v>
      </c>
      <c r="B109" s="34" t="n">
        <v>12234.316</v>
      </c>
      <c r="C109" s="34" t="n">
        <v>11219186.0768</v>
      </c>
      <c r="D109" s="34" t="n">
        <v>326</v>
      </c>
      <c r="E109" s="34" t="n">
        <v>2</v>
      </c>
      <c r="F109" s="34" t="n">
        <v>2782</v>
      </c>
      <c r="G109" s="34" t="n">
        <f aca="false">C109/B109</f>
        <v>917.026017376043</v>
      </c>
      <c r="H109" s="99" t="n">
        <f aca="false">D109/B109</f>
        <v>0.026646360940816</v>
      </c>
      <c r="I109" s="99" t="n">
        <f aca="false">E109/B109</f>
        <v>0.000163474606998871</v>
      </c>
      <c r="J109" s="100" t="n">
        <f aca="false">F109/B109</f>
        <v>0.22739317833543</v>
      </c>
    </row>
    <row r="110" customFormat="false" ht="12.75" hidden="false" customHeight="false" outlineLevel="0" collapsed="false">
      <c r="A110" s="33" t="s">
        <v>484</v>
      </c>
      <c r="B110" s="34" t="n">
        <v>12069.4004</v>
      </c>
      <c r="C110" s="34" t="n">
        <v>7402320.5618</v>
      </c>
      <c r="D110" s="34" t="n">
        <v>144</v>
      </c>
      <c r="E110" s="34" t="n">
        <v>1</v>
      </c>
      <c r="F110" s="34" t="n">
        <v>1353</v>
      </c>
      <c r="G110" s="34" t="n">
        <f aca="false">C110/B110</f>
        <v>613.313032667306</v>
      </c>
      <c r="H110" s="99" t="n">
        <f aca="false">D110/B110</f>
        <v>0.0119309986600494</v>
      </c>
      <c r="I110" s="99" t="n">
        <f aca="false">E110/B110</f>
        <v>8.28541573614543E-005</v>
      </c>
      <c r="J110" s="100" t="n">
        <f aca="false">F110/B110</f>
        <v>0.112101674910048</v>
      </c>
    </row>
    <row r="111" customFormat="false" ht="12.75" hidden="false" customHeight="false" outlineLevel="0" collapsed="false">
      <c r="A111" s="33" t="s">
        <v>370</v>
      </c>
      <c r="B111" s="34" t="n">
        <v>12007.448</v>
      </c>
      <c r="C111" s="34" t="n">
        <v>7701372.3517</v>
      </c>
      <c r="D111" s="34" t="n">
        <v>214</v>
      </c>
      <c r="E111" s="34" t="n">
        <v>3</v>
      </c>
      <c r="F111" s="34" t="n">
        <v>2036</v>
      </c>
      <c r="G111" s="34" t="n">
        <f aca="false">C111/B111</f>
        <v>641.382944294241</v>
      </c>
      <c r="H111" s="99" t="n">
        <f aca="false">D111/B111</f>
        <v>0.0178222716434</v>
      </c>
      <c r="I111" s="99" t="n">
        <f aca="false">E111/B111</f>
        <v>0.000249844929580374</v>
      </c>
      <c r="J111" s="100" t="n">
        <f aca="false">F111/B111</f>
        <v>0.16956142554188</v>
      </c>
    </row>
    <row r="112" customFormat="false" ht="12.75" hidden="false" customHeight="false" outlineLevel="0" collapsed="false">
      <c r="A112" s="33" t="s">
        <v>508</v>
      </c>
      <c r="B112" s="34" t="n">
        <v>11797.3301</v>
      </c>
      <c r="C112" s="34" t="n">
        <v>8436780.799</v>
      </c>
      <c r="D112" s="34" t="n">
        <v>107</v>
      </c>
      <c r="E112" s="34" t="n">
        <v>1</v>
      </c>
      <c r="F112" s="34" t="n">
        <v>1177</v>
      </c>
      <c r="G112" s="34" t="n">
        <f aca="false">C112/B112</f>
        <v>715.14323389154</v>
      </c>
      <c r="H112" s="99" t="n">
        <f aca="false">D112/B112</f>
        <v>0.00906984877875037</v>
      </c>
      <c r="I112" s="99" t="n">
        <f aca="false">E112/B112</f>
        <v>8.47649418574801E-005</v>
      </c>
      <c r="J112" s="100" t="n">
        <f aca="false">F112/B112</f>
        <v>0.0997683365662541</v>
      </c>
    </row>
    <row r="113" customFormat="false" ht="12.75" hidden="false" customHeight="false" outlineLevel="0" collapsed="false">
      <c r="A113" s="33" t="s">
        <v>237</v>
      </c>
      <c r="B113" s="34" t="n">
        <v>11765.5505</v>
      </c>
      <c r="C113" s="34" t="n">
        <v>9003713.20020001</v>
      </c>
      <c r="D113" s="34" t="n">
        <v>129</v>
      </c>
      <c r="E113" s="34" t="n">
        <v>7</v>
      </c>
      <c r="F113" s="34" t="n">
        <v>2642</v>
      </c>
      <c r="G113" s="34" t="n">
        <f aca="false">C113/B113</f>
        <v>765.260682039486</v>
      </c>
      <c r="H113" s="99" t="n">
        <f aca="false">D113/B113</f>
        <v>0.0109642128517488</v>
      </c>
      <c r="I113" s="99" t="n">
        <f aca="false">E113/B113</f>
        <v>0.000594957286529007</v>
      </c>
      <c r="J113" s="100" t="n">
        <f aca="false">F113/B113</f>
        <v>0.224553878715662</v>
      </c>
    </row>
    <row r="114" customFormat="false" ht="12.75" hidden="false" customHeight="false" outlineLevel="0" collapsed="false">
      <c r="A114" s="33" t="s">
        <v>349</v>
      </c>
      <c r="B114" s="34" t="n">
        <v>11758.5976</v>
      </c>
      <c r="C114" s="34" t="n">
        <v>5970652.5778</v>
      </c>
      <c r="D114" s="34" t="n">
        <v>284</v>
      </c>
      <c r="E114" s="34" t="n">
        <v>1</v>
      </c>
      <c r="F114" s="34" t="n">
        <v>2103</v>
      </c>
      <c r="G114" s="34" t="n">
        <f aca="false">C114/B114</f>
        <v>507.769104863322</v>
      </c>
      <c r="H114" s="99" t="n">
        <f aca="false">D114/B114</f>
        <v>0.0241525400954277</v>
      </c>
      <c r="I114" s="99" t="n">
        <f aca="false">E114/B114</f>
        <v>8.50441552655905E-005</v>
      </c>
      <c r="J114" s="100" t="n">
        <f aca="false">F114/B114</f>
        <v>0.178847858523537</v>
      </c>
    </row>
    <row r="115" customFormat="false" ht="12.75" hidden="false" customHeight="false" outlineLevel="0" collapsed="false">
      <c r="A115" s="33" t="s">
        <v>153</v>
      </c>
      <c r="B115" s="34" t="n">
        <v>11605.9834</v>
      </c>
      <c r="C115" s="34" t="n">
        <v>14698811.6327</v>
      </c>
      <c r="D115" s="34" t="n">
        <v>96</v>
      </c>
      <c r="E115" s="34" t="n">
        <v>1</v>
      </c>
      <c r="F115" s="34" t="n">
        <v>3727</v>
      </c>
      <c r="G115" s="34" t="n">
        <f aca="false">C115/B115</f>
        <v>1266.4856674446</v>
      </c>
      <c r="H115" s="99" t="n">
        <f aca="false">D115/B115</f>
        <v>0.00827159549444126</v>
      </c>
      <c r="I115" s="99" t="n">
        <f aca="false">E115/B115</f>
        <v>8.61624530670964E-005</v>
      </c>
      <c r="J115" s="100" t="n">
        <f aca="false">F115/B115</f>
        <v>0.321127462581068</v>
      </c>
    </row>
    <row r="116" customFormat="false" ht="12.75" hidden="false" customHeight="false" outlineLevel="0" collapsed="false">
      <c r="A116" s="33" t="s">
        <v>209</v>
      </c>
      <c r="B116" s="34" t="n">
        <v>11247.9158</v>
      </c>
      <c r="C116" s="34" t="n">
        <v>20516610.6852</v>
      </c>
      <c r="D116" s="34" t="n">
        <v>222</v>
      </c>
      <c r="E116" s="34" t="n">
        <v>4</v>
      </c>
      <c r="F116" s="34" t="n">
        <v>2742</v>
      </c>
      <c r="G116" s="34" t="n">
        <f aca="false">C116/B116</f>
        <v>1824.03665265702</v>
      </c>
      <c r="H116" s="99" t="n">
        <f aca="false">D116/B116</f>
        <v>0.0197369898519333</v>
      </c>
      <c r="I116" s="99" t="n">
        <f aca="false">E116/B116</f>
        <v>0.000355621438773573</v>
      </c>
      <c r="J116" s="100" t="n">
        <f aca="false">F116/B116</f>
        <v>0.243778496279284</v>
      </c>
    </row>
    <row r="117" customFormat="false" ht="12.75" hidden="false" customHeight="false" outlineLevel="0" collapsed="false">
      <c r="A117" s="33" t="s">
        <v>275</v>
      </c>
      <c r="B117" s="34" t="n">
        <v>11218.973</v>
      </c>
      <c r="C117" s="34" t="n">
        <v>11554333.3355</v>
      </c>
      <c r="D117" s="34" t="n">
        <v>187</v>
      </c>
      <c r="E117" s="34" t="n">
        <v>6</v>
      </c>
      <c r="F117" s="34" t="n">
        <v>2314</v>
      </c>
      <c r="G117" s="34" t="n">
        <f aca="false">C117/B117</f>
        <v>1029.89224909446</v>
      </c>
      <c r="H117" s="99" t="n">
        <f aca="false">D117/B117</f>
        <v>0.0166681923559313</v>
      </c>
      <c r="I117" s="99" t="n">
        <f aca="false">E117/B117</f>
        <v>0.000534808310885497</v>
      </c>
      <c r="J117" s="100" t="n">
        <f aca="false">F117/B117</f>
        <v>0.20625773856484</v>
      </c>
    </row>
    <row r="118" customFormat="false" ht="12.75" hidden="false" customHeight="false" outlineLevel="0" collapsed="false">
      <c r="A118" s="33" t="s">
        <v>499</v>
      </c>
      <c r="B118" s="34" t="n">
        <v>11217.1051</v>
      </c>
      <c r="C118" s="34" t="n">
        <v>7636526.6307</v>
      </c>
      <c r="D118" s="34" t="n">
        <v>175</v>
      </c>
      <c r="E118" s="34" t="n">
        <v>9</v>
      </c>
      <c r="F118" s="34" t="n">
        <v>1171</v>
      </c>
      <c r="G118" s="34" t="n">
        <f aca="false">C118/B118</f>
        <v>680.792999853411</v>
      </c>
      <c r="H118" s="99" t="n">
        <f aca="false">D118/B118</f>
        <v>0.015601173247454</v>
      </c>
      <c r="I118" s="99" t="n">
        <f aca="false">E118/B118</f>
        <v>0.000802346052726206</v>
      </c>
      <c r="J118" s="100" t="n">
        <f aca="false">F118/B118</f>
        <v>0.104394136415821</v>
      </c>
    </row>
    <row r="119" customFormat="false" ht="12.75" hidden="false" customHeight="false" outlineLevel="0" collapsed="false">
      <c r="A119" s="33" t="s">
        <v>384</v>
      </c>
      <c r="B119" s="34" t="n">
        <v>11181.8075</v>
      </c>
      <c r="C119" s="34" t="n">
        <v>7304714.85610001</v>
      </c>
      <c r="D119" s="34" t="n">
        <v>66</v>
      </c>
      <c r="E119" s="34" t="n">
        <v>4</v>
      </c>
      <c r="F119" s="34" t="n">
        <v>1819</v>
      </c>
      <c r="G119" s="34" t="n">
        <f aca="false">C119/B119</f>
        <v>653.267806309491</v>
      </c>
      <c r="H119" s="99" t="n">
        <f aca="false">D119/B119</f>
        <v>0.00590244466290445</v>
      </c>
      <c r="I119" s="99" t="n">
        <f aca="false">E119/B119</f>
        <v>0.000357723918963906</v>
      </c>
      <c r="J119" s="100" t="n">
        <f aca="false">F119/B119</f>
        <v>0.162674952148836</v>
      </c>
    </row>
    <row r="120" customFormat="false" ht="12.75" hidden="false" customHeight="false" outlineLevel="0" collapsed="false">
      <c r="A120" s="33" t="s">
        <v>294</v>
      </c>
      <c r="B120" s="34" t="n">
        <v>11013.5827</v>
      </c>
      <c r="C120" s="34" t="n">
        <v>7825125.6096</v>
      </c>
      <c r="D120" s="34" t="n">
        <v>144</v>
      </c>
      <c r="E120" s="34" t="n">
        <v>0</v>
      </c>
      <c r="F120" s="34" t="n">
        <v>2195</v>
      </c>
      <c r="G120" s="34" t="n">
        <f aca="false">C120/B120</f>
        <v>710.497739268803</v>
      </c>
      <c r="H120" s="99" t="n">
        <f aca="false">D120/B120</f>
        <v>0.0130747644905776</v>
      </c>
      <c r="I120" s="99" t="n">
        <f aca="false">E120/B120</f>
        <v>0</v>
      </c>
      <c r="J120" s="100" t="n">
        <f aca="false">F120/B120</f>
        <v>0.19929936150568</v>
      </c>
    </row>
    <row r="121" customFormat="false" ht="12.75" hidden="false" customHeight="false" outlineLevel="0" collapsed="false">
      <c r="A121" s="33" t="s">
        <v>314</v>
      </c>
      <c r="B121" s="34" t="n">
        <v>10987.7551</v>
      </c>
      <c r="C121" s="34" t="n">
        <v>9103846.3447</v>
      </c>
      <c r="D121" s="34" t="n">
        <v>56</v>
      </c>
      <c r="E121" s="34" t="n">
        <v>4</v>
      </c>
      <c r="F121" s="34" t="n">
        <v>2091</v>
      </c>
      <c r="G121" s="34" t="n">
        <f aca="false">C121/B121</f>
        <v>828.544708345383</v>
      </c>
      <c r="H121" s="99" t="n">
        <f aca="false">D121/B121</f>
        <v>0.00509658246751422</v>
      </c>
      <c r="I121" s="99" t="n">
        <f aca="false">E121/B121</f>
        <v>0.000364041604822445</v>
      </c>
      <c r="J121" s="100" t="n">
        <f aca="false">F121/B121</f>
        <v>0.190302748920933</v>
      </c>
    </row>
    <row r="122" customFormat="false" ht="12.75" hidden="false" customHeight="false" outlineLevel="0" collapsed="false">
      <c r="A122" s="33" t="s">
        <v>419</v>
      </c>
      <c r="B122" s="34" t="n">
        <v>10780.5295</v>
      </c>
      <c r="C122" s="34" t="n">
        <v>6282198.3142</v>
      </c>
      <c r="D122" s="34" t="n">
        <v>119</v>
      </c>
      <c r="E122" s="34" t="n">
        <v>5</v>
      </c>
      <c r="F122" s="34" t="n">
        <v>1614</v>
      </c>
      <c r="G122" s="34" t="n">
        <f aca="false">C122/B122</f>
        <v>582.735598859036</v>
      </c>
      <c r="H122" s="99" t="n">
        <f aca="false">D122/B122</f>
        <v>0.0110384188457534</v>
      </c>
      <c r="I122" s="99" t="n">
        <f aca="false">E122/B122</f>
        <v>0.000463799111166107</v>
      </c>
      <c r="J122" s="100" t="n">
        <f aca="false">F122/B122</f>
        <v>0.149714353084419</v>
      </c>
    </row>
    <row r="123" customFormat="false" ht="12.75" hidden="false" customHeight="false" outlineLevel="0" collapsed="false">
      <c r="A123" s="33" t="s">
        <v>510</v>
      </c>
      <c r="B123" s="34" t="n">
        <v>10749.2754</v>
      </c>
      <c r="C123" s="34" t="n">
        <v>11593694.9552</v>
      </c>
      <c r="D123" s="34" t="n">
        <v>70</v>
      </c>
      <c r="E123" s="34" t="n">
        <v>0</v>
      </c>
      <c r="F123" s="34" t="n">
        <v>1072</v>
      </c>
      <c r="G123" s="34" t="n">
        <f aca="false">C123/B123</f>
        <v>1078.55595133417</v>
      </c>
      <c r="H123" s="99" t="n">
        <f aca="false">D123/B123</f>
        <v>0.00651206685057116</v>
      </c>
      <c r="I123" s="99" t="n">
        <f aca="false">E123/B123</f>
        <v>0</v>
      </c>
      <c r="J123" s="100" t="n">
        <f aca="false">F123/B123</f>
        <v>0.0997276523401754</v>
      </c>
    </row>
    <row r="124" customFormat="false" ht="12.75" hidden="false" customHeight="false" outlineLevel="0" collapsed="false">
      <c r="A124" s="33" t="s">
        <v>293</v>
      </c>
      <c r="B124" s="34" t="n">
        <v>10294.1303</v>
      </c>
      <c r="C124" s="34" t="n">
        <v>9850406.13070001</v>
      </c>
      <c r="D124" s="34" t="n">
        <v>211</v>
      </c>
      <c r="E124" s="34" t="n">
        <v>2</v>
      </c>
      <c r="F124" s="34" t="n">
        <v>2052</v>
      </c>
      <c r="G124" s="34" t="n">
        <f aca="false">C124/B124</f>
        <v>956.895419392546</v>
      </c>
      <c r="H124" s="99" t="n">
        <f aca="false">D124/B124</f>
        <v>0.0204971176632571</v>
      </c>
      <c r="I124" s="99" t="n">
        <f aca="false">E124/B124</f>
        <v>0.00019428547548111</v>
      </c>
      <c r="J124" s="100" t="n">
        <f aca="false">F124/B124</f>
        <v>0.199336897843619</v>
      </c>
    </row>
    <row r="125" customFormat="false" ht="12.75" hidden="false" customHeight="false" outlineLevel="0" collapsed="false">
      <c r="A125" s="33" t="s">
        <v>541</v>
      </c>
      <c r="B125" s="34" t="n">
        <v>10031.7723</v>
      </c>
      <c r="C125" s="34" t="n">
        <v>20883539.2787</v>
      </c>
      <c r="D125" s="34" t="n">
        <v>43</v>
      </c>
      <c r="E125" s="34" t="n">
        <v>3</v>
      </c>
      <c r="F125" s="34" t="n">
        <v>508</v>
      </c>
      <c r="G125" s="34" t="n">
        <f aca="false">C125/B125</f>
        <v>2081.73976184647</v>
      </c>
      <c r="H125" s="99" t="n">
        <f aca="false">D125/B125</f>
        <v>0.00428638118111991</v>
      </c>
      <c r="I125" s="99" t="n">
        <f aca="false">E125/B125</f>
        <v>0.000299049849845575</v>
      </c>
      <c r="J125" s="100" t="n">
        <f aca="false">F125/B125</f>
        <v>0.0506391079071841</v>
      </c>
    </row>
    <row r="126" customFormat="false" ht="12.75" hidden="false" customHeight="false" outlineLevel="0" collapsed="false">
      <c r="A126" s="33" t="s">
        <v>341</v>
      </c>
      <c r="B126" s="34" t="n">
        <v>9727.0741</v>
      </c>
      <c r="C126" s="34" t="n">
        <v>9906137.6158</v>
      </c>
      <c r="D126" s="34" t="n">
        <v>77</v>
      </c>
      <c r="E126" s="34" t="n">
        <v>2</v>
      </c>
      <c r="F126" s="34" t="n">
        <v>1766</v>
      </c>
      <c r="G126" s="34" t="n">
        <f aca="false">C126/B126</f>
        <v>1018.40877472086</v>
      </c>
      <c r="H126" s="99" t="n">
        <f aca="false">D126/B126</f>
        <v>0.00791604949323867</v>
      </c>
      <c r="I126" s="99" t="n">
        <f aca="false">E126/B126</f>
        <v>0.000205611675149056</v>
      </c>
      <c r="J126" s="100" t="n">
        <f aca="false">F126/B126</f>
        <v>0.181555109156617</v>
      </c>
    </row>
    <row r="127" customFormat="false" ht="12.75" hidden="false" customHeight="false" outlineLevel="0" collapsed="false">
      <c r="A127" s="33" t="s">
        <v>234</v>
      </c>
      <c r="B127" s="34" t="n">
        <v>9670.31550000001</v>
      </c>
      <c r="C127" s="34" t="n">
        <v>9447119.1503</v>
      </c>
      <c r="D127" s="34" t="n">
        <v>345</v>
      </c>
      <c r="E127" s="34" t="n">
        <v>0</v>
      </c>
      <c r="F127" s="34" t="n">
        <v>2181</v>
      </c>
      <c r="G127" s="34" t="n">
        <f aca="false">C127/B127</f>
        <v>976.919434562398</v>
      </c>
      <c r="H127" s="99" t="n">
        <f aca="false">D127/B127</f>
        <v>0.035676188641415</v>
      </c>
      <c r="I127" s="99" t="n">
        <f aca="false">E127/B127</f>
        <v>0</v>
      </c>
      <c r="J127" s="100" t="n">
        <f aca="false">F127/B127</f>
        <v>0.225535557759206</v>
      </c>
    </row>
    <row r="128" customFormat="false" ht="12.75" hidden="false" customHeight="false" outlineLevel="0" collapsed="false">
      <c r="A128" s="33" t="s">
        <v>177</v>
      </c>
      <c r="B128" s="34" t="n">
        <v>9554.9731</v>
      </c>
      <c r="C128" s="34" t="n">
        <v>7180044.935</v>
      </c>
      <c r="D128" s="34" t="n">
        <v>102</v>
      </c>
      <c r="E128" s="34" t="n">
        <v>0</v>
      </c>
      <c r="F128" s="34" t="n">
        <v>2637</v>
      </c>
      <c r="G128" s="34" t="n">
        <f aca="false">C128/B128</f>
        <v>751.445855457196</v>
      </c>
      <c r="H128" s="99" t="n">
        <f aca="false">D128/B128</f>
        <v>0.0106750692997765</v>
      </c>
      <c r="I128" s="99" t="n">
        <f aca="false">E128/B128</f>
        <v>0</v>
      </c>
      <c r="J128" s="100" t="n">
        <f aca="false">F128/B128</f>
        <v>0.275981938661868</v>
      </c>
    </row>
    <row r="129" customFormat="false" ht="12.75" hidden="false" customHeight="false" outlineLevel="0" collapsed="false">
      <c r="A129" s="33" t="s">
        <v>504</v>
      </c>
      <c r="B129" s="34" t="n">
        <v>9551.51899999999</v>
      </c>
      <c r="C129" s="34" t="n">
        <v>10835030.7263</v>
      </c>
      <c r="D129" s="34" t="n">
        <v>90</v>
      </c>
      <c r="E129" s="34" t="n">
        <v>0</v>
      </c>
      <c r="F129" s="34" t="n">
        <v>963</v>
      </c>
      <c r="G129" s="34" t="n">
        <f aca="false">C129/B129</f>
        <v>1134.37775984113</v>
      </c>
      <c r="H129" s="99" t="n">
        <f aca="false">D129/B129</f>
        <v>0.00942258503595084</v>
      </c>
      <c r="I129" s="99" t="n">
        <f aca="false">E129/B129</f>
        <v>0</v>
      </c>
      <c r="J129" s="100" t="n">
        <f aca="false">F129/B129</f>
        <v>0.100821659884674</v>
      </c>
    </row>
    <row r="130" customFormat="false" ht="12.75" hidden="false" customHeight="false" outlineLevel="0" collapsed="false">
      <c r="A130" s="33" t="s">
        <v>272</v>
      </c>
      <c r="B130" s="34" t="n">
        <v>9523.85089999999</v>
      </c>
      <c r="C130" s="34" t="n">
        <v>11052695.9325</v>
      </c>
      <c r="D130" s="34" t="n">
        <v>139</v>
      </c>
      <c r="E130" s="34" t="n">
        <v>2</v>
      </c>
      <c r="F130" s="34" t="n">
        <v>1970</v>
      </c>
      <c r="G130" s="34" t="n">
        <f aca="false">C130/B130</f>
        <v>1160.52803099847</v>
      </c>
      <c r="H130" s="99" t="n">
        <f aca="false">D130/B130</f>
        <v>0.014594936592298</v>
      </c>
      <c r="I130" s="99" t="n">
        <f aca="false">E130/B130</f>
        <v>0.000209999087658964</v>
      </c>
      <c r="J130" s="100" t="n">
        <f aca="false">F130/B130</f>
        <v>0.206849101344079</v>
      </c>
    </row>
    <row r="131" customFormat="false" ht="12.75" hidden="false" customHeight="false" outlineLevel="0" collapsed="false">
      <c r="A131" s="33" t="s">
        <v>274</v>
      </c>
      <c r="B131" s="34" t="n">
        <v>9383.6667</v>
      </c>
      <c r="C131" s="34" t="n">
        <v>8946679.2151</v>
      </c>
      <c r="D131" s="34" t="n">
        <v>164</v>
      </c>
      <c r="E131" s="34" t="n">
        <v>2</v>
      </c>
      <c r="F131" s="34" t="n">
        <v>1939</v>
      </c>
      <c r="G131" s="34" t="n">
        <f aca="false">C131/B131</f>
        <v>953.43105218134</v>
      </c>
      <c r="H131" s="99" t="n">
        <f aca="false">D131/B131</f>
        <v>0.0174771765923869</v>
      </c>
      <c r="I131" s="99" t="n">
        <f aca="false">E131/B131</f>
        <v>0.000213136299907157</v>
      </c>
      <c r="J131" s="100" t="n">
        <f aca="false">F131/B131</f>
        <v>0.206635642759989</v>
      </c>
    </row>
    <row r="132" customFormat="false" ht="12.75" hidden="false" customHeight="false" outlineLevel="0" collapsed="false">
      <c r="A132" s="33" t="s">
        <v>195</v>
      </c>
      <c r="B132" s="34" t="n">
        <v>9330.3166</v>
      </c>
      <c r="C132" s="34" t="n">
        <v>22284110.8692</v>
      </c>
      <c r="D132" s="34" t="n">
        <v>174</v>
      </c>
      <c r="E132" s="34" t="n">
        <v>5</v>
      </c>
      <c r="F132" s="34" t="n">
        <v>2377</v>
      </c>
      <c r="G132" s="34" t="n">
        <f aca="false">C132/B132</f>
        <v>2388.35527501821</v>
      </c>
      <c r="H132" s="99" t="n">
        <f aca="false">D132/B132</f>
        <v>0.0186488848620635</v>
      </c>
      <c r="I132" s="99" t="n">
        <f aca="false">E132/B132</f>
        <v>0.000535887496036308</v>
      </c>
      <c r="J132" s="100" t="n">
        <f aca="false">F132/B132</f>
        <v>0.254760915615661</v>
      </c>
    </row>
    <row r="133" customFormat="false" ht="12.75" hidden="false" customHeight="false" outlineLevel="0" collapsed="false">
      <c r="A133" s="33" t="s">
        <v>287</v>
      </c>
      <c r="B133" s="34" t="n">
        <v>9174.21</v>
      </c>
      <c r="C133" s="34" t="n">
        <v>7749191.5555</v>
      </c>
      <c r="D133" s="34" t="n">
        <v>82</v>
      </c>
      <c r="E133" s="34" t="n">
        <v>4</v>
      </c>
      <c r="F133" s="34" t="n">
        <v>1841</v>
      </c>
      <c r="G133" s="34" t="n">
        <f aca="false">C133/B133</f>
        <v>844.671263847241</v>
      </c>
      <c r="H133" s="99" t="n">
        <f aca="false">D133/B133</f>
        <v>0.00893809930228325</v>
      </c>
      <c r="I133" s="99" t="n">
        <f aca="false">E133/B133</f>
        <v>0.000436004844013817</v>
      </c>
      <c r="J133" s="100" t="n">
        <f aca="false">F133/B133</f>
        <v>0.200671229457359</v>
      </c>
    </row>
    <row r="134" customFormat="false" ht="12.75" hidden="false" customHeight="false" outlineLevel="0" collapsed="false">
      <c r="A134" s="33" t="s">
        <v>238</v>
      </c>
      <c r="B134" s="34" t="n">
        <v>9080.6774</v>
      </c>
      <c r="C134" s="34" t="n">
        <v>7814721.3129</v>
      </c>
      <c r="D134" s="34" t="n">
        <v>145</v>
      </c>
      <c r="E134" s="34" t="n">
        <v>5</v>
      </c>
      <c r="F134" s="34" t="n">
        <v>2037</v>
      </c>
      <c r="G134" s="34" t="n">
        <f aca="false">C134/B134</f>
        <v>860.58792407932</v>
      </c>
      <c r="H134" s="99" t="n">
        <f aca="false">D134/B134</f>
        <v>0.015967971728629</v>
      </c>
      <c r="I134" s="99" t="n">
        <f aca="false">E134/B134</f>
        <v>0.000550619714780309</v>
      </c>
      <c r="J134" s="100" t="n">
        <f aca="false">F134/B134</f>
        <v>0.224322471801498</v>
      </c>
    </row>
    <row r="135" customFormat="false" ht="12.75" hidden="false" customHeight="false" outlineLevel="0" collapsed="false">
      <c r="A135" s="33" t="s">
        <v>198</v>
      </c>
      <c r="B135" s="34" t="n">
        <v>9005.7863</v>
      </c>
      <c r="C135" s="34" t="n">
        <v>6249389.1101</v>
      </c>
      <c r="D135" s="34" t="n">
        <v>97</v>
      </c>
      <c r="E135" s="34" t="n">
        <v>3</v>
      </c>
      <c r="F135" s="34" t="n">
        <v>2268</v>
      </c>
      <c r="G135" s="34" t="n">
        <f aca="false">C135/B135</f>
        <v>693.930424498303</v>
      </c>
      <c r="H135" s="99" t="n">
        <f aca="false">D135/B135</f>
        <v>0.0107708529570594</v>
      </c>
      <c r="I135" s="99" t="n">
        <f aca="false">E135/B135</f>
        <v>0.000333119163620394</v>
      </c>
      <c r="J135" s="100" t="n">
        <f aca="false">F135/B135</f>
        <v>0.251838087697018</v>
      </c>
    </row>
    <row r="136" customFormat="false" ht="12.75" hidden="false" customHeight="false" outlineLevel="0" collapsed="false">
      <c r="A136" s="33" t="s">
        <v>348</v>
      </c>
      <c r="B136" s="34" t="n">
        <v>8921.8517</v>
      </c>
      <c r="C136" s="34" t="n">
        <v>4917061.2637</v>
      </c>
      <c r="D136" s="34" t="n">
        <v>69</v>
      </c>
      <c r="E136" s="34" t="n">
        <v>0</v>
      </c>
      <c r="F136" s="34" t="n">
        <v>1597</v>
      </c>
      <c r="G136" s="34" t="n">
        <f aca="false">C136/B136</f>
        <v>551.125643984869</v>
      </c>
      <c r="H136" s="99" t="n">
        <f aca="false">D136/B136</f>
        <v>0.00773382054758879</v>
      </c>
      <c r="I136" s="99" t="n">
        <f aca="false">E136/B136</f>
        <v>0</v>
      </c>
      <c r="J136" s="100" t="n">
        <f aca="false">F136/B136</f>
        <v>0.178998716152164</v>
      </c>
    </row>
    <row r="137" customFormat="false" ht="12.75" hidden="false" customHeight="false" outlineLevel="0" collapsed="false">
      <c r="A137" s="33" t="s">
        <v>171</v>
      </c>
      <c r="B137" s="34" t="n">
        <v>8908.33019999999</v>
      </c>
      <c r="C137" s="34" t="n">
        <v>26539069.432</v>
      </c>
      <c r="D137" s="34" t="n">
        <v>198</v>
      </c>
      <c r="E137" s="34" t="n">
        <v>4</v>
      </c>
      <c r="F137" s="34" t="n">
        <v>2536</v>
      </c>
      <c r="G137" s="34" t="n">
        <f aca="false">C137/B137</f>
        <v>2979.12951542816</v>
      </c>
      <c r="H137" s="99" t="n">
        <f aca="false">D137/B137</f>
        <v>0.0222263876119006</v>
      </c>
      <c r="I137" s="99" t="n">
        <f aca="false">E137/B137</f>
        <v>0.000449017931553548</v>
      </c>
      <c r="J137" s="100" t="n">
        <f aca="false">F137/B137</f>
        <v>0.284677368604949</v>
      </c>
    </row>
    <row r="138" customFormat="false" ht="12.75" hidden="false" customHeight="false" outlineLevel="0" collapsed="false">
      <c r="A138" s="33" t="s">
        <v>451</v>
      </c>
      <c r="B138" s="34" t="n">
        <v>8715.9504</v>
      </c>
      <c r="C138" s="34" t="n">
        <v>5561105.9116</v>
      </c>
      <c r="D138" s="34" t="n">
        <v>223</v>
      </c>
      <c r="E138" s="34" t="n">
        <v>7</v>
      </c>
      <c r="F138" s="34" t="n">
        <v>1192</v>
      </c>
      <c r="G138" s="34" t="n">
        <f aca="false">C138/B138</f>
        <v>638.037810724577</v>
      </c>
      <c r="H138" s="99" t="n">
        <f aca="false">D138/B138</f>
        <v>0.0255852763916601</v>
      </c>
      <c r="I138" s="99" t="n">
        <f aca="false">E138/B138</f>
        <v>0.000803125267899643</v>
      </c>
      <c r="J138" s="100" t="n">
        <f aca="false">F138/B138</f>
        <v>0.136760759905196</v>
      </c>
    </row>
    <row r="139" customFormat="false" ht="12.75" hidden="false" customHeight="false" outlineLevel="0" collapsed="false">
      <c r="A139" s="33" t="s">
        <v>368</v>
      </c>
      <c r="B139" s="34" t="n">
        <v>8639.22690000001</v>
      </c>
      <c r="C139" s="34" t="n">
        <v>6137111.5965</v>
      </c>
      <c r="D139" s="34" t="n">
        <v>119</v>
      </c>
      <c r="E139" s="34" t="n">
        <v>2</v>
      </c>
      <c r="F139" s="34" t="n">
        <v>1468</v>
      </c>
      <c r="G139" s="34" t="n">
        <f aca="false">C139/B139</f>
        <v>710.377406165822</v>
      </c>
      <c r="H139" s="99" t="n">
        <f aca="false">D139/B139</f>
        <v>0.0137743806682517</v>
      </c>
      <c r="I139" s="99" t="n">
        <f aca="false">E139/B139</f>
        <v>0.00023150219610507</v>
      </c>
      <c r="J139" s="100" t="n">
        <f aca="false">F139/B139</f>
        <v>0.169922611941122</v>
      </c>
    </row>
    <row r="140" customFormat="false" ht="12.75" hidden="false" customHeight="false" outlineLevel="0" collapsed="false">
      <c r="A140" s="33" t="s">
        <v>400</v>
      </c>
      <c r="B140" s="34" t="n">
        <v>8629.51190000001</v>
      </c>
      <c r="C140" s="34" t="n">
        <v>6534967.9451</v>
      </c>
      <c r="D140" s="34" t="n">
        <v>78</v>
      </c>
      <c r="E140" s="34" t="n">
        <v>2</v>
      </c>
      <c r="F140" s="34" t="n">
        <v>1355</v>
      </c>
      <c r="G140" s="34" t="n">
        <f aca="false">C140/B140</f>
        <v>757.281294797217</v>
      </c>
      <c r="H140" s="99" t="n">
        <f aca="false">D140/B140</f>
        <v>0.00903874992049086</v>
      </c>
      <c r="I140" s="99" t="n">
        <f aca="false">E140/B140</f>
        <v>0.000231762818474125</v>
      </c>
      <c r="J140" s="100" t="n">
        <f aca="false">F140/B140</f>
        <v>0.157019309516219</v>
      </c>
    </row>
    <row r="141" customFormat="false" ht="12.75" hidden="false" customHeight="false" outlineLevel="0" collapsed="false">
      <c r="A141" s="33" t="s">
        <v>540</v>
      </c>
      <c r="B141" s="34" t="n">
        <v>8091.94559999998</v>
      </c>
      <c r="C141" s="34" t="n">
        <v>11191395.9681</v>
      </c>
      <c r="D141" s="34" t="n">
        <v>98</v>
      </c>
      <c r="E141" s="34" t="n">
        <v>0</v>
      </c>
      <c r="F141" s="34" t="n">
        <v>413</v>
      </c>
      <c r="G141" s="34" t="n">
        <f aca="false">C141/B141</f>
        <v>1383.02906634716</v>
      </c>
      <c r="H141" s="99" t="n">
        <f aca="false">D141/B141</f>
        <v>0.0121108080607957</v>
      </c>
      <c r="I141" s="99" t="n">
        <f aca="false">E141/B141</f>
        <v>0</v>
      </c>
      <c r="J141" s="100" t="n">
        <f aca="false">F141/B141</f>
        <v>0.0510384053990676</v>
      </c>
    </row>
    <row r="142" customFormat="false" ht="12.75" hidden="false" customHeight="false" outlineLevel="0" collapsed="false">
      <c r="A142" s="33" t="s">
        <v>332</v>
      </c>
      <c r="B142" s="34" t="n">
        <v>8068.1977</v>
      </c>
      <c r="C142" s="34" t="n">
        <v>7600673.0673</v>
      </c>
      <c r="D142" s="34" t="n">
        <v>204</v>
      </c>
      <c r="E142" s="34" t="n">
        <v>3</v>
      </c>
      <c r="F142" s="34" t="n">
        <v>1482</v>
      </c>
      <c r="G142" s="34" t="n">
        <f aca="false">C142/B142</f>
        <v>942.053399026154</v>
      </c>
      <c r="H142" s="99" t="n">
        <f aca="false">D142/B142</f>
        <v>0.0252844572710458</v>
      </c>
      <c r="I142" s="99" t="n">
        <f aca="false">E142/B142</f>
        <v>0.000371830253985968</v>
      </c>
      <c r="J142" s="100" t="n">
        <f aca="false">F142/B142</f>
        <v>0.183684145469068</v>
      </c>
    </row>
    <row r="143" customFormat="false" ht="12.75" hidden="false" customHeight="false" outlineLevel="0" collapsed="false">
      <c r="A143" s="33" t="s">
        <v>323</v>
      </c>
      <c r="B143" s="34" t="n">
        <v>7956.7286</v>
      </c>
      <c r="C143" s="34" t="n">
        <v>4611892.7043</v>
      </c>
      <c r="D143" s="34" t="n">
        <v>103</v>
      </c>
      <c r="E143" s="34" t="n">
        <v>1</v>
      </c>
      <c r="F143" s="34" t="n">
        <v>1484</v>
      </c>
      <c r="G143" s="34" t="n">
        <f aca="false">C143/B143</f>
        <v>579.621718440918</v>
      </c>
      <c r="H143" s="99" t="n">
        <f aca="false">D143/B143</f>
        <v>0.0129450186349199</v>
      </c>
      <c r="I143" s="99" t="n">
        <f aca="false">E143/B143</f>
        <v>0.000125679792572038</v>
      </c>
      <c r="J143" s="100" t="n">
        <f aca="false">F143/B143</f>
        <v>0.186508812176904</v>
      </c>
    </row>
    <row r="144" customFormat="false" ht="12.75" hidden="false" customHeight="false" outlineLevel="0" collapsed="false">
      <c r="A144" s="33" t="s">
        <v>382</v>
      </c>
      <c r="B144" s="34" t="n">
        <v>7884.0851</v>
      </c>
      <c r="C144" s="34" t="n">
        <v>8253633.70310001</v>
      </c>
      <c r="D144" s="34" t="n">
        <v>133</v>
      </c>
      <c r="E144" s="34" t="n">
        <v>0</v>
      </c>
      <c r="F144" s="34" t="n">
        <v>1283</v>
      </c>
      <c r="G144" s="34" t="n">
        <f aca="false">C144/B144</f>
        <v>1046.87273138389</v>
      </c>
      <c r="H144" s="99" t="n">
        <f aca="false">D144/B144</f>
        <v>0.0168694272465425</v>
      </c>
      <c r="I144" s="99" t="n">
        <f aca="false">E144/B144</f>
        <v>0</v>
      </c>
      <c r="J144" s="100" t="n">
        <f aca="false">F144/B144</f>
        <v>0.162732895919655</v>
      </c>
    </row>
    <row r="145" customFormat="false" ht="12.75" hidden="false" customHeight="false" outlineLevel="0" collapsed="false">
      <c r="A145" s="33" t="s">
        <v>474</v>
      </c>
      <c r="B145" s="34" t="n">
        <v>7750.4717</v>
      </c>
      <c r="C145" s="34" t="n">
        <v>8037440.6762</v>
      </c>
      <c r="D145" s="34" t="n">
        <v>114</v>
      </c>
      <c r="E145" s="34" t="n">
        <v>0</v>
      </c>
      <c r="F145" s="34" t="n">
        <v>941</v>
      </c>
      <c r="G145" s="34" t="n">
        <f aca="false">C145/B145</f>
        <v>1037.02600142389</v>
      </c>
      <c r="H145" s="99" t="n">
        <f aca="false">D145/B145</f>
        <v>0.0147087821764448</v>
      </c>
      <c r="I145" s="99" t="n">
        <f aca="false">E145/B145</f>
        <v>0</v>
      </c>
      <c r="J145" s="100" t="n">
        <f aca="false">F145/B145</f>
        <v>0.121411965158198</v>
      </c>
    </row>
    <row r="146" customFormat="false" ht="12.75" hidden="false" customHeight="false" outlineLevel="0" collapsed="false">
      <c r="A146" s="33" t="s">
        <v>367</v>
      </c>
      <c r="B146" s="34" t="n">
        <v>7719.9586</v>
      </c>
      <c r="C146" s="34" t="n">
        <v>5027274.1933</v>
      </c>
      <c r="D146" s="34" t="n">
        <v>96</v>
      </c>
      <c r="E146" s="34" t="n">
        <v>4</v>
      </c>
      <c r="F146" s="34" t="n">
        <v>1315</v>
      </c>
      <c r="G146" s="34" t="n">
        <f aca="false">C146/B146</f>
        <v>651.204812587985</v>
      </c>
      <c r="H146" s="99" t="n">
        <f aca="false">D146/B146</f>
        <v>0.0124352998473334</v>
      </c>
      <c r="I146" s="99" t="n">
        <f aca="false">E146/B146</f>
        <v>0.000518137493638891</v>
      </c>
      <c r="J146" s="100" t="n">
        <f aca="false">F146/B146</f>
        <v>0.170337701033785</v>
      </c>
    </row>
    <row r="147" customFormat="false" ht="12.75" hidden="false" customHeight="false" outlineLevel="0" collapsed="false">
      <c r="A147" s="33" t="s">
        <v>346</v>
      </c>
      <c r="B147" s="34" t="n">
        <v>7640.6569</v>
      </c>
      <c r="C147" s="34" t="n">
        <v>4987393.40810001</v>
      </c>
      <c r="D147" s="34" t="n">
        <v>80</v>
      </c>
      <c r="E147" s="34" t="n">
        <v>3</v>
      </c>
      <c r="F147" s="34" t="n">
        <v>1369</v>
      </c>
      <c r="G147" s="34" t="n">
        <f aca="false">C147/B147</f>
        <v>652.744060278379</v>
      </c>
      <c r="H147" s="99" t="n">
        <f aca="false">D147/B147</f>
        <v>0.0104703039342075</v>
      </c>
      <c r="I147" s="99" t="n">
        <f aca="false">E147/B147</f>
        <v>0.000392636397532783</v>
      </c>
      <c r="J147" s="100" t="n">
        <f aca="false">F147/B147</f>
        <v>0.179173076074127</v>
      </c>
    </row>
    <row r="148" customFormat="false" ht="12.75" hidden="false" customHeight="false" outlineLevel="0" collapsed="false">
      <c r="A148" s="33" t="s">
        <v>481</v>
      </c>
      <c r="B148" s="34" t="n">
        <v>7574.8764</v>
      </c>
      <c r="C148" s="34" t="n">
        <v>4789814.1956</v>
      </c>
      <c r="D148" s="34" t="n">
        <v>79</v>
      </c>
      <c r="E148" s="34" t="n">
        <v>0</v>
      </c>
      <c r="F148" s="34" t="n">
        <v>864</v>
      </c>
      <c r="G148" s="34" t="n">
        <f aca="false">C148/B148</f>
        <v>632.329023296011</v>
      </c>
      <c r="H148" s="99" t="n">
        <f aca="false">D148/B148</f>
        <v>0.0104292130760048</v>
      </c>
      <c r="I148" s="99" t="n">
        <f aca="false">E148/B148</f>
        <v>0</v>
      </c>
      <c r="J148" s="100" t="n">
        <f aca="false">F148/B148</f>
        <v>0.11406126705909</v>
      </c>
    </row>
    <row r="149" customFormat="false" ht="12.75" hidden="false" customHeight="false" outlineLevel="0" collapsed="false">
      <c r="A149" s="33" t="s">
        <v>387</v>
      </c>
      <c r="B149" s="34" t="n">
        <v>7522.7758</v>
      </c>
      <c r="C149" s="34" t="n">
        <v>5199304.976</v>
      </c>
      <c r="D149" s="34" t="n">
        <v>73</v>
      </c>
      <c r="E149" s="34" t="n">
        <v>3</v>
      </c>
      <c r="F149" s="34" t="n">
        <v>1213</v>
      </c>
      <c r="G149" s="34" t="n">
        <f aca="false">C149/B149</f>
        <v>691.141822410818</v>
      </c>
      <c r="H149" s="99" t="n">
        <f aca="false">D149/B149</f>
        <v>0.00970386489518935</v>
      </c>
      <c r="I149" s="99" t="n">
        <f aca="false">E149/B149</f>
        <v>0.000398788968295453</v>
      </c>
      <c r="J149" s="100" t="n">
        <f aca="false">F149/B149</f>
        <v>0.161243672847461</v>
      </c>
    </row>
    <row r="150" customFormat="false" ht="12.75" hidden="false" customHeight="false" outlineLevel="0" collapsed="false">
      <c r="A150" s="33" t="s">
        <v>219</v>
      </c>
      <c r="B150" s="34" t="n">
        <v>7483.9096</v>
      </c>
      <c r="C150" s="34" t="n">
        <v>8365840.3768</v>
      </c>
      <c r="D150" s="34" t="n">
        <v>142</v>
      </c>
      <c r="E150" s="34" t="n">
        <v>4</v>
      </c>
      <c r="F150" s="34" t="n">
        <v>1781</v>
      </c>
      <c r="G150" s="34" t="n">
        <f aca="false">C150/B150</f>
        <v>1117.8435903074</v>
      </c>
      <c r="H150" s="99" t="n">
        <f aca="false">D150/B150</f>
        <v>0.0189740399857315</v>
      </c>
      <c r="I150" s="99" t="n">
        <f aca="false">E150/B150</f>
        <v>0.000534479999598071</v>
      </c>
      <c r="J150" s="100" t="n">
        <f aca="false">F150/B150</f>
        <v>0.237977219821041</v>
      </c>
    </row>
    <row r="151" customFormat="false" ht="12.75" hidden="false" customHeight="false" outlineLevel="0" collapsed="false">
      <c r="A151" s="33" t="s">
        <v>533</v>
      </c>
      <c r="B151" s="34" t="n">
        <v>7450.22840000001</v>
      </c>
      <c r="C151" s="34" t="n">
        <v>19516372.7491</v>
      </c>
      <c r="D151" s="34" t="n">
        <v>117</v>
      </c>
      <c r="E151" s="34" t="n">
        <v>0</v>
      </c>
      <c r="F151" s="34" t="n">
        <v>563</v>
      </c>
      <c r="G151" s="34" t="n">
        <f aca="false">C151/B151</f>
        <v>2619.5670389246</v>
      </c>
      <c r="H151" s="99" t="n">
        <f aca="false">D151/B151</f>
        <v>0.0157042165311334</v>
      </c>
      <c r="I151" s="99" t="n">
        <f aca="false">E151/B151</f>
        <v>0</v>
      </c>
      <c r="J151" s="100" t="n">
        <f aca="false">F151/B151</f>
        <v>0.0755681530515225</v>
      </c>
    </row>
    <row r="152" customFormat="false" ht="12.75" hidden="false" customHeight="false" outlineLevel="0" collapsed="false">
      <c r="A152" s="33" t="s">
        <v>142</v>
      </c>
      <c r="B152" s="34" t="n">
        <v>7404.805</v>
      </c>
      <c r="C152" s="34" t="n">
        <v>5699026.2272</v>
      </c>
      <c r="D152" s="34" t="n">
        <v>107</v>
      </c>
      <c r="E152" s="34" t="n">
        <v>6</v>
      </c>
      <c r="F152" s="34" t="n">
        <v>2516</v>
      </c>
      <c r="G152" s="34" t="n">
        <f aca="false">C152/B152</f>
        <v>769.638934070512</v>
      </c>
      <c r="H152" s="99" t="n">
        <f aca="false">D152/B152</f>
        <v>0.0144500766731872</v>
      </c>
      <c r="I152" s="99" t="n">
        <f aca="false">E152/B152</f>
        <v>0.000810284673262834</v>
      </c>
      <c r="J152" s="100" t="n">
        <f aca="false">F152/B152</f>
        <v>0.339779372988215</v>
      </c>
    </row>
    <row r="153" customFormat="false" ht="12.75" hidden="false" customHeight="false" outlineLevel="0" collapsed="false">
      <c r="A153" s="33" t="s">
        <v>176</v>
      </c>
      <c r="B153" s="34" t="n">
        <v>7383.77410000001</v>
      </c>
      <c r="C153" s="34" t="n">
        <v>6341087.08690001</v>
      </c>
      <c r="D153" s="34" t="n">
        <v>203</v>
      </c>
      <c r="E153" s="34" t="n">
        <v>5</v>
      </c>
      <c r="F153" s="34" t="n">
        <v>2039</v>
      </c>
      <c r="G153" s="34" t="n">
        <f aca="false">C153/B153</f>
        <v>858.786712732721</v>
      </c>
      <c r="H153" s="99" t="n">
        <f aca="false">D153/B153</f>
        <v>0.0274927154122984</v>
      </c>
      <c r="I153" s="99" t="n">
        <f aca="false">E153/B153</f>
        <v>0.000677160478135429</v>
      </c>
      <c r="J153" s="100" t="n">
        <f aca="false">F153/B153</f>
        <v>0.276146042983628</v>
      </c>
    </row>
    <row r="154" customFormat="false" ht="12.75" hidden="false" customHeight="false" outlineLevel="0" collapsed="false">
      <c r="A154" s="33" t="s">
        <v>214</v>
      </c>
      <c r="B154" s="34" t="n">
        <v>7269.22079999999</v>
      </c>
      <c r="C154" s="34" t="n">
        <v>7082985.6509</v>
      </c>
      <c r="D154" s="34" t="n">
        <v>50</v>
      </c>
      <c r="E154" s="34" t="n">
        <v>0</v>
      </c>
      <c r="F154" s="34" t="n">
        <v>1757</v>
      </c>
      <c r="G154" s="34" t="n">
        <f aca="false">C154/B154</f>
        <v>974.380314723692</v>
      </c>
      <c r="H154" s="99" t="n">
        <f aca="false">D154/B154</f>
        <v>0.0068783163114264</v>
      </c>
      <c r="I154" s="99" t="n">
        <f aca="false">E154/B154</f>
        <v>0</v>
      </c>
      <c r="J154" s="100" t="n">
        <f aca="false">F154/B154</f>
        <v>0.241704035183524</v>
      </c>
    </row>
    <row r="155" customFormat="false" ht="12.75" hidden="false" customHeight="false" outlineLevel="0" collapsed="false">
      <c r="A155" s="33" t="s">
        <v>356</v>
      </c>
      <c r="B155" s="34" t="n">
        <v>7218.2324</v>
      </c>
      <c r="C155" s="34" t="n">
        <v>8028726.901</v>
      </c>
      <c r="D155" s="34" t="n">
        <v>112</v>
      </c>
      <c r="E155" s="34" t="n">
        <v>1</v>
      </c>
      <c r="F155" s="34" t="n">
        <v>1263</v>
      </c>
      <c r="G155" s="34" t="n">
        <f aca="false">C155/B155</f>
        <v>1112.28434554144</v>
      </c>
      <c r="H155" s="99" t="n">
        <f aca="false">D155/B155</f>
        <v>0.01551626406487</v>
      </c>
      <c r="I155" s="99" t="n">
        <f aca="false">E155/B155</f>
        <v>0.000138538072007767</v>
      </c>
      <c r="J155" s="100" t="n">
        <f aca="false">F155/B155</f>
        <v>0.17497358494581</v>
      </c>
    </row>
    <row r="156" customFormat="false" ht="12.75" hidden="false" customHeight="false" outlineLevel="0" collapsed="false">
      <c r="A156" s="33" t="s">
        <v>562</v>
      </c>
      <c r="B156" s="101" t="n">
        <v>1581452.62019981</v>
      </c>
      <c r="C156" s="101" t="n">
        <v>2233080550.09798</v>
      </c>
      <c r="D156" s="101" t="n">
        <v>22342</v>
      </c>
      <c r="E156" s="101" t="n">
        <v>617</v>
      </c>
      <c r="F156" s="101" t="n">
        <v>281279</v>
      </c>
      <c r="G156" s="77" t="n">
        <f aca="false">C156/B156</f>
        <v>1412.043915559</v>
      </c>
      <c r="H156" s="99" t="n">
        <f aca="false">D156/B156</f>
        <v>0.0141275177736132</v>
      </c>
      <c r="I156" s="99" t="n">
        <f aca="false">E156/B156</f>
        <v>0.000390147635230479</v>
      </c>
      <c r="J156" s="100" t="n">
        <f aca="false">F156/B156</f>
        <v>0.177861161572113</v>
      </c>
    </row>
    <row r="157" customFormat="false" ht="13.5" hidden="false" customHeight="false" outlineLevel="0" collapsed="false">
      <c r="A157" s="36" t="s">
        <v>563</v>
      </c>
      <c r="B157" s="37" t="n">
        <f aca="false">SUM(B7:B156)</f>
        <v>5191583.70749981</v>
      </c>
      <c r="C157" s="37" t="n">
        <f aca="false">SUM(C7:C156)</f>
        <v>5054784289.09178</v>
      </c>
      <c r="D157" s="37" t="n">
        <f aca="false">SUM(D7:D156)</f>
        <v>70676</v>
      </c>
      <c r="E157" s="37" t="n">
        <f aca="false">SUM(E7:E156)</f>
        <v>1318</v>
      </c>
      <c r="F157" s="37" t="n">
        <f aca="false">SUM(F7:F156)</f>
        <v>861031</v>
      </c>
      <c r="G157" s="37" t="n">
        <f aca="false">C157/B157</f>
        <v>973.649771222911</v>
      </c>
      <c r="H157" s="102" t="n">
        <f aca="false">D157/B157</f>
        <v>0.0136135722704231</v>
      </c>
      <c r="I157" s="102" t="n">
        <f aca="false">E157/B157</f>
        <v>0.000253872435514428</v>
      </c>
      <c r="J157" s="103" t="n">
        <f aca="false">F157/B157</f>
        <v>0.16585131792369</v>
      </c>
    </row>
    <row r="158" s="7" customFormat="true" ht="12.75" hidden="false" customHeight="false" outlineLevel="0" collapsed="false">
      <c r="B158" s="104"/>
      <c r="C158" s="104"/>
      <c r="D158" s="105"/>
      <c r="E158" s="105"/>
      <c r="F158" s="105"/>
      <c r="G158" s="106"/>
      <c r="I158" s="107"/>
    </row>
    <row r="159" customFormat="false" ht="12.75" hidden="false" customHeight="false" outlineLevel="0" collapsed="false">
      <c r="B159" s="40"/>
      <c r="C159" s="40"/>
      <c r="I159" s="108"/>
    </row>
    <row r="161" customFormat="false" ht="12.75" hidden="false" customHeight="false" outlineLevel="0" collapsed="false">
      <c r="A161" s="109"/>
      <c r="D161" s="83"/>
      <c r="E161" s="83"/>
    </row>
    <row r="163" customFormat="false" ht="12.75" hidden="false" customHeight="false" outlineLevel="0" collapsed="false">
      <c r="B163" s="40"/>
      <c r="C163" s="40"/>
    </row>
  </sheetData>
  <mergeCells count="2">
    <mergeCell ref="D5:F5"/>
    <mergeCell ref="G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71" activeCellId="0" sqref="E1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3" width="14.99"/>
    <col collapsed="false" customWidth="true" hidden="false" outlineLevel="0" max="3" min="3" style="83" width="18.7"/>
    <col collapsed="false" customWidth="true" hidden="false" outlineLevel="0" max="4" min="4" style="40" width="12.28"/>
    <col collapsed="false" customWidth="true" hidden="false" outlineLevel="0" max="5" min="5" style="40" width="11.42"/>
    <col collapsed="false" customWidth="true" hidden="false" outlineLevel="0" max="6" min="6" style="40" width="13.41"/>
    <col collapsed="false" customWidth="true" hidden="false" outlineLevel="0" max="7" min="7" style="83" width="12.28"/>
    <col collapsed="false" customWidth="true" hidden="false" outlineLevel="0" max="8" min="8" style="1" width="10.85"/>
    <col collapsed="false" customWidth="true" hidden="false" outlineLevel="0" max="9" min="9" style="1" width="8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64</v>
      </c>
      <c r="B3" s="84"/>
      <c r="C3" s="84"/>
      <c r="D3" s="46"/>
      <c r="E3" s="46"/>
      <c r="F3" s="46"/>
      <c r="G3" s="84"/>
      <c r="H3" s="22"/>
      <c r="I3" s="22"/>
      <c r="J3" s="23" t="str">
        <f aca="false">Capa!$A$9</f>
        <v>Janeiro a Junho de 2005</v>
      </c>
    </row>
    <row r="4" customFormat="false" ht="18" hidden="false" customHeight="false" outlineLevel="0" collapsed="false">
      <c r="A4" s="24" t="s">
        <v>565</v>
      </c>
      <c r="B4" s="85"/>
      <c r="C4" s="85"/>
      <c r="D4" s="49"/>
      <c r="E4" s="49"/>
      <c r="F4" s="49"/>
      <c r="G4" s="85"/>
      <c r="H4" s="25"/>
      <c r="I4" s="25"/>
      <c r="J4" s="42"/>
    </row>
    <row r="5" customFormat="false" ht="12.75" hidden="false" customHeight="false" outlineLevel="0" collapsed="false">
      <c r="A5" s="86"/>
      <c r="B5" s="87"/>
      <c r="C5" s="87"/>
      <c r="D5" s="92" t="s">
        <v>552</v>
      </c>
      <c r="E5" s="92"/>
      <c r="F5" s="92"/>
      <c r="G5" s="110" t="s">
        <v>553</v>
      </c>
      <c r="H5" s="110"/>
      <c r="I5" s="110"/>
      <c r="J5" s="110"/>
    </row>
    <row r="6" customFormat="false" ht="12.75" hidden="false" customHeight="false" outlineLevel="0" collapsed="false">
      <c r="A6" s="90" t="s">
        <v>95</v>
      </c>
      <c r="B6" s="91" t="s">
        <v>39</v>
      </c>
      <c r="C6" s="91" t="s">
        <v>554</v>
      </c>
      <c r="D6" s="92" t="s">
        <v>555</v>
      </c>
      <c r="E6" s="92" t="s">
        <v>556</v>
      </c>
      <c r="F6" s="92" t="s">
        <v>557</v>
      </c>
      <c r="G6" s="111" t="s">
        <v>558</v>
      </c>
      <c r="H6" s="94" t="s">
        <v>559</v>
      </c>
      <c r="I6" s="95" t="s">
        <v>560</v>
      </c>
      <c r="J6" s="96" t="s">
        <v>561</v>
      </c>
    </row>
    <row r="7" customFormat="false" ht="12.75" hidden="false" customHeight="false" outlineLevel="0" collapsed="false">
      <c r="A7" s="30" t="s">
        <v>566</v>
      </c>
      <c r="B7" s="31" t="n">
        <v>1.1479</v>
      </c>
      <c r="C7" s="31" t="n">
        <v>6078.2885</v>
      </c>
      <c r="D7" s="31" t="n">
        <v>1</v>
      </c>
      <c r="E7" s="31" t="n">
        <v>0</v>
      </c>
      <c r="F7" s="31" t="n">
        <v>1</v>
      </c>
      <c r="G7" s="31" t="n">
        <f aca="false">C7/B7</f>
        <v>5295.1376426518</v>
      </c>
      <c r="H7" s="97" t="n">
        <f aca="false">D7/B7</f>
        <v>0.871156024043906</v>
      </c>
      <c r="I7" s="97" t="n">
        <f aca="false">E7/B7</f>
        <v>0</v>
      </c>
      <c r="J7" s="98" t="n">
        <f aca="false">F7/B7</f>
        <v>0.871156024043906</v>
      </c>
    </row>
    <row r="8" customFormat="false" ht="12.75" hidden="false" customHeight="false" outlineLevel="0" collapsed="false">
      <c r="A8" s="33" t="s">
        <v>567</v>
      </c>
      <c r="B8" s="34" t="n">
        <v>3.1261</v>
      </c>
      <c r="C8" s="34" t="n">
        <v>9875.5169</v>
      </c>
      <c r="D8" s="34" t="n">
        <v>2</v>
      </c>
      <c r="E8" s="34" t="n">
        <v>0</v>
      </c>
      <c r="F8" s="34" t="n">
        <v>2</v>
      </c>
      <c r="G8" s="34" t="n">
        <f aca="false">C8/B8</f>
        <v>3159.05342119574</v>
      </c>
      <c r="H8" s="99" t="n">
        <f aca="false">D8/B8</f>
        <v>0.639774799270657</v>
      </c>
      <c r="I8" s="99" t="n">
        <f aca="false">E8/B8</f>
        <v>0</v>
      </c>
      <c r="J8" s="100" t="n">
        <f aca="false">F8/B8</f>
        <v>0.639774799270657</v>
      </c>
    </row>
    <row r="9" customFormat="false" ht="12.75" hidden="false" customHeight="false" outlineLevel="0" collapsed="false">
      <c r="A9" s="33" t="s">
        <v>568</v>
      </c>
      <c r="B9" s="34" t="n">
        <v>5.2713</v>
      </c>
      <c r="C9" s="34" t="n">
        <v>28109.3824</v>
      </c>
      <c r="D9" s="34" t="n">
        <v>1</v>
      </c>
      <c r="E9" s="34" t="n">
        <v>0</v>
      </c>
      <c r="F9" s="34" t="n">
        <v>3</v>
      </c>
      <c r="G9" s="34" t="n">
        <f aca="false">C9/B9</f>
        <v>5332.53322709768</v>
      </c>
      <c r="H9" s="99" t="n">
        <f aca="false">D9/B9</f>
        <v>0.189706524007361</v>
      </c>
      <c r="I9" s="99" t="n">
        <f aca="false">E9/B9</f>
        <v>0</v>
      </c>
      <c r="J9" s="100" t="n">
        <f aca="false">F9/B9</f>
        <v>0.569119572022082</v>
      </c>
    </row>
    <row r="10" customFormat="false" ht="12.75" hidden="false" customHeight="false" outlineLevel="0" collapsed="false">
      <c r="A10" s="33" t="s">
        <v>569</v>
      </c>
      <c r="B10" s="34" t="n">
        <v>27.7947</v>
      </c>
      <c r="C10" s="34" t="n">
        <v>36652.1243</v>
      </c>
      <c r="D10" s="34" t="n">
        <v>5</v>
      </c>
      <c r="E10" s="34" t="n">
        <v>0</v>
      </c>
      <c r="F10" s="34" t="n">
        <v>11</v>
      </c>
      <c r="G10" s="34" t="n">
        <f aca="false">C10/B10</f>
        <v>1318.67313912365</v>
      </c>
      <c r="H10" s="99" t="n">
        <f aca="false">D10/B10</f>
        <v>0.179890410761764</v>
      </c>
      <c r="I10" s="99" t="n">
        <f aca="false">E10/B10</f>
        <v>0</v>
      </c>
      <c r="J10" s="100" t="n">
        <f aca="false">F10/B10</f>
        <v>0.395758903675881</v>
      </c>
    </row>
    <row r="11" customFormat="false" ht="12.75" hidden="false" customHeight="false" outlineLevel="0" collapsed="false">
      <c r="A11" s="33" t="s">
        <v>570</v>
      </c>
      <c r="B11" s="34" t="n">
        <v>5.8879</v>
      </c>
      <c r="C11" s="34" t="n">
        <v>29511.1073</v>
      </c>
      <c r="D11" s="34" t="n">
        <v>1</v>
      </c>
      <c r="E11" s="34" t="n">
        <v>0</v>
      </c>
      <c r="F11" s="34" t="n">
        <v>1</v>
      </c>
      <c r="G11" s="34" t="n">
        <f aca="false">C11/B11</f>
        <v>5012.16177244858</v>
      </c>
      <c r="H11" s="99" t="n">
        <f aca="false">D11/B11</f>
        <v>0.169839841029909</v>
      </c>
      <c r="I11" s="99" t="n">
        <f aca="false">E11/B11</f>
        <v>0</v>
      </c>
      <c r="J11" s="100" t="n">
        <f aca="false">F11/B11</f>
        <v>0.169839841029909</v>
      </c>
    </row>
    <row r="12" customFormat="false" ht="12.75" hidden="false" customHeight="false" outlineLevel="0" collapsed="false">
      <c r="A12" s="33" t="s">
        <v>571</v>
      </c>
      <c r="B12" s="34" t="n">
        <v>294.1276</v>
      </c>
      <c r="C12" s="34" t="n">
        <v>367638.6177</v>
      </c>
      <c r="D12" s="34" t="n">
        <v>49</v>
      </c>
      <c r="E12" s="34" t="n">
        <v>0</v>
      </c>
      <c r="F12" s="34" t="n">
        <v>129</v>
      </c>
      <c r="G12" s="34" t="n">
        <f aca="false">C12/B12</f>
        <v>1249.92900258255</v>
      </c>
      <c r="H12" s="99" t="n">
        <f aca="false">D12/B12</f>
        <v>0.166594362446775</v>
      </c>
      <c r="I12" s="99" t="n">
        <f aca="false">E12/B12</f>
        <v>0</v>
      </c>
      <c r="J12" s="100" t="n">
        <f aca="false">F12/B12</f>
        <v>0.438585158278244</v>
      </c>
    </row>
    <row r="13" customFormat="false" ht="12.75" hidden="false" customHeight="false" outlineLevel="0" collapsed="false">
      <c r="A13" s="33" t="s">
        <v>572</v>
      </c>
      <c r="B13" s="34" t="n">
        <v>59.4696</v>
      </c>
      <c r="C13" s="34" t="n">
        <v>86112.8588</v>
      </c>
      <c r="D13" s="34" t="n">
        <v>9</v>
      </c>
      <c r="E13" s="34" t="n">
        <v>0</v>
      </c>
      <c r="F13" s="34" t="n">
        <v>14</v>
      </c>
      <c r="G13" s="34" t="n">
        <f aca="false">C13/B13</f>
        <v>1448.01476384573</v>
      </c>
      <c r="H13" s="99" t="n">
        <f aca="false">D13/B13</f>
        <v>0.151337826385246</v>
      </c>
      <c r="I13" s="99" t="n">
        <f aca="false">E13/B13</f>
        <v>0</v>
      </c>
      <c r="J13" s="100" t="n">
        <f aca="false">F13/B13</f>
        <v>0.235414396599271</v>
      </c>
    </row>
    <row r="14" customFormat="false" ht="12.75" hidden="false" customHeight="false" outlineLevel="0" collapsed="false">
      <c r="A14" s="33" t="s">
        <v>573</v>
      </c>
      <c r="B14" s="34" t="n">
        <v>697.2141</v>
      </c>
      <c r="C14" s="34" t="n">
        <v>962996.8258</v>
      </c>
      <c r="D14" s="34" t="n">
        <v>101</v>
      </c>
      <c r="E14" s="34" t="n">
        <v>0</v>
      </c>
      <c r="F14" s="34" t="n">
        <v>189</v>
      </c>
      <c r="G14" s="34" t="n">
        <f aca="false">C14/B14</f>
        <v>1381.20675671935</v>
      </c>
      <c r="H14" s="99" t="n">
        <f aca="false">D14/B14</f>
        <v>0.144862245327511</v>
      </c>
      <c r="I14" s="99" t="n">
        <f aca="false">E14/B14</f>
        <v>0</v>
      </c>
      <c r="J14" s="100" t="n">
        <f aca="false">F14/B14</f>
        <v>0.271078855117818</v>
      </c>
    </row>
    <row r="15" customFormat="false" ht="12.75" hidden="false" customHeight="false" outlineLevel="0" collapsed="false">
      <c r="A15" s="33" t="s">
        <v>574</v>
      </c>
      <c r="B15" s="34" t="n">
        <v>14.0738</v>
      </c>
      <c r="C15" s="34" t="n">
        <v>29702.6311</v>
      </c>
      <c r="D15" s="34" t="n">
        <v>2</v>
      </c>
      <c r="E15" s="34" t="n">
        <v>0</v>
      </c>
      <c r="F15" s="34" t="n">
        <v>2</v>
      </c>
      <c r="G15" s="34" t="n">
        <f aca="false">C15/B15</f>
        <v>2110.49120351291</v>
      </c>
      <c r="H15" s="99" t="n">
        <f aca="false">D15/B15</f>
        <v>0.142108030524805</v>
      </c>
      <c r="I15" s="99" t="n">
        <f aca="false">E15/B15</f>
        <v>0</v>
      </c>
      <c r="J15" s="100" t="n">
        <f aca="false">F15/B15</f>
        <v>0.142108030524805</v>
      </c>
    </row>
    <row r="16" customFormat="false" ht="12.75" hidden="false" customHeight="false" outlineLevel="0" collapsed="false">
      <c r="A16" s="33" t="s">
        <v>575</v>
      </c>
      <c r="B16" s="34" t="n">
        <v>7.307</v>
      </c>
      <c r="C16" s="34" t="n">
        <v>14396.2329</v>
      </c>
      <c r="D16" s="34" t="n">
        <v>1</v>
      </c>
      <c r="E16" s="34" t="n">
        <v>0</v>
      </c>
      <c r="F16" s="34" t="n">
        <v>3</v>
      </c>
      <c r="G16" s="34" t="n">
        <f aca="false">C16/B16</f>
        <v>1970.1974681812</v>
      </c>
      <c r="H16" s="99" t="n">
        <f aca="false">D16/B16</f>
        <v>0.136855070480361</v>
      </c>
      <c r="I16" s="99" t="n">
        <f aca="false">E16/B16</f>
        <v>0</v>
      </c>
      <c r="J16" s="100" t="n">
        <f aca="false">F16/B16</f>
        <v>0.410565211441084</v>
      </c>
    </row>
    <row r="17" customFormat="false" ht="12.75" hidden="false" customHeight="false" outlineLevel="0" collapsed="false">
      <c r="A17" s="33" t="s">
        <v>576</v>
      </c>
      <c r="B17" s="34" t="n">
        <v>7.326</v>
      </c>
      <c r="C17" s="34" t="n">
        <v>2863.2648</v>
      </c>
      <c r="D17" s="34" t="n">
        <v>1</v>
      </c>
      <c r="E17" s="34" t="n">
        <v>0</v>
      </c>
      <c r="F17" s="34" t="n">
        <v>1</v>
      </c>
      <c r="G17" s="34" t="n">
        <f aca="false">C17/B17</f>
        <v>390.836036036036</v>
      </c>
      <c r="H17" s="99" t="n">
        <f aca="false">D17/B17</f>
        <v>0.136500136500137</v>
      </c>
      <c r="I17" s="99" t="n">
        <f aca="false">E17/B17</f>
        <v>0</v>
      </c>
      <c r="J17" s="100" t="n">
        <f aca="false">F17/B17</f>
        <v>0.136500136500137</v>
      </c>
    </row>
    <row r="18" customFormat="false" ht="12.75" hidden="false" customHeight="false" outlineLevel="0" collapsed="false">
      <c r="A18" s="33" t="s">
        <v>577</v>
      </c>
      <c r="B18" s="34" t="n">
        <v>24.384</v>
      </c>
      <c r="C18" s="34" t="n">
        <v>16175.6678</v>
      </c>
      <c r="D18" s="34" t="n">
        <v>3</v>
      </c>
      <c r="E18" s="34" t="n">
        <v>0</v>
      </c>
      <c r="F18" s="34" t="n">
        <v>7</v>
      </c>
      <c r="G18" s="34" t="n">
        <f aca="false">C18/B18</f>
        <v>663.37220308399</v>
      </c>
      <c r="H18" s="99" t="n">
        <f aca="false">D18/B18</f>
        <v>0.123031496062992</v>
      </c>
      <c r="I18" s="99" t="n">
        <f aca="false">E18/B18</f>
        <v>0</v>
      </c>
      <c r="J18" s="100" t="n">
        <f aca="false">F18/B18</f>
        <v>0.287073490813648</v>
      </c>
    </row>
    <row r="19" customFormat="false" ht="12.75" hidden="false" customHeight="false" outlineLevel="0" collapsed="false">
      <c r="A19" s="33" t="s">
        <v>578</v>
      </c>
      <c r="B19" s="34" t="n">
        <v>16.8744</v>
      </c>
      <c r="C19" s="34" t="n">
        <v>6698.6342</v>
      </c>
      <c r="D19" s="34" t="n">
        <v>2</v>
      </c>
      <c r="E19" s="34" t="n">
        <v>0</v>
      </c>
      <c r="F19" s="34" t="n">
        <v>2</v>
      </c>
      <c r="G19" s="34" t="n">
        <f aca="false">C19/B19</f>
        <v>396.970215237283</v>
      </c>
      <c r="H19" s="99" t="n">
        <f aca="false">D19/B19</f>
        <v>0.118522732660124</v>
      </c>
      <c r="I19" s="99" t="n">
        <f aca="false">E19/B19</f>
        <v>0</v>
      </c>
      <c r="J19" s="100" t="n">
        <f aca="false">F19/B19</f>
        <v>0.118522732660124</v>
      </c>
    </row>
    <row r="20" customFormat="false" ht="12.75" hidden="false" customHeight="false" outlineLevel="0" collapsed="false">
      <c r="A20" s="33" t="s">
        <v>579</v>
      </c>
      <c r="B20" s="34" t="n">
        <v>110.13</v>
      </c>
      <c r="C20" s="34" t="n">
        <v>121210.3601</v>
      </c>
      <c r="D20" s="34" t="n">
        <v>13</v>
      </c>
      <c r="E20" s="34" t="n">
        <v>0</v>
      </c>
      <c r="F20" s="34" t="n">
        <v>28</v>
      </c>
      <c r="G20" s="34" t="n">
        <f aca="false">C20/B20</f>
        <v>1100.61164169618</v>
      </c>
      <c r="H20" s="99" t="n">
        <f aca="false">D20/B20</f>
        <v>0.118042313629347</v>
      </c>
      <c r="I20" s="99" t="n">
        <f aca="false">E20/B20</f>
        <v>0</v>
      </c>
      <c r="J20" s="100" t="n">
        <f aca="false">F20/B20</f>
        <v>0.254244983201671</v>
      </c>
    </row>
    <row r="21" customFormat="false" ht="12.75" hidden="false" customHeight="false" outlineLevel="0" collapsed="false">
      <c r="A21" s="33" t="s">
        <v>580</v>
      </c>
      <c r="B21" s="34" t="n">
        <v>9.2659</v>
      </c>
      <c r="C21" s="34" t="n">
        <v>12871.8238</v>
      </c>
      <c r="D21" s="34" t="n">
        <v>1</v>
      </c>
      <c r="E21" s="34" t="n">
        <v>0</v>
      </c>
      <c r="F21" s="34" t="n">
        <v>2</v>
      </c>
      <c r="G21" s="34" t="n">
        <f aca="false">C21/B21</f>
        <v>1389.16066437151</v>
      </c>
      <c r="H21" s="99" t="n">
        <f aca="false">D21/B21</f>
        <v>0.107922597912777</v>
      </c>
      <c r="I21" s="99" t="n">
        <f aca="false">E21/B21</f>
        <v>0</v>
      </c>
      <c r="J21" s="100" t="n">
        <f aca="false">F21/B21</f>
        <v>0.215845195825554</v>
      </c>
    </row>
    <row r="22" customFormat="false" ht="12.75" hidden="false" customHeight="false" outlineLevel="0" collapsed="false">
      <c r="A22" s="33" t="s">
        <v>581</v>
      </c>
      <c r="B22" s="34" t="n">
        <v>83.7051</v>
      </c>
      <c r="C22" s="34" t="n">
        <v>420321.4678</v>
      </c>
      <c r="D22" s="34" t="n">
        <v>9</v>
      </c>
      <c r="E22" s="34" t="n">
        <v>0</v>
      </c>
      <c r="F22" s="34" t="n">
        <v>15</v>
      </c>
      <c r="G22" s="34" t="n">
        <f aca="false">C22/B22</f>
        <v>5021.45589456317</v>
      </c>
      <c r="H22" s="99" t="n">
        <f aca="false">D22/B22</f>
        <v>0.107520330302455</v>
      </c>
      <c r="I22" s="99" t="n">
        <f aca="false">E22/B22</f>
        <v>0</v>
      </c>
      <c r="J22" s="100" t="n">
        <f aca="false">F22/B22</f>
        <v>0.179200550504091</v>
      </c>
    </row>
    <row r="23" customFormat="false" ht="12.75" hidden="false" customHeight="false" outlineLevel="0" collapsed="false">
      <c r="A23" s="33" t="s">
        <v>582</v>
      </c>
      <c r="B23" s="34" t="n">
        <v>47.5128</v>
      </c>
      <c r="C23" s="34" t="n">
        <v>267947.8992</v>
      </c>
      <c r="D23" s="34" t="n">
        <v>5</v>
      </c>
      <c r="E23" s="34" t="n">
        <v>0</v>
      </c>
      <c r="F23" s="34" t="n">
        <v>7</v>
      </c>
      <c r="G23" s="34" t="n">
        <f aca="false">C23/B23</f>
        <v>5639.48871041067</v>
      </c>
      <c r="H23" s="99" t="n">
        <f aca="false">D23/B23</f>
        <v>0.105234799885505</v>
      </c>
      <c r="I23" s="99" t="n">
        <f aca="false">E23/B23</f>
        <v>0</v>
      </c>
      <c r="J23" s="100" t="n">
        <f aca="false">F23/B23</f>
        <v>0.147328719839706</v>
      </c>
    </row>
    <row r="24" customFormat="false" ht="12.75" hidden="false" customHeight="false" outlineLevel="0" collapsed="false">
      <c r="A24" s="33" t="s">
        <v>157</v>
      </c>
      <c r="B24" s="34" t="n">
        <v>5419.5547</v>
      </c>
      <c r="C24" s="34" t="n">
        <v>6199640.7805</v>
      </c>
      <c r="D24" s="34" t="n">
        <v>569</v>
      </c>
      <c r="E24" s="34" t="n">
        <v>1</v>
      </c>
      <c r="F24" s="34" t="n">
        <v>1695</v>
      </c>
      <c r="G24" s="34" t="n">
        <f aca="false">C24/B24</f>
        <v>1143.93914697457</v>
      </c>
      <c r="H24" s="99" t="n">
        <f aca="false">D24/B24</f>
        <v>0.104990175668861</v>
      </c>
      <c r="I24" s="99" t="n">
        <f aca="false">E24/B24</f>
        <v>0.000184517004690441</v>
      </c>
      <c r="J24" s="100" t="n">
        <f aca="false">F24/B24</f>
        <v>0.312756322950297</v>
      </c>
    </row>
    <row r="25" customFormat="false" ht="12.75" hidden="false" customHeight="false" outlineLevel="0" collapsed="false">
      <c r="A25" s="33" t="s">
        <v>583</v>
      </c>
      <c r="B25" s="34" t="n">
        <v>48.0528</v>
      </c>
      <c r="C25" s="34" t="n">
        <v>67915.9645</v>
      </c>
      <c r="D25" s="34" t="n">
        <v>5</v>
      </c>
      <c r="E25" s="34" t="n">
        <v>1</v>
      </c>
      <c r="F25" s="34" t="n">
        <v>19</v>
      </c>
      <c r="G25" s="34" t="n">
        <f aca="false">C25/B25</f>
        <v>1413.36122973063</v>
      </c>
      <c r="H25" s="99" t="n">
        <f aca="false">D25/B25</f>
        <v>0.104052209236507</v>
      </c>
      <c r="I25" s="99" t="n">
        <f aca="false">E25/B25</f>
        <v>0.0208104418473013</v>
      </c>
      <c r="J25" s="100" t="n">
        <f aca="false">F25/B25</f>
        <v>0.395398395098725</v>
      </c>
    </row>
    <row r="26" customFormat="false" ht="12.75" hidden="false" customHeight="false" outlineLevel="0" collapsed="false">
      <c r="A26" s="33" t="s">
        <v>584</v>
      </c>
      <c r="B26" s="34" t="n">
        <v>9.77</v>
      </c>
      <c r="C26" s="34" t="n">
        <v>8560.368</v>
      </c>
      <c r="D26" s="34" t="n">
        <v>1</v>
      </c>
      <c r="E26" s="34" t="n">
        <v>0</v>
      </c>
      <c r="F26" s="34" t="n">
        <v>1</v>
      </c>
      <c r="G26" s="34" t="n">
        <f aca="false">C26/B26</f>
        <v>876.189150460594</v>
      </c>
      <c r="H26" s="99" t="n">
        <f aca="false">D26/B26</f>
        <v>0.102354145342886</v>
      </c>
      <c r="I26" s="99" t="n">
        <f aca="false">E26/B26</f>
        <v>0</v>
      </c>
      <c r="J26" s="100" t="n">
        <f aca="false">F26/B26</f>
        <v>0.102354145342886</v>
      </c>
    </row>
    <row r="27" customFormat="false" ht="12.75" hidden="false" customHeight="false" outlineLevel="0" collapsed="false">
      <c r="A27" s="33" t="s">
        <v>585</v>
      </c>
      <c r="B27" s="34" t="n">
        <v>9.8001</v>
      </c>
      <c r="C27" s="34" t="n">
        <v>31740.8354</v>
      </c>
      <c r="D27" s="34" t="n">
        <v>1</v>
      </c>
      <c r="E27" s="34" t="n">
        <v>0</v>
      </c>
      <c r="F27" s="34" t="n">
        <v>2</v>
      </c>
      <c r="G27" s="34" t="n">
        <f aca="false">C27/B27</f>
        <v>3238.82770583974</v>
      </c>
      <c r="H27" s="99" t="n">
        <f aca="false">D27/B27</f>
        <v>0.102039775104336</v>
      </c>
      <c r="I27" s="99" t="n">
        <f aca="false">E27/B27</f>
        <v>0</v>
      </c>
      <c r="J27" s="100" t="n">
        <f aca="false">F27/B27</f>
        <v>0.204079550208671</v>
      </c>
    </row>
    <row r="28" customFormat="false" ht="12.75" hidden="false" customHeight="false" outlineLevel="0" collapsed="false">
      <c r="A28" s="33" t="s">
        <v>586</v>
      </c>
      <c r="B28" s="34" t="n">
        <v>9.8631</v>
      </c>
      <c r="C28" s="34" t="n">
        <v>39413.8889</v>
      </c>
      <c r="D28" s="34" t="n">
        <v>1</v>
      </c>
      <c r="E28" s="34" t="n">
        <v>0</v>
      </c>
      <c r="F28" s="34" t="n">
        <v>1</v>
      </c>
      <c r="G28" s="34" t="n">
        <f aca="false">C28/B28</f>
        <v>3996.09543652604</v>
      </c>
      <c r="H28" s="99" t="n">
        <f aca="false">D28/B28</f>
        <v>0.101388001743874</v>
      </c>
      <c r="I28" s="99" t="n">
        <f aca="false">E28/B28</f>
        <v>0</v>
      </c>
      <c r="J28" s="100" t="n">
        <f aca="false">F28/B28</f>
        <v>0.101388001743874</v>
      </c>
    </row>
    <row r="29" customFormat="false" ht="12.75" hidden="false" customHeight="false" outlineLevel="0" collapsed="false">
      <c r="A29" s="33" t="s">
        <v>587</v>
      </c>
      <c r="B29" s="34" t="n">
        <v>19.9839</v>
      </c>
      <c r="C29" s="34" t="n">
        <v>35597.137</v>
      </c>
      <c r="D29" s="34" t="n">
        <v>2</v>
      </c>
      <c r="E29" s="34" t="n">
        <v>0</v>
      </c>
      <c r="F29" s="34" t="n">
        <v>6</v>
      </c>
      <c r="G29" s="34" t="n">
        <f aca="false">C29/B29</f>
        <v>1781.29078908521</v>
      </c>
      <c r="H29" s="99" t="n">
        <f aca="false">D29/B29</f>
        <v>0.100080564854708</v>
      </c>
      <c r="I29" s="99" t="n">
        <f aca="false">E29/B29</f>
        <v>0</v>
      </c>
      <c r="J29" s="100" t="n">
        <f aca="false">F29/B29</f>
        <v>0.300241694564124</v>
      </c>
    </row>
    <row r="30" customFormat="false" ht="12.75" hidden="false" customHeight="false" outlineLevel="0" collapsed="false">
      <c r="A30" s="33" t="s">
        <v>588</v>
      </c>
      <c r="B30" s="34" t="n">
        <v>10.1124</v>
      </c>
      <c r="C30" s="34" t="n">
        <v>30398.2064</v>
      </c>
      <c r="D30" s="34" t="n">
        <v>1</v>
      </c>
      <c r="E30" s="34" t="n">
        <v>0</v>
      </c>
      <c r="F30" s="34" t="n">
        <v>4</v>
      </c>
      <c r="G30" s="34" t="n">
        <f aca="false">C30/B30</f>
        <v>3006.03283097979</v>
      </c>
      <c r="H30" s="99" t="n">
        <f aca="false">D30/B30</f>
        <v>0.0988884933349156</v>
      </c>
      <c r="I30" s="99" t="n">
        <f aca="false">E30/B30</f>
        <v>0</v>
      </c>
      <c r="J30" s="100" t="n">
        <f aca="false">F30/B30</f>
        <v>0.395553973339662</v>
      </c>
    </row>
    <row r="31" customFormat="false" ht="12.75" hidden="false" customHeight="false" outlineLevel="0" collapsed="false">
      <c r="A31" s="33" t="s">
        <v>589</v>
      </c>
      <c r="B31" s="34" t="n">
        <v>10.7723</v>
      </c>
      <c r="C31" s="34" t="n">
        <v>9670.7386</v>
      </c>
      <c r="D31" s="34" t="n">
        <v>1</v>
      </c>
      <c r="E31" s="34" t="n">
        <v>0</v>
      </c>
      <c r="F31" s="34" t="n">
        <v>1</v>
      </c>
      <c r="G31" s="34" t="n">
        <f aca="false">C31/B31</f>
        <v>897.741299443944</v>
      </c>
      <c r="H31" s="99" t="n">
        <f aca="false">D31/B31</f>
        <v>0.0928306861116011</v>
      </c>
      <c r="I31" s="99" t="n">
        <f aca="false">E31/B31</f>
        <v>0</v>
      </c>
      <c r="J31" s="100" t="n">
        <f aca="false">F31/B31</f>
        <v>0.0928306861116011</v>
      </c>
    </row>
    <row r="32" customFormat="false" ht="12.75" hidden="false" customHeight="false" outlineLevel="0" collapsed="false">
      <c r="A32" s="33" t="s">
        <v>590</v>
      </c>
      <c r="B32" s="34" t="n">
        <v>10.9428</v>
      </c>
      <c r="C32" s="34" t="n">
        <v>36178.9951</v>
      </c>
      <c r="D32" s="34" t="n">
        <v>1</v>
      </c>
      <c r="E32" s="34" t="n">
        <v>0</v>
      </c>
      <c r="F32" s="34" t="n">
        <v>4</v>
      </c>
      <c r="G32" s="34" t="n">
        <f aca="false">C32/B32</f>
        <v>3306.19175165406</v>
      </c>
      <c r="H32" s="99" t="n">
        <f aca="false">D32/B32</f>
        <v>0.0913842892129985</v>
      </c>
      <c r="I32" s="99" t="n">
        <f aca="false">E32/B32</f>
        <v>0</v>
      </c>
      <c r="J32" s="100" t="n">
        <f aca="false">F32/B32</f>
        <v>0.365537156851994</v>
      </c>
    </row>
    <row r="33" customFormat="false" ht="12.75" hidden="false" customHeight="false" outlineLevel="0" collapsed="false">
      <c r="A33" s="33" t="s">
        <v>591</v>
      </c>
      <c r="B33" s="34" t="n">
        <v>67.9351</v>
      </c>
      <c r="C33" s="34" t="n">
        <v>291109.9062</v>
      </c>
      <c r="D33" s="34" t="n">
        <v>6</v>
      </c>
      <c r="E33" s="34" t="n">
        <v>0</v>
      </c>
      <c r="F33" s="34" t="n">
        <v>11</v>
      </c>
      <c r="G33" s="34" t="n">
        <f aca="false">C33/B33</f>
        <v>4285.11779919364</v>
      </c>
      <c r="H33" s="99" t="n">
        <f aca="false">D33/B33</f>
        <v>0.0883195873708878</v>
      </c>
      <c r="I33" s="99" t="n">
        <f aca="false">E33/B33</f>
        <v>0</v>
      </c>
      <c r="J33" s="100" t="n">
        <f aca="false">F33/B33</f>
        <v>0.161919243513294</v>
      </c>
    </row>
    <row r="34" customFormat="false" ht="12.75" hidden="false" customHeight="false" outlineLevel="0" collapsed="false">
      <c r="A34" s="33" t="s">
        <v>592</v>
      </c>
      <c r="B34" s="34" t="n">
        <v>11.3699</v>
      </c>
      <c r="C34" s="34" t="n">
        <v>10027.265</v>
      </c>
      <c r="D34" s="34" t="n">
        <v>1</v>
      </c>
      <c r="E34" s="34" t="n">
        <v>0</v>
      </c>
      <c r="F34" s="34" t="n">
        <v>13</v>
      </c>
      <c r="G34" s="34" t="n">
        <f aca="false">C34/B34</f>
        <v>881.913209438957</v>
      </c>
      <c r="H34" s="99" t="n">
        <f aca="false">D34/B34</f>
        <v>0.0879515211215578</v>
      </c>
      <c r="I34" s="99" t="n">
        <f aca="false">E34/B34</f>
        <v>0</v>
      </c>
      <c r="J34" s="100" t="n">
        <f aca="false">F34/B34</f>
        <v>1.14336977458025</v>
      </c>
    </row>
    <row r="35" customFormat="false" ht="12.75" hidden="false" customHeight="false" outlineLevel="0" collapsed="false">
      <c r="A35" s="33" t="s">
        <v>593</v>
      </c>
      <c r="B35" s="34" t="n">
        <v>836.064</v>
      </c>
      <c r="C35" s="34" t="n">
        <v>942236.9853</v>
      </c>
      <c r="D35" s="34" t="n">
        <v>70</v>
      </c>
      <c r="E35" s="34" t="n">
        <v>0</v>
      </c>
      <c r="F35" s="34" t="n">
        <v>148</v>
      </c>
      <c r="G35" s="34" t="n">
        <f aca="false">C35/B35</f>
        <v>1126.99145675451</v>
      </c>
      <c r="H35" s="99" t="n">
        <f aca="false">D35/B35</f>
        <v>0.0837256477972978</v>
      </c>
      <c r="I35" s="99" t="n">
        <f aca="false">E35/B35</f>
        <v>0</v>
      </c>
      <c r="J35" s="100" t="n">
        <f aca="false">F35/B35</f>
        <v>0.177019941057144</v>
      </c>
    </row>
    <row r="36" customFormat="false" ht="12.75" hidden="false" customHeight="false" outlineLevel="0" collapsed="false">
      <c r="A36" s="33" t="s">
        <v>594</v>
      </c>
      <c r="B36" s="34" t="n">
        <v>48.236</v>
      </c>
      <c r="C36" s="34" t="n">
        <v>290237.1841</v>
      </c>
      <c r="D36" s="34" t="n">
        <v>4</v>
      </c>
      <c r="E36" s="34" t="n">
        <v>0</v>
      </c>
      <c r="F36" s="34" t="n">
        <v>10</v>
      </c>
      <c r="G36" s="34" t="n">
        <f aca="false">C36/B36</f>
        <v>6017.02429927855</v>
      </c>
      <c r="H36" s="99" t="n">
        <f aca="false">D36/B36</f>
        <v>0.0829256157226967</v>
      </c>
      <c r="I36" s="99" t="n">
        <f aca="false">E36/B36</f>
        <v>0</v>
      </c>
      <c r="J36" s="100" t="n">
        <f aca="false">F36/B36</f>
        <v>0.207314039306742</v>
      </c>
    </row>
    <row r="37" customFormat="false" ht="12.75" hidden="false" customHeight="false" outlineLevel="0" collapsed="false">
      <c r="A37" s="33" t="s">
        <v>595</v>
      </c>
      <c r="B37" s="34" t="n">
        <v>12.1539</v>
      </c>
      <c r="C37" s="34" t="n">
        <v>20590.6082</v>
      </c>
      <c r="D37" s="34" t="n">
        <v>1</v>
      </c>
      <c r="E37" s="34" t="n">
        <v>0</v>
      </c>
      <c r="F37" s="34" t="n">
        <v>1</v>
      </c>
      <c r="G37" s="34" t="n">
        <f aca="false">C37/B37</f>
        <v>1694.15646006632</v>
      </c>
      <c r="H37" s="99" t="n">
        <f aca="false">D37/B37</f>
        <v>0.0822781164893573</v>
      </c>
      <c r="I37" s="99" t="n">
        <f aca="false">E37/B37</f>
        <v>0</v>
      </c>
      <c r="J37" s="100" t="n">
        <f aca="false">F37/B37</f>
        <v>0.0822781164893573</v>
      </c>
    </row>
    <row r="38" customFormat="false" ht="12.75" hidden="false" customHeight="false" outlineLevel="0" collapsed="false">
      <c r="A38" s="33" t="s">
        <v>596</v>
      </c>
      <c r="B38" s="34" t="n">
        <v>12.622</v>
      </c>
      <c r="C38" s="34" t="n">
        <v>36561.0434</v>
      </c>
      <c r="D38" s="34" t="n">
        <v>1</v>
      </c>
      <c r="E38" s="34" t="n">
        <v>0</v>
      </c>
      <c r="F38" s="34" t="n">
        <v>3</v>
      </c>
      <c r="G38" s="34" t="n">
        <f aca="false">C38/B38</f>
        <v>2896.61253367137</v>
      </c>
      <c r="H38" s="99" t="n">
        <f aca="false">D38/B38</f>
        <v>0.0792267469497703</v>
      </c>
      <c r="I38" s="99" t="n">
        <f aca="false">E38/B38</f>
        <v>0</v>
      </c>
      <c r="J38" s="100" t="n">
        <f aca="false">F38/B38</f>
        <v>0.237680240849311</v>
      </c>
    </row>
    <row r="39" customFormat="false" ht="12.75" hidden="false" customHeight="false" outlineLevel="0" collapsed="false">
      <c r="A39" s="33" t="s">
        <v>160</v>
      </c>
      <c r="B39" s="34" t="n">
        <v>1835.1228</v>
      </c>
      <c r="C39" s="34" t="n">
        <v>2229284.6911</v>
      </c>
      <c r="D39" s="34" t="n">
        <v>142</v>
      </c>
      <c r="E39" s="34" t="n">
        <v>1</v>
      </c>
      <c r="F39" s="34" t="n">
        <v>566</v>
      </c>
      <c r="G39" s="34" t="n">
        <f aca="false">C39/B39</f>
        <v>1214.78774668376</v>
      </c>
      <c r="H39" s="99" t="n">
        <f aca="false">D39/B39</f>
        <v>0.0773790179055047</v>
      </c>
      <c r="I39" s="99" t="n">
        <f aca="false">E39/B39</f>
        <v>0.000544922661306371</v>
      </c>
      <c r="J39" s="100" t="n">
        <f aca="false">F39/B39</f>
        <v>0.308426226299406</v>
      </c>
    </row>
    <row r="40" customFormat="false" ht="12.75" hidden="false" customHeight="false" outlineLevel="0" collapsed="false">
      <c r="A40" s="33" t="s">
        <v>597</v>
      </c>
      <c r="B40" s="34" t="n">
        <v>52.0145</v>
      </c>
      <c r="C40" s="34" t="n">
        <v>181418.0469</v>
      </c>
      <c r="D40" s="34" t="n">
        <v>4</v>
      </c>
      <c r="E40" s="34" t="n">
        <v>1</v>
      </c>
      <c r="F40" s="34" t="n">
        <v>14</v>
      </c>
      <c r="G40" s="34" t="n">
        <f aca="false">C40/B40</f>
        <v>3487.83602457007</v>
      </c>
      <c r="H40" s="99" t="n">
        <f aca="false">D40/B40</f>
        <v>0.0769016331984351</v>
      </c>
      <c r="I40" s="99" t="n">
        <f aca="false">E40/B40</f>
        <v>0.0192254082996088</v>
      </c>
      <c r="J40" s="100" t="n">
        <f aca="false">F40/B40</f>
        <v>0.269155716194523</v>
      </c>
    </row>
    <row r="41" customFormat="false" ht="12.75" hidden="false" customHeight="false" outlineLevel="0" collapsed="false">
      <c r="A41" s="33" t="s">
        <v>598</v>
      </c>
      <c r="B41" s="34" t="n">
        <v>117.7732</v>
      </c>
      <c r="C41" s="34" t="n">
        <v>84631.0147000001</v>
      </c>
      <c r="D41" s="34" t="n">
        <v>9</v>
      </c>
      <c r="E41" s="34" t="n">
        <v>0</v>
      </c>
      <c r="F41" s="34" t="n">
        <v>22</v>
      </c>
      <c r="G41" s="34" t="n">
        <f aca="false">C41/B41</f>
        <v>718.593149375241</v>
      </c>
      <c r="H41" s="99" t="n">
        <f aca="false">D41/B41</f>
        <v>0.0764180645511882</v>
      </c>
      <c r="I41" s="99" t="n">
        <f aca="false">E41/B41</f>
        <v>0</v>
      </c>
      <c r="J41" s="100" t="n">
        <f aca="false">F41/B41</f>
        <v>0.186799713347349</v>
      </c>
    </row>
    <row r="42" customFormat="false" ht="12.75" hidden="false" customHeight="false" outlineLevel="0" collapsed="false">
      <c r="A42" s="33" t="s">
        <v>200</v>
      </c>
      <c r="B42" s="34" t="n">
        <v>1812.8386</v>
      </c>
      <c r="C42" s="34" t="n">
        <v>1783602.6485</v>
      </c>
      <c r="D42" s="34" t="n">
        <v>136</v>
      </c>
      <c r="E42" s="34" t="n">
        <v>0</v>
      </c>
      <c r="F42" s="34" t="n">
        <v>448</v>
      </c>
      <c r="G42" s="34" t="n">
        <f aca="false">C42/B42</f>
        <v>983.872832639376</v>
      </c>
      <c r="H42" s="99" t="n">
        <f aca="false">D42/B42</f>
        <v>0.0750204679004518</v>
      </c>
      <c r="I42" s="99" t="n">
        <f aca="false">E42/B42</f>
        <v>0</v>
      </c>
      <c r="J42" s="100" t="n">
        <f aca="false">F42/B42</f>
        <v>0.247126247201488</v>
      </c>
    </row>
    <row r="43" customFormat="false" ht="12.75" hidden="false" customHeight="false" outlineLevel="0" collapsed="false">
      <c r="A43" s="33" t="s">
        <v>599</v>
      </c>
      <c r="B43" s="34" t="n">
        <v>55.628</v>
      </c>
      <c r="C43" s="34" t="n">
        <v>41838.0101</v>
      </c>
      <c r="D43" s="34" t="n">
        <v>4</v>
      </c>
      <c r="E43" s="34" t="n">
        <v>0</v>
      </c>
      <c r="F43" s="34" t="n">
        <v>12</v>
      </c>
      <c r="G43" s="34" t="n">
        <f aca="false">C43/B43</f>
        <v>752.103438915654</v>
      </c>
      <c r="H43" s="99" t="n">
        <f aca="false">D43/B43</f>
        <v>0.0719062342705113</v>
      </c>
      <c r="I43" s="99" t="n">
        <f aca="false">E43/B43</f>
        <v>0</v>
      </c>
      <c r="J43" s="100" t="n">
        <f aca="false">F43/B43</f>
        <v>0.215718702811534</v>
      </c>
    </row>
    <row r="44" customFormat="false" ht="12.75" hidden="false" customHeight="false" outlineLevel="0" collapsed="false">
      <c r="A44" s="33" t="s">
        <v>600</v>
      </c>
      <c r="B44" s="34" t="n">
        <v>14.082</v>
      </c>
      <c r="C44" s="34" t="n">
        <v>20791.35</v>
      </c>
      <c r="D44" s="34" t="n">
        <v>1</v>
      </c>
      <c r="E44" s="34" t="n">
        <v>0</v>
      </c>
      <c r="F44" s="34" t="n">
        <v>2</v>
      </c>
      <c r="G44" s="34" t="n">
        <f aca="false">C44/B44</f>
        <v>1476.4486578611</v>
      </c>
      <c r="H44" s="99" t="n">
        <f aca="false">D44/B44</f>
        <v>0.0710126402499645</v>
      </c>
      <c r="I44" s="99" t="n">
        <f aca="false">E44/B44</f>
        <v>0</v>
      </c>
      <c r="J44" s="100" t="n">
        <f aca="false">F44/B44</f>
        <v>0.142025280499929</v>
      </c>
    </row>
    <row r="45" customFormat="false" ht="12.75" hidden="false" customHeight="false" outlineLevel="0" collapsed="false">
      <c r="A45" s="33" t="s">
        <v>601</v>
      </c>
      <c r="B45" s="34" t="n">
        <v>114.9652</v>
      </c>
      <c r="C45" s="34" t="n">
        <v>501464.7767</v>
      </c>
      <c r="D45" s="34" t="n">
        <v>8</v>
      </c>
      <c r="E45" s="34" t="n">
        <v>0</v>
      </c>
      <c r="F45" s="34" t="n">
        <v>16</v>
      </c>
      <c r="G45" s="34" t="n">
        <f aca="false">C45/B45</f>
        <v>4361.8832194438</v>
      </c>
      <c r="H45" s="99" t="n">
        <f aca="false">D45/B45</f>
        <v>0.0695862748031578</v>
      </c>
      <c r="I45" s="99" t="n">
        <f aca="false">E45/B45</f>
        <v>0</v>
      </c>
      <c r="J45" s="100" t="n">
        <f aca="false">F45/B45</f>
        <v>0.139172549606316</v>
      </c>
    </row>
    <row r="46" customFormat="false" ht="12.75" hidden="false" customHeight="false" outlineLevel="0" collapsed="false">
      <c r="A46" s="33" t="s">
        <v>602</v>
      </c>
      <c r="B46" s="34" t="n">
        <v>28.915</v>
      </c>
      <c r="C46" s="34" t="n">
        <v>69366.1714</v>
      </c>
      <c r="D46" s="34" t="n">
        <v>2</v>
      </c>
      <c r="E46" s="34" t="n">
        <v>0</v>
      </c>
      <c r="F46" s="34" t="n">
        <v>4</v>
      </c>
      <c r="G46" s="34" t="n">
        <f aca="false">C46/B46</f>
        <v>2398.96840394259</v>
      </c>
      <c r="H46" s="99" t="n">
        <f aca="false">D46/B46</f>
        <v>0.0691682517724365</v>
      </c>
      <c r="I46" s="99" t="n">
        <f aca="false">E46/B46</f>
        <v>0</v>
      </c>
      <c r="J46" s="100" t="n">
        <f aca="false">F46/B46</f>
        <v>0.138336503544873</v>
      </c>
    </row>
    <row r="47" customFormat="false" ht="12.75" hidden="false" customHeight="false" outlineLevel="0" collapsed="false">
      <c r="A47" s="33" t="s">
        <v>603</v>
      </c>
      <c r="B47" s="34" t="n">
        <v>87.9630000000001</v>
      </c>
      <c r="C47" s="34" t="n">
        <v>48226.0885</v>
      </c>
      <c r="D47" s="34" t="n">
        <v>6</v>
      </c>
      <c r="E47" s="34" t="n">
        <v>0</v>
      </c>
      <c r="F47" s="34" t="n">
        <v>13</v>
      </c>
      <c r="G47" s="34" t="n">
        <f aca="false">C47/B47</f>
        <v>548.254248945579</v>
      </c>
      <c r="H47" s="99" t="n">
        <f aca="false">D47/B47</f>
        <v>0.0682104975955799</v>
      </c>
      <c r="I47" s="99" t="n">
        <f aca="false">E47/B47</f>
        <v>0</v>
      </c>
      <c r="J47" s="100" t="n">
        <f aca="false">F47/B47</f>
        <v>0.14778941145709</v>
      </c>
    </row>
    <row r="48" customFormat="false" ht="12.75" hidden="false" customHeight="false" outlineLevel="0" collapsed="false">
      <c r="A48" s="33" t="s">
        <v>604</v>
      </c>
      <c r="B48" s="34" t="n">
        <v>14.7783</v>
      </c>
      <c r="C48" s="34" t="n">
        <v>16871.4739</v>
      </c>
      <c r="D48" s="34" t="n">
        <v>1</v>
      </c>
      <c r="E48" s="34" t="n">
        <v>0</v>
      </c>
      <c r="F48" s="34" t="n">
        <v>3</v>
      </c>
      <c r="G48" s="34" t="n">
        <f aca="false">C48/B48</f>
        <v>1141.63834135185</v>
      </c>
      <c r="H48" s="99" t="n">
        <f aca="false">D48/B48</f>
        <v>0.0676667817001956</v>
      </c>
      <c r="I48" s="99" t="n">
        <f aca="false">E48/B48</f>
        <v>0</v>
      </c>
      <c r="J48" s="100" t="n">
        <f aca="false">F48/B48</f>
        <v>0.203000345100587</v>
      </c>
    </row>
    <row r="49" customFormat="false" ht="12.75" hidden="false" customHeight="false" outlineLevel="0" collapsed="false">
      <c r="A49" s="33" t="s">
        <v>605</v>
      </c>
      <c r="B49" s="34" t="n">
        <v>103.6997</v>
      </c>
      <c r="C49" s="34" t="n">
        <v>61649.9447</v>
      </c>
      <c r="D49" s="34" t="n">
        <v>7</v>
      </c>
      <c r="E49" s="34" t="n">
        <v>0</v>
      </c>
      <c r="F49" s="34" t="n">
        <v>16</v>
      </c>
      <c r="G49" s="34" t="n">
        <f aca="false">C49/B49</f>
        <v>594.504561729687</v>
      </c>
      <c r="H49" s="99" t="n">
        <f aca="false">D49/B49</f>
        <v>0.0675026060827563</v>
      </c>
      <c r="I49" s="99" t="n">
        <f aca="false">E49/B49</f>
        <v>0</v>
      </c>
      <c r="J49" s="100" t="n">
        <f aca="false">F49/B49</f>
        <v>0.1542916710463</v>
      </c>
    </row>
    <row r="50" customFormat="false" ht="12.75" hidden="false" customHeight="false" outlineLevel="0" collapsed="false">
      <c r="A50" s="33" t="s">
        <v>606</v>
      </c>
      <c r="B50" s="34" t="n">
        <v>60.7646</v>
      </c>
      <c r="C50" s="34" t="n">
        <v>66892.1904</v>
      </c>
      <c r="D50" s="34" t="n">
        <v>4</v>
      </c>
      <c r="E50" s="34" t="n">
        <v>0</v>
      </c>
      <c r="F50" s="34" t="n">
        <v>4</v>
      </c>
      <c r="G50" s="34" t="n">
        <f aca="false">C50/B50</f>
        <v>1100.84145044977</v>
      </c>
      <c r="H50" s="99" t="n">
        <f aca="false">D50/B50</f>
        <v>0.0658278010552197</v>
      </c>
      <c r="I50" s="99" t="n">
        <f aca="false">E50/B50</f>
        <v>0</v>
      </c>
      <c r="J50" s="100" t="n">
        <f aca="false">F50/B50</f>
        <v>0.0658278010552197</v>
      </c>
    </row>
    <row r="51" customFormat="false" ht="12.75" hidden="false" customHeight="false" outlineLevel="0" collapsed="false">
      <c r="A51" s="33" t="s">
        <v>607</v>
      </c>
      <c r="B51" s="34" t="n">
        <v>76.7409</v>
      </c>
      <c r="C51" s="34" t="n">
        <v>60443.4032</v>
      </c>
      <c r="D51" s="34" t="n">
        <v>5</v>
      </c>
      <c r="E51" s="34" t="n">
        <v>0</v>
      </c>
      <c r="F51" s="34" t="n">
        <v>12</v>
      </c>
      <c r="G51" s="34" t="n">
        <f aca="false">C51/B51</f>
        <v>787.629584745553</v>
      </c>
      <c r="H51" s="99" t="n">
        <f aca="false">D51/B51</f>
        <v>0.0651543049403903</v>
      </c>
      <c r="I51" s="99" t="n">
        <f aca="false">E51/B51</f>
        <v>0</v>
      </c>
      <c r="J51" s="100" t="n">
        <f aca="false">F51/B51</f>
        <v>0.156370331856937</v>
      </c>
    </row>
    <row r="52" customFormat="false" ht="12.75" hidden="false" customHeight="false" outlineLevel="0" collapsed="false">
      <c r="A52" s="33" t="s">
        <v>608</v>
      </c>
      <c r="B52" s="34" t="n">
        <v>31.0719</v>
      </c>
      <c r="C52" s="34" t="n">
        <v>32201.7167</v>
      </c>
      <c r="D52" s="34" t="n">
        <v>2</v>
      </c>
      <c r="E52" s="34" t="n">
        <v>2</v>
      </c>
      <c r="F52" s="34" t="n">
        <v>26</v>
      </c>
      <c r="G52" s="34" t="n">
        <f aca="false">C52/B52</f>
        <v>1036.36136509193</v>
      </c>
      <c r="H52" s="99" t="n">
        <f aca="false">D52/B52</f>
        <v>0.0643668394916307</v>
      </c>
      <c r="I52" s="99" t="n">
        <f aca="false">E52/B52</f>
        <v>0.0643668394916307</v>
      </c>
      <c r="J52" s="100" t="n">
        <f aca="false">F52/B52</f>
        <v>0.836768913391199</v>
      </c>
    </row>
    <row r="53" customFormat="false" ht="12.75" hidden="false" customHeight="false" outlineLevel="0" collapsed="false">
      <c r="A53" s="33" t="s">
        <v>609</v>
      </c>
      <c r="B53" s="34" t="n">
        <v>63.1078</v>
      </c>
      <c r="C53" s="34" t="n">
        <v>52622.6221</v>
      </c>
      <c r="D53" s="34" t="n">
        <v>4</v>
      </c>
      <c r="E53" s="34" t="n">
        <v>0</v>
      </c>
      <c r="F53" s="34" t="n">
        <v>10</v>
      </c>
      <c r="G53" s="34" t="n">
        <f aca="false">C53/B53</f>
        <v>833.852900909238</v>
      </c>
      <c r="H53" s="99" t="n">
        <f aca="false">D53/B53</f>
        <v>0.0633836070976963</v>
      </c>
      <c r="I53" s="99" t="n">
        <f aca="false">E53/B53</f>
        <v>0</v>
      </c>
      <c r="J53" s="100" t="n">
        <f aca="false">F53/B53</f>
        <v>0.158459017744241</v>
      </c>
    </row>
    <row r="54" customFormat="false" ht="12.75" hidden="false" customHeight="false" outlineLevel="0" collapsed="false">
      <c r="A54" s="33" t="s">
        <v>610</v>
      </c>
      <c r="B54" s="34" t="n">
        <v>47.8751</v>
      </c>
      <c r="C54" s="34" t="n">
        <v>55724.9327</v>
      </c>
      <c r="D54" s="34" t="n">
        <v>3</v>
      </c>
      <c r="E54" s="34" t="n">
        <v>0</v>
      </c>
      <c r="F54" s="34" t="n">
        <v>15</v>
      </c>
      <c r="G54" s="34" t="n">
        <f aca="false">C54/B54</f>
        <v>1163.96483140505</v>
      </c>
      <c r="H54" s="99" t="n">
        <f aca="false">D54/B54</f>
        <v>0.0626630544897034</v>
      </c>
      <c r="I54" s="99" t="n">
        <f aca="false">E54/B54</f>
        <v>0</v>
      </c>
      <c r="J54" s="100" t="n">
        <f aca="false">F54/B54</f>
        <v>0.313315272448517</v>
      </c>
    </row>
    <row r="55" customFormat="false" ht="12.75" hidden="false" customHeight="false" outlineLevel="0" collapsed="false">
      <c r="A55" s="33" t="s">
        <v>611</v>
      </c>
      <c r="B55" s="34" t="n">
        <v>16.167</v>
      </c>
      <c r="C55" s="34" t="n">
        <v>12309.1802</v>
      </c>
      <c r="D55" s="34" t="n">
        <v>1</v>
      </c>
      <c r="E55" s="34" t="n">
        <v>0</v>
      </c>
      <c r="F55" s="34" t="n">
        <v>1</v>
      </c>
      <c r="G55" s="34" t="n">
        <f aca="false">C55/B55</f>
        <v>761.37689119812</v>
      </c>
      <c r="H55" s="99" t="n">
        <f aca="false">D55/B55</f>
        <v>0.0618543947547473</v>
      </c>
      <c r="I55" s="99" t="n">
        <f aca="false">E55/B55</f>
        <v>0</v>
      </c>
      <c r="J55" s="100" t="n">
        <f aca="false">F55/B55</f>
        <v>0.0618543947547473</v>
      </c>
    </row>
    <row r="56" customFormat="false" ht="12.75" hidden="false" customHeight="false" outlineLevel="0" collapsed="false">
      <c r="A56" s="33" t="s">
        <v>612</v>
      </c>
      <c r="B56" s="34" t="n">
        <v>16.1695</v>
      </c>
      <c r="C56" s="34" t="n">
        <v>56752.9252</v>
      </c>
      <c r="D56" s="34" t="n">
        <v>1</v>
      </c>
      <c r="E56" s="34" t="n">
        <v>0</v>
      </c>
      <c r="F56" s="34" t="n">
        <v>2</v>
      </c>
      <c r="G56" s="34" t="n">
        <f aca="false">C56/B56</f>
        <v>3509.8750858097</v>
      </c>
      <c r="H56" s="99" t="n">
        <f aca="false">D56/B56</f>
        <v>0.0618448313182226</v>
      </c>
      <c r="I56" s="99" t="n">
        <f aca="false">E56/B56</f>
        <v>0</v>
      </c>
      <c r="J56" s="100" t="n">
        <f aca="false">F56/B56</f>
        <v>0.123689662636445</v>
      </c>
    </row>
    <row r="57" customFormat="false" ht="12.75" hidden="false" customHeight="false" outlineLevel="0" collapsed="false">
      <c r="A57" s="33" t="s">
        <v>613</v>
      </c>
      <c r="B57" s="34" t="n">
        <v>81.8747</v>
      </c>
      <c r="C57" s="34" t="n">
        <v>708391.7168</v>
      </c>
      <c r="D57" s="34" t="n">
        <v>5</v>
      </c>
      <c r="E57" s="34" t="n">
        <v>0</v>
      </c>
      <c r="F57" s="34" t="n">
        <v>11</v>
      </c>
      <c r="G57" s="34" t="n">
        <f aca="false">C57/B57</f>
        <v>8652.14427411643</v>
      </c>
      <c r="H57" s="99" t="n">
        <f aca="false">D57/B57</f>
        <v>0.0610689260540802</v>
      </c>
      <c r="I57" s="99" t="n">
        <f aca="false">E57/B57</f>
        <v>0</v>
      </c>
      <c r="J57" s="100" t="n">
        <f aca="false">F57/B57</f>
        <v>0.134351637318976</v>
      </c>
    </row>
    <row r="58" customFormat="false" ht="12.75" hidden="false" customHeight="false" outlineLevel="0" collapsed="false">
      <c r="A58" s="33" t="s">
        <v>614</v>
      </c>
      <c r="B58" s="34" t="n">
        <v>33.5436</v>
      </c>
      <c r="C58" s="34" t="n">
        <v>17150.0307</v>
      </c>
      <c r="D58" s="34" t="n">
        <v>2</v>
      </c>
      <c r="E58" s="34" t="n">
        <v>0</v>
      </c>
      <c r="F58" s="34" t="n">
        <v>4</v>
      </c>
      <c r="G58" s="34" t="n">
        <f aca="false">C58/B58</f>
        <v>511.27579329589</v>
      </c>
      <c r="H58" s="99" t="n">
        <f aca="false">D58/B58</f>
        <v>0.0596238924861971</v>
      </c>
      <c r="I58" s="99" t="n">
        <f aca="false">E58/B58</f>
        <v>0</v>
      </c>
      <c r="J58" s="100" t="n">
        <f aca="false">F58/B58</f>
        <v>0.119247784972394</v>
      </c>
    </row>
    <row r="59" customFormat="false" ht="12.75" hidden="false" customHeight="false" outlineLevel="0" collapsed="false">
      <c r="A59" s="33" t="s">
        <v>615</v>
      </c>
      <c r="B59" s="34" t="n">
        <v>121.4265</v>
      </c>
      <c r="C59" s="34" t="n">
        <v>117920.2249</v>
      </c>
      <c r="D59" s="34" t="n">
        <v>7</v>
      </c>
      <c r="E59" s="34" t="n">
        <v>1</v>
      </c>
      <c r="F59" s="34" t="n">
        <v>33</v>
      </c>
      <c r="G59" s="34" t="n">
        <f aca="false">C59/B59</f>
        <v>971.124300708659</v>
      </c>
      <c r="H59" s="99" t="n">
        <f aca="false">D59/B59</f>
        <v>0.0576480422313087</v>
      </c>
      <c r="I59" s="99" t="n">
        <f aca="false">E59/B59</f>
        <v>0.00823543460447266</v>
      </c>
      <c r="J59" s="100" t="n">
        <f aca="false">F59/B59</f>
        <v>0.271769341947598</v>
      </c>
    </row>
    <row r="60" customFormat="false" ht="12.75" hidden="false" customHeight="false" outlineLevel="0" collapsed="false">
      <c r="A60" s="33" t="s">
        <v>616</v>
      </c>
      <c r="B60" s="34" t="n">
        <v>69.6422</v>
      </c>
      <c r="C60" s="34" t="n">
        <v>375396.8321</v>
      </c>
      <c r="D60" s="34" t="n">
        <v>4</v>
      </c>
      <c r="E60" s="34" t="n">
        <v>0</v>
      </c>
      <c r="F60" s="34" t="n">
        <v>8</v>
      </c>
      <c r="G60" s="34" t="n">
        <f aca="false">C60/B60</f>
        <v>5390.36434948925</v>
      </c>
      <c r="H60" s="99" t="n">
        <f aca="false">D60/B60</f>
        <v>0.0574364394002487</v>
      </c>
      <c r="I60" s="99" t="n">
        <f aca="false">E60/B60</f>
        <v>0</v>
      </c>
      <c r="J60" s="100" t="n">
        <f aca="false">F60/B60</f>
        <v>0.114872878800497</v>
      </c>
    </row>
    <row r="61" customFormat="false" ht="12.75" hidden="false" customHeight="false" outlineLevel="0" collapsed="false">
      <c r="A61" s="33" t="s">
        <v>617</v>
      </c>
      <c r="B61" s="34" t="n">
        <v>17.4386</v>
      </c>
      <c r="C61" s="34" t="n">
        <v>23212.4959</v>
      </c>
      <c r="D61" s="34" t="n">
        <v>1</v>
      </c>
      <c r="E61" s="34" t="n">
        <v>0</v>
      </c>
      <c r="F61" s="34" t="n">
        <v>5</v>
      </c>
      <c r="G61" s="34" t="n">
        <f aca="false">C61/B61</f>
        <v>1331.09859163006</v>
      </c>
      <c r="H61" s="99" t="n">
        <f aca="false">D61/B61</f>
        <v>0.0573440528482791</v>
      </c>
      <c r="I61" s="99" t="n">
        <f aca="false">E61/B61</f>
        <v>0</v>
      </c>
      <c r="J61" s="100" t="n">
        <f aca="false">F61/B61</f>
        <v>0.286720264241396</v>
      </c>
    </row>
    <row r="62" customFormat="false" ht="12.75" hidden="false" customHeight="false" outlineLevel="0" collapsed="false">
      <c r="A62" s="33" t="s">
        <v>618</v>
      </c>
      <c r="B62" s="34" t="n">
        <v>523.7573</v>
      </c>
      <c r="C62" s="34" t="n">
        <v>529543.3227</v>
      </c>
      <c r="D62" s="34" t="n">
        <v>30</v>
      </c>
      <c r="E62" s="34" t="n">
        <v>0</v>
      </c>
      <c r="F62" s="34" t="n">
        <v>144</v>
      </c>
      <c r="G62" s="34" t="n">
        <f aca="false">C62/B62</f>
        <v>1011.04714473669</v>
      </c>
      <c r="H62" s="99" t="n">
        <f aca="false">D62/B62</f>
        <v>0.0572784379329892</v>
      </c>
      <c r="I62" s="99" t="n">
        <f aca="false">E62/B62</f>
        <v>0</v>
      </c>
      <c r="J62" s="100" t="n">
        <f aca="false">F62/B62</f>
        <v>0.274936502078348</v>
      </c>
    </row>
    <row r="63" customFormat="false" ht="12.75" hidden="false" customHeight="false" outlineLevel="0" collapsed="false">
      <c r="A63" s="33" t="s">
        <v>619</v>
      </c>
      <c r="B63" s="34" t="n">
        <v>107.6379</v>
      </c>
      <c r="C63" s="34" t="n">
        <v>91258.0637</v>
      </c>
      <c r="D63" s="34" t="n">
        <v>6</v>
      </c>
      <c r="E63" s="34" t="n">
        <v>0</v>
      </c>
      <c r="F63" s="34" t="n">
        <v>35</v>
      </c>
      <c r="G63" s="34" t="n">
        <f aca="false">C63/B63</f>
        <v>847.82463890507</v>
      </c>
      <c r="H63" s="99" t="n">
        <f aca="false">D63/B63</f>
        <v>0.0557424475951315</v>
      </c>
      <c r="I63" s="99" t="n">
        <f aca="false">E63/B63</f>
        <v>0</v>
      </c>
      <c r="J63" s="100" t="n">
        <f aca="false">F63/B63</f>
        <v>0.325164277638267</v>
      </c>
    </row>
    <row r="64" customFormat="false" ht="12.75" hidden="false" customHeight="false" outlineLevel="0" collapsed="false">
      <c r="A64" s="33" t="s">
        <v>620</v>
      </c>
      <c r="B64" s="34" t="n">
        <v>91.831</v>
      </c>
      <c r="C64" s="34" t="n">
        <v>53043.6483</v>
      </c>
      <c r="D64" s="34" t="n">
        <v>5</v>
      </c>
      <c r="E64" s="34" t="n">
        <v>0</v>
      </c>
      <c r="F64" s="34" t="n">
        <v>20</v>
      </c>
      <c r="G64" s="34" t="n">
        <f aca="false">C64/B64</f>
        <v>577.622461913733</v>
      </c>
      <c r="H64" s="99" t="n">
        <f aca="false">D64/B64</f>
        <v>0.0544478444098398</v>
      </c>
      <c r="I64" s="99" t="n">
        <f aca="false">E64/B64</f>
        <v>0</v>
      </c>
      <c r="J64" s="100" t="n">
        <f aca="false">F64/B64</f>
        <v>0.217791377639359</v>
      </c>
    </row>
    <row r="65" customFormat="false" ht="12.75" hidden="false" customHeight="false" outlineLevel="0" collapsed="false">
      <c r="A65" s="33" t="s">
        <v>621</v>
      </c>
      <c r="B65" s="34" t="n">
        <v>296.5259</v>
      </c>
      <c r="C65" s="34" t="n">
        <v>297723.5732</v>
      </c>
      <c r="D65" s="34" t="n">
        <v>16</v>
      </c>
      <c r="E65" s="34" t="n">
        <v>1</v>
      </c>
      <c r="F65" s="34" t="n">
        <v>66</v>
      </c>
      <c r="G65" s="34" t="n">
        <f aca="false">C65/B65</f>
        <v>1004.03901716511</v>
      </c>
      <c r="H65" s="99" t="n">
        <f aca="false">D65/B65</f>
        <v>0.0539581871263185</v>
      </c>
      <c r="I65" s="99" t="n">
        <f aca="false">E65/B65</f>
        <v>0.00337238669539491</v>
      </c>
      <c r="J65" s="100" t="n">
        <f aca="false">F65/B65</f>
        <v>0.222577521896064</v>
      </c>
    </row>
    <row r="66" customFormat="false" ht="12.75" hidden="false" customHeight="false" outlineLevel="0" collapsed="false">
      <c r="A66" s="33" t="s">
        <v>622</v>
      </c>
      <c r="B66" s="34" t="n">
        <v>56.0962</v>
      </c>
      <c r="C66" s="34" t="n">
        <v>173603.9048</v>
      </c>
      <c r="D66" s="34" t="n">
        <v>3</v>
      </c>
      <c r="E66" s="34" t="n">
        <v>0</v>
      </c>
      <c r="F66" s="34" t="n">
        <v>5</v>
      </c>
      <c r="G66" s="34" t="n">
        <f aca="false">C66/B66</f>
        <v>3094.75338436472</v>
      </c>
      <c r="H66" s="99" t="n">
        <f aca="false">D66/B66</f>
        <v>0.0534795583301543</v>
      </c>
      <c r="I66" s="99" t="n">
        <f aca="false">E66/B66</f>
        <v>0</v>
      </c>
      <c r="J66" s="100" t="n">
        <f aca="false">F66/B66</f>
        <v>0.0891325972169238</v>
      </c>
    </row>
    <row r="67" customFormat="false" ht="12.75" hidden="false" customHeight="false" outlineLevel="0" collapsed="false">
      <c r="A67" s="33" t="s">
        <v>623</v>
      </c>
      <c r="B67" s="34" t="n">
        <v>150.1303</v>
      </c>
      <c r="C67" s="34" t="n">
        <v>72623.3062</v>
      </c>
      <c r="D67" s="34" t="n">
        <v>8</v>
      </c>
      <c r="E67" s="34" t="n">
        <v>0</v>
      </c>
      <c r="F67" s="34" t="n">
        <v>29</v>
      </c>
      <c r="G67" s="34" t="n">
        <f aca="false">C67/B67</f>
        <v>483.735170048951</v>
      </c>
      <c r="H67" s="99" t="n">
        <f aca="false">D67/B67</f>
        <v>0.0532870446538773</v>
      </c>
      <c r="I67" s="99" t="n">
        <f aca="false">E67/B67</f>
        <v>0</v>
      </c>
      <c r="J67" s="100" t="n">
        <f aca="false">F67/B67</f>
        <v>0.193165536870305</v>
      </c>
    </row>
    <row r="68" customFormat="false" ht="12.75" hidden="false" customHeight="false" outlineLevel="0" collapsed="false">
      <c r="A68" s="33" t="s">
        <v>624</v>
      </c>
      <c r="B68" s="34" t="n">
        <v>18.8576</v>
      </c>
      <c r="C68" s="34" t="n">
        <v>82147.0506</v>
      </c>
      <c r="D68" s="34" t="n">
        <v>1</v>
      </c>
      <c r="E68" s="34" t="n">
        <v>0</v>
      </c>
      <c r="F68" s="34" t="n">
        <v>2</v>
      </c>
      <c r="G68" s="34" t="n">
        <f aca="false">C68/B68</f>
        <v>4356.17738206347</v>
      </c>
      <c r="H68" s="99" t="n">
        <f aca="false">D68/B68</f>
        <v>0.0530290174783642</v>
      </c>
      <c r="I68" s="99" t="n">
        <f aca="false">E68/B68</f>
        <v>0</v>
      </c>
      <c r="J68" s="100" t="n">
        <f aca="false">F68/B68</f>
        <v>0.106058034956728</v>
      </c>
    </row>
    <row r="69" customFormat="false" ht="12.75" hidden="false" customHeight="false" outlineLevel="0" collapsed="false">
      <c r="A69" s="33" t="s">
        <v>625</v>
      </c>
      <c r="B69" s="34" t="n">
        <v>37.9794</v>
      </c>
      <c r="C69" s="34" t="n">
        <v>25724.6344</v>
      </c>
      <c r="D69" s="34" t="n">
        <v>2</v>
      </c>
      <c r="E69" s="34" t="n">
        <v>0</v>
      </c>
      <c r="F69" s="34" t="n">
        <v>5</v>
      </c>
      <c r="G69" s="34" t="n">
        <f aca="false">C69/B69</f>
        <v>677.331247992333</v>
      </c>
      <c r="H69" s="99" t="n">
        <f aca="false">D69/B69</f>
        <v>0.0526601262789828</v>
      </c>
      <c r="I69" s="99" t="n">
        <f aca="false">E69/B69</f>
        <v>0</v>
      </c>
      <c r="J69" s="100" t="n">
        <f aca="false">F69/B69</f>
        <v>0.131650315697457</v>
      </c>
    </row>
    <row r="70" customFormat="false" ht="12.75" hidden="false" customHeight="false" outlineLevel="0" collapsed="false">
      <c r="A70" s="33" t="s">
        <v>626</v>
      </c>
      <c r="B70" s="34" t="n">
        <v>19.2855</v>
      </c>
      <c r="C70" s="34" t="n">
        <v>28647.8401</v>
      </c>
      <c r="D70" s="34" t="n">
        <v>1</v>
      </c>
      <c r="E70" s="34" t="n">
        <v>0</v>
      </c>
      <c r="F70" s="34" t="n">
        <v>3</v>
      </c>
      <c r="G70" s="34" t="n">
        <f aca="false">C70/B70</f>
        <v>1485.46006585258</v>
      </c>
      <c r="H70" s="99" t="n">
        <f aca="false">D70/B70</f>
        <v>0.0518524279899406</v>
      </c>
      <c r="I70" s="99" t="n">
        <f aca="false">E70/B70</f>
        <v>0</v>
      </c>
      <c r="J70" s="100" t="n">
        <f aca="false">F70/B70</f>
        <v>0.155557283969822</v>
      </c>
    </row>
    <row r="71" customFormat="false" ht="12.75" hidden="false" customHeight="false" outlineLevel="0" collapsed="false">
      <c r="A71" s="33" t="s">
        <v>627</v>
      </c>
      <c r="B71" s="34" t="n">
        <v>232.4975</v>
      </c>
      <c r="C71" s="34" t="n">
        <v>808956.7473</v>
      </c>
      <c r="D71" s="34" t="n">
        <v>12</v>
      </c>
      <c r="E71" s="34" t="n">
        <v>0</v>
      </c>
      <c r="F71" s="34" t="n">
        <v>36</v>
      </c>
      <c r="G71" s="34" t="n">
        <f aca="false">C71/B71</f>
        <v>3479.4212724868</v>
      </c>
      <c r="H71" s="99" t="n">
        <f aca="false">D71/B71</f>
        <v>0.0516134582092281</v>
      </c>
      <c r="I71" s="99" t="n">
        <f aca="false">E71/B71</f>
        <v>0</v>
      </c>
      <c r="J71" s="100" t="n">
        <f aca="false">F71/B71</f>
        <v>0.154840374627684</v>
      </c>
    </row>
    <row r="72" customFormat="false" ht="12.75" hidden="false" customHeight="false" outlineLevel="0" collapsed="false">
      <c r="A72" s="33" t="s">
        <v>628</v>
      </c>
      <c r="B72" s="34" t="n">
        <v>19.4605</v>
      </c>
      <c r="C72" s="34" t="n">
        <v>42391.7242</v>
      </c>
      <c r="D72" s="34" t="n">
        <v>1</v>
      </c>
      <c r="E72" s="34" t="n">
        <v>0</v>
      </c>
      <c r="F72" s="34" t="n">
        <v>5</v>
      </c>
      <c r="G72" s="34" t="n">
        <f aca="false">C72/B72</f>
        <v>2178.34712366075</v>
      </c>
      <c r="H72" s="99" t="n">
        <f aca="false">D72/B72</f>
        <v>0.0513861411577298</v>
      </c>
      <c r="I72" s="99" t="n">
        <f aca="false">E72/B72</f>
        <v>0</v>
      </c>
      <c r="J72" s="100" t="n">
        <f aca="false">F72/B72</f>
        <v>0.256930705788649</v>
      </c>
    </row>
    <row r="73" customFormat="false" ht="12.75" hidden="false" customHeight="false" outlineLevel="0" collapsed="false">
      <c r="A73" s="33" t="s">
        <v>629</v>
      </c>
      <c r="B73" s="34" t="n">
        <v>97.631</v>
      </c>
      <c r="C73" s="34" t="n">
        <v>77831.6208</v>
      </c>
      <c r="D73" s="34" t="n">
        <v>5</v>
      </c>
      <c r="E73" s="34" t="n">
        <v>0</v>
      </c>
      <c r="F73" s="34" t="n">
        <v>15</v>
      </c>
      <c r="G73" s="34" t="n">
        <f aca="false">C73/B73</f>
        <v>797.201921520829</v>
      </c>
      <c r="H73" s="99" t="n">
        <f aca="false">D73/B73</f>
        <v>0.0512132416957729</v>
      </c>
      <c r="I73" s="99" t="n">
        <f aca="false">E73/B73</f>
        <v>0</v>
      </c>
      <c r="J73" s="100" t="n">
        <f aca="false">F73/B73</f>
        <v>0.153639725087319</v>
      </c>
    </row>
    <row r="74" customFormat="false" ht="12.75" hidden="false" customHeight="false" outlineLevel="0" collapsed="false">
      <c r="A74" s="33" t="s">
        <v>630</v>
      </c>
      <c r="B74" s="34" t="n">
        <v>455.8067</v>
      </c>
      <c r="C74" s="34" t="n">
        <v>778827.732</v>
      </c>
      <c r="D74" s="34" t="n">
        <v>23</v>
      </c>
      <c r="E74" s="34" t="n">
        <v>0</v>
      </c>
      <c r="F74" s="34" t="n">
        <v>85</v>
      </c>
      <c r="G74" s="34" t="n">
        <f aca="false">C74/B74</f>
        <v>1708.679868023</v>
      </c>
      <c r="H74" s="99" t="n">
        <f aca="false">D74/B74</f>
        <v>0.0504599866566244</v>
      </c>
      <c r="I74" s="99" t="n">
        <f aca="false">E74/B74</f>
        <v>0</v>
      </c>
      <c r="J74" s="100" t="n">
        <f aca="false">F74/B74</f>
        <v>0.186482559383177</v>
      </c>
    </row>
    <row r="75" customFormat="false" ht="12.75" hidden="false" customHeight="false" outlineLevel="0" collapsed="false">
      <c r="A75" s="33" t="s">
        <v>631</v>
      </c>
      <c r="B75" s="34" t="n">
        <v>577.4621</v>
      </c>
      <c r="C75" s="34" t="n">
        <v>363847.747</v>
      </c>
      <c r="D75" s="34" t="n">
        <v>29</v>
      </c>
      <c r="E75" s="34" t="n">
        <v>1</v>
      </c>
      <c r="F75" s="34" t="n">
        <v>142</v>
      </c>
      <c r="G75" s="34" t="n">
        <f aca="false">C75/B75</f>
        <v>630.080739497882</v>
      </c>
      <c r="H75" s="99" t="n">
        <f aca="false">D75/B75</f>
        <v>0.0502197460231589</v>
      </c>
      <c r="I75" s="99" t="n">
        <f aca="false">E75/B75</f>
        <v>0.00173171538010893</v>
      </c>
      <c r="J75" s="100" t="n">
        <f aca="false">F75/B75</f>
        <v>0.245903583975468</v>
      </c>
    </row>
    <row r="76" customFormat="false" ht="12.75" hidden="false" customHeight="false" outlineLevel="0" collapsed="false">
      <c r="A76" s="33" t="s">
        <v>258</v>
      </c>
      <c r="B76" s="34" t="n">
        <v>3804.0934</v>
      </c>
      <c r="C76" s="34" t="n">
        <v>3159169.7726</v>
      </c>
      <c r="D76" s="34" t="n">
        <v>188</v>
      </c>
      <c r="E76" s="34" t="n">
        <v>1</v>
      </c>
      <c r="F76" s="34" t="n">
        <v>819</v>
      </c>
      <c r="G76" s="34" t="n">
        <f aca="false">C76/B76</f>
        <v>830.465879886125</v>
      </c>
      <c r="H76" s="99" t="n">
        <f aca="false">D76/B76</f>
        <v>0.049420447983743</v>
      </c>
      <c r="I76" s="99" t="n">
        <f aca="false">E76/B76</f>
        <v>0.000262874723317782</v>
      </c>
      <c r="J76" s="100" t="n">
        <f aca="false">F76/B76</f>
        <v>0.215294398397263</v>
      </c>
    </row>
    <row r="77" customFormat="false" ht="12.75" hidden="false" customHeight="false" outlineLevel="0" collapsed="false">
      <c r="A77" s="33" t="s">
        <v>632</v>
      </c>
      <c r="B77" s="34" t="n">
        <v>60.7799</v>
      </c>
      <c r="C77" s="34" t="n">
        <v>63479.6275</v>
      </c>
      <c r="D77" s="34" t="n">
        <v>3</v>
      </c>
      <c r="E77" s="34" t="n">
        <v>0</v>
      </c>
      <c r="F77" s="34" t="n">
        <v>4</v>
      </c>
      <c r="G77" s="34" t="n">
        <f aca="false">C77/B77</f>
        <v>1044.41809710118</v>
      </c>
      <c r="H77" s="99" t="n">
        <f aca="false">D77/B77</f>
        <v>0.0493584227680533</v>
      </c>
      <c r="I77" s="99" t="n">
        <f aca="false">E77/B77</f>
        <v>0</v>
      </c>
      <c r="J77" s="100" t="n">
        <f aca="false">F77/B77</f>
        <v>0.0658112303574043</v>
      </c>
    </row>
    <row r="78" customFormat="false" ht="12.75" hidden="false" customHeight="false" outlineLevel="0" collapsed="false">
      <c r="A78" s="33" t="s">
        <v>633</v>
      </c>
      <c r="B78" s="34" t="n">
        <v>20.2885</v>
      </c>
      <c r="C78" s="34" t="n">
        <v>12160.1098</v>
      </c>
      <c r="D78" s="34" t="n">
        <v>1</v>
      </c>
      <c r="E78" s="34" t="n">
        <v>0</v>
      </c>
      <c r="F78" s="34" t="n">
        <v>11</v>
      </c>
      <c r="G78" s="34" t="n">
        <f aca="false">C78/B78</f>
        <v>599.359725953126</v>
      </c>
      <c r="H78" s="99" t="n">
        <f aca="false">D78/B78</f>
        <v>0.0492890060871923</v>
      </c>
      <c r="I78" s="99" t="n">
        <f aca="false">E78/B78</f>
        <v>0</v>
      </c>
      <c r="J78" s="100" t="n">
        <f aca="false">F78/B78</f>
        <v>0.542179066959115</v>
      </c>
    </row>
    <row r="79" customFormat="false" ht="12.75" hidden="false" customHeight="false" outlineLevel="0" collapsed="false">
      <c r="A79" s="33" t="s">
        <v>634</v>
      </c>
      <c r="B79" s="34" t="n">
        <v>41.7268</v>
      </c>
      <c r="C79" s="34" t="n">
        <v>56956.2598</v>
      </c>
      <c r="D79" s="34" t="n">
        <v>2</v>
      </c>
      <c r="E79" s="34" t="n">
        <v>1</v>
      </c>
      <c r="F79" s="34" t="n">
        <v>33</v>
      </c>
      <c r="G79" s="34" t="n">
        <f aca="false">C79/B79</f>
        <v>1364.98029563734</v>
      </c>
      <c r="H79" s="99" t="n">
        <f aca="false">D79/B79</f>
        <v>0.0479308262315826</v>
      </c>
      <c r="I79" s="99" t="n">
        <f aca="false">E79/B79</f>
        <v>0.0239654131157913</v>
      </c>
      <c r="J79" s="100" t="n">
        <f aca="false">F79/B79</f>
        <v>0.790858632821113</v>
      </c>
    </row>
    <row r="80" customFormat="false" ht="12.75" hidden="false" customHeight="false" outlineLevel="0" collapsed="false">
      <c r="A80" s="33" t="s">
        <v>635</v>
      </c>
      <c r="B80" s="34" t="n">
        <v>187.8466</v>
      </c>
      <c r="C80" s="34" t="n">
        <v>179017.4704</v>
      </c>
      <c r="D80" s="34" t="n">
        <v>9</v>
      </c>
      <c r="E80" s="34" t="n">
        <v>0</v>
      </c>
      <c r="F80" s="34" t="n">
        <v>41</v>
      </c>
      <c r="G80" s="34" t="n">
        <f aca="false">C80/B80</f>
        <v>952.998193206585</v>
      </c>
      <c r="H80" s="99" t="n">
        <f aca="false">D80/B80</f>
        <v>0.0479114341169869</v>
      </c>
      <c r="I80" s="99" t="n">
        <f aca="false">E80/B80</f>
        <v>0</v>
      </c>
      <c r="J80" s="100" t="n">
        <f aca="false">F80/B80</f>
        <v>0.218263199866274</v>
      </c>
    </row>
    <row r="81" customFormat="false" ht="12.75" hidden="false" customHeight="false" outlineLevel="0" collapsed="false">
      <c r="A81" s="33" t="s">
        <v>636</v>
      </c>
      <c r="B81" s="34" t="n">
        <v>41.7625</v>
      </c>
      <c r="C81" s="34" t="n">
        <v>379519.0521</v>
      </c>
      <c r="D81" s="34" t="n">
        <v>2</v>
      </c>
      <c r="E81" s="34" t="n">
        <v>0</v>
      </c>
      <c r="F81" s="34" t="n">
        <v>4</v>
      </c>
      <c r="G81" s="34" t="n">
        <f aca="false">C81/B81</f>
        <v>9087.55587189464</v>
      </c>
      <c r="H81" s="99" t="n">
        <f aca="false">D81/B81</f>
        <v>0.0478898533373242</v>
      </c>
      <c r="I81" s="99" t="n">
        <f aca="false">E81/B81</f>
        <v>0</v>
      </c>
      <c r="J81" s="100" t="n">
        <f aca="false">F81/B81</f>
        <v>0.0957797066746483</v>
      </c>
    </row>
    <row r="82" customFormat="false" ht="12.75" hidden="false" customHeight="false" outlineLevel="0" collapsed="false">
      <c r="A82" s="33" t="s">
        <v>637</v>
      </c>
      <c r="B82" s="34" t="n">
        <v>41.9816</v>
      </c>
      <c r="C82" s="34" t="n">
        <v>191107.7933</v>
      </c>
      <c r="D82" s="34" t="n">
        <v>2</v>
      </c>
      <c r="E82" s="34" t="n">
        <v>0</v>
      </c>
      <c r="F82" s="34" t="n">
        <v>7</v>
      </c>
      <c r="G82" s="34" t="n">
        <f aca="false">C82/B82</f>
        <v>4552.17984307411</v>
      </c>
      <c r="H82" s="99" t="n">
        <f aca="false">D82/B82</f>
        <v>0.0476399184404596</v>
      </c>
      <c r="I82" s="99" t="n">
        <f aca="false">E82/B82</f>
        <v>0</v>
      </c>
      <c r="J82" s="100" t="n">
        <f aca="false">F82/B82</f>
        <v>0.166739714541609</v>
      </c>
    </row>
    <row r="83" customFormat="false" ht="12.75" hidden="false" customHeight="false" outlineLevel="0" collapsed="false">
      <c r="A83" s="33" t="s">
        <v>638</v>
      </c>
      <c r="B83" s="34" t="n">
        <v>21.3369</v>
      </c>
      <c r="C83" s="34" t="n">
        <v>75093.0211</v>
      </c>
      <c r="D83" s="34" t="n">
        <v>1</v>
      </c>
      <c r="E83" s="34" t="n">
        <v>0</v>
      </c>
      <c r="F83" s="34" t="n">
        <v>6</v>
      </c>
      <c r="G83" s="34" t="n">
        <f aca="false">C83/B83</f>
        <v>3519.39696488243</v>
      </c>
      <c r="H83" s="99" t="n">
        <f aca="false">D83/B83</f>
        <v>0.0468671643959526</v>
      </c>
      <c r="I83" s="99" t="n">
        <f aca="false">E83/B83</f>
        <v>0</v>
      </c>
      <c r="J83" s="100" t="n">
        <f aca="false">F83/B83</f>
        <v>0.281202986375715</v>
      </c>
    </row>
    <row r="84" customFormat="false" ht="12.75" hidden="false" customHeight="false" outlineLevel="0" collapsed="false">
      <c r="A84" s="33" t="s">
        <v>639</v>
      </c>
      <c r="B84" s="34" t="n">
        <v>300.9439</v>
      </c>
      <c r="C84" s="34" t="n">
        <v>354440.0798</v>
      </c>
      <c r="D84" s="34" t="n">
        <v>14</v>
      </c>
      <c r="E84" s="34" t="n">
        <v>0</v>
      </c>
      <c r="F84" s="34" t="n">
        <v>68</v>
      </c>
      <c r="G84" s="34" t="n">
        <f aca="false">C84/B84</f>
        <v>1177.76130302026</v>
      </c>
      <c r="H84" s="99" t="n">
        <f aca="false">D84/B84</f>
        <v>0.0465202983014442</v>
      </c>
      <c r="I84" s="99" t="n">
        <f aca="false">E84/B84</f>
        <v>0</v>
      </c>
      <c r="J84" s="100" t="n">
        <f aca="false">F84/B84</f>
        <v>0.225955734607015</v>
      </c>
    </row>
    <row r="85" customFormat="false" ht="12.75" hidden="false" customHeight="false" outlineLevel="0" collapsed="false">
      <c r="A85" s="33" t="s">
        <v>640</v>
      </c>
      <c r="B85" s="34" t="n">
        <v>21.5209</v>
      </c>
      <c r="C85" s="34" t="n">
        <v>15541.3426</v>
      </c>
      <c r="D85" s="34" t="n">
        <v>1</v>
      </c>
      <c r="E85" s="34" t="n">
        <v>1</v>
      </c>
      <c r="F85" s="34" t="n">
        <v>2</v>
      </c>
      <c r="G85" s="34" t="n">
        <f aca="false">C85/B85</f>
        <v>722.151146095191</v>
      </c>
      <c r="H85" s="99" t="n">
        <f aca="false">D85/B85</f>
        <v>0.0464664581871576</v>
      </c>
      <c r="I85" s="99" t="n">
        <f aca="false">E85/B85</f>
        <v>0.0464664581871576</v>
      </c>
      <c r="J85" s="100" t="n">
        <f aca="false">F85/B85</f>
        <v>0.0929329163743152</v>
      </c>
    </row>
    <row r="86" customFormat="false" ht="12.75" hidden="false" customHeight="false" outlineLevel="0" collapsed="false">
      <c r="A86" s="33" t="s">
        <v>641</v>
      </c>
      <c r="B86" s="34" t="n">
        <v>87.6629</v>
      </c>
      <c r="C86" s="34" t="n">
        <v>51456.6311</v>
      </c>
      <c r="D86" s="34" t="n">
        <v>4</v>
      </c>
      <c r="E86" s="34" t="n">
        <v>0</v>
      </c>
      <c r="F86" s="34" t="n">
        <v>15</v>
      </c>
      <c r="G86" s="34" t="n">
        <f aca="false">C86/B86</f>
        <v>586.982989383194</v>
      </c>
      <c r="H86" s="99" t="n">
        <f aca="false">D86/B86</f>
        <v>0.0456293369258831</v>
      </c>
      <c r="I86" s="99" t="n">
        <f aca="false">E86/B86</f>
        <v>0</v>
      </c>
      <c r="J86" s="100" t="n">
        <f aca="false">F86/B86</f>
        <v>0.171110013472062</v>
      </c>
    </row>
    <row r="87" customFormat="false" ht="12.75" hidden="false" customHeight="false" outlineLevel="0" collapsed="false">
      <c r="A87" s="33" t="s">
        <v>642</v>
      </c>
      <c r="B87" s="34" t="n">
        <v>21.9319</v>
      </c>
      <c r="C87" s="34" t="n">
        <v>43291.5952</v>
      </c>
      <c r="D87" s="34" t="n">
        <v>1</v>
      </c>
      <c r="E87" s="34" t="n">
        <v>0</v>
      </c>
      <c r="F87" s="34" t="n">
        <v>3</v>
      </c>
      <c r="G87" s="34" t="n">
        <f aca="false">C87/B87</f>
        <v>1973.9099302842</v>
      </c>
      <c r="H87" s="99" t="n">
        <f aca="false">D87/B87</f>
        <v>0.0455956848243882</v>
      </c>
      <c r="I87" s="99" t="n">
        <f aca="false">E87/B87</f>
        <v>0</v>
      </c>
      <c r="J87" s="100" t="n">
        <f aca="false">F87/B87</f>
        <v>0.136787054473165</v>
      </c>
    </row>
    <row r="88" customFormat="false" ht="12.75" hidden="false" customHeight="false" outlineLevel="0" collapsed="false">
      <c r="A88" s="33" t="s">
        <v>643</v>
      </c>
      <c r="B88" s="34" t="n">
        <v>1033.3903</v>
      </c>
      <c r="C88" s="34" t="n">
        <v>850960.0713</v>
      </c>
      <c r="D88" s="34" t="n">
        <v>47</v>
      </c>
      <c r="E88" s="34" t="n">
        <v>0</v>
      </c>
      <c r="F88" s="34" t="n">
        <v>162</v>
      </c>
      <c r="G88" s="34" t="n">
        <f aca="false">C88/B88</f>
        <v>823.464349626661</v>
      </c>
      <c r="H88" s="99" t="n">
        <f aca="false">D88/B88</f>
        <v>0.0454813636241796</v>
      </c>
      <c r="I88" s="99" t="n">
        <f aca="false">E88/B88</f>
        <v>0</v>
      </c>
      <c r="J88" s="100" t="n">
        <f aca="false">F88/B88</f>
        <v>0.156765551215257</v>
      </c>
    </row>
    <row r="89" customFormat="false" ht="12.75" hidden="false" customHeight="false" outlineLevel="0" collapsed="false">
      <c r="A89" s="33" t="s">
        <v>644</v>
      </c>
      <c r="B89" s="34" t="n">
        <v>43.9951</v>
      </c>
      <c r="C89" s="34" t="n">
        <v>112120.6618</v>
      </c>
      <c r="D89" s="34" t="n">
        <v>2</v>
      </c>
      <c r="E89" s="34" t="n">
        <v>0</v>
      </c>
      <c r="F89" s="34" t="n">
        <v>13</v>
      </c>
      <c r="G89" s="34" t="n">
        <f aca="false">C89/B89</f>
        <v>2548.48066716521</v>
      </c>
      <c r="H89" s="99" t="n">
        <f aca="false">D89/B89</f>
        <v>0.0454596080018002</v>
      </c>
      <c r="I89" s="99" t="n">
        <f aca="false">E89/B89</f>
        <v>0</v>
      </c>
      <c r="J89" s="100" t="n">
        <f aca="false">F89/B89</f>
        <v>0.295487452011701</v>
      </c>
    </row>
    <row r="90" customFormat="false" ht="12.75" hidden="false" customHeight="false" outlineLevel="0" collapsed="false">
      <c r="A90" s="33" t="s">
        <v>645</v>
      </c>
      <c r="B90" s="34" t="n">
        <v>22.17</v>
      </c>
      <c r="C90" s="34" t="n">
        <v>152263.6631</v>
      </c>
      <c r="D90" s="34" t="n">
        <v>1</v>
      </c>
      <c r="E90" s="34" t="n">
        <v>0</v>
      </c>
      <c r="F90" s="34" t="n">
        <v>5</v>
      </c>
      <c r="G90" s="34" t="n">
        <f aca="false">C90/B90</f>
        <v>6868.00465042851</v>
      </c>
      <c r="H90" s="99" t="n">
        <f aca="false">D90/B90</f>
        <v>0.04510599909788</v>
      </c>
      <c r="I90" s="99" t="n">
        <f aca="false">E90/B90</f>
        <v>0</v>
      </c>
      <c r="J90" s="100" t="n">
        <f aca="false">F90/B90</f>
        <v>0.2255299954894</v>
      </c>
    </row>
    <row r="91" customFormat="false" ht="12.75" hidden="false" customHeight="false" outlineLevel="0" collapsed="false">
      <c r="A91" s="33" t="s">
        <v>280</v>
      </c>
      <c r="B91" s="34" t="n">
        <v>23001.3701</v>
      </c>
      <c r="C91" s="34" t="n">
        <v>15729505.701</v>
      </c>
      <c r="D91" s="34" t="n">
        <v>1032</v>
      </c>
      <c r="E91" s="34" t="n">
        <v>1</v>
      </c>
      <c r="F91" s="34" t="n">
        <v>4671</v>
      </c>
      <c r="G91" s="34" t="n">
        <f aca="false">C91/B91</f>
        <v>683.850815521637</v>
      </c>
      <c r="H91" s="99" t="n">
        <f aca="false">D91/B91</f>
        <v>0.0448668925161115</v>
      </c>
      <c r="I91" s="99" t="n">
        <f aca="false">E91/B91</f>
        <v>4.34756710427437E-005</v>
      </c>
      <c r="J91" s="100" t="n">
        <f aca="false">F91/B91</f>
        <v>0.203074859440656</v>
      </c>
    </row>
    <row r="92" customFormat="false" ht="12.75" hidden="false" customHeight="false" outlineLevel="0" collapsed="false">
      <c r="A92" s="33" t="s">
        <v>646</v>
      </c>
      <c r="B92" s="34" t="n">
        <v>805.2667</v>
      </c>
      <c r="C92" s="34" t="n">
        <v>707108.5966</v>
      </c>
      <c r="D92" s="34" t="n">
        <v>36</v>
      </c>
      <c r="E92" s="34" t="n">
        <v>0</v>
      </c>
      <c r="F92" s="34" t="n">
        <v>238</v>
      </c>
      <c r="G92" s="34" t="n">
        <f aca="false">C92/B92</f>
        <v>878.104852218526</v>
      </c>
      <c r="H92" s="99" t="n">
        <f aca="false">D92/B92</f>
        <v>0.0447056857063629</v>
      </c>
      <c r="I92" s="99" t="n">
        <f aca="false">E92/B92</f>
        <v>0</v>
      </c>
      <c r="J92" s="100" t="n">
        <f aca="false">F92/B92</f>
        <v>0.295554255503177</v>
      </c>
    </row>
    <row r="93" customFormat="false" ht="12.75" hidden="false" customHeight="false" outlineLevel="0" collapsed="false">
      <c r="A93" s="33" t="s">
        <v>647</v>
      </c>
      <c r="B93" s="34" t="n">
        <v>44.9977</v>
      </c>
      <c r="C93" s="34" t="n">
        <v>103488.0576</v>
      </c>
      <c r="D93" s="34" t="n">
        <v>2</v>
      </c>
      <c r="E93" s="34" t="n">
        <v>0</v>
      </c>
      <c r="F93" s="34" t="n">
        <v>2</v>
      </c>
      <c r="G93" s="34" t="n">
        <f aca="false">C93/B93</f>
        <v>2299.85216133269</v>
      </c>
      <c r="H93" s="99" t="n">
        <f aca="false">D93/B93</f>
        <v>0.0444467161654929</v>
      </c>
      <c r="I93" s="99" t="n">
        <f aca="false">E93/B93</f>
        <v>0</v>
      </c>
      <c r="J93" s="100" t="n">
        <f aca="false">F93/B93</f>
        <v>0.0444467161654929</v>
      </c>
    </row>
    <row r="94" customFormat="false" ht="12.75" hidden="false" customHeight="false" outlineLevel="0" collapsed="false">
      <c r="A94" s="33" t="s">
        <v>648</v>
      </c>
      <c r="B94" s="34" t="n">
        <v>45.8655</v>
      </c>
      <c r="C94" s="34" t="n">
        <v>109738.1907</v>
      </c>
      <c r="D94" s="34" t="n">
        <v>2</v>
      </c>
      <c r="E94" s="34" t="n">
        <v>0</v>
      </c>
      <c r="F94" s="34" t="n">
        <v>3</v>
      </c>
      <c r="G94" s="34" t="n">
        <f aca="false">C94/B94</f>
        <v>2392.60862085882</v>
      </c>
      <c r="H94" s="99" t="n">
        <f aca="false">D94/B94</f>
        <v>0.0436057603209384</v>
      </c>
      <c r="I94" s="99" t="n">
        <f aca="false">E94/B94</f>
        <v>0</v>
      </c>
      <c r="J94" s="100" t="n">
        <f aca="false">F94/B94</f>
        <v>0.0654086404814076</v>
      </c>
    </row>
    <row r="95" customFormat="false" ht="12.75" hidden="false" customHeight="false" outlineLevel="0" collapsed="false">
      <c r="A95" s="33" t="s">
        <v>649</v>
      </c>
      <c r="B95" s="34" t="n">
        <v>23.3945</v>
      </c>
      <c r="C95" s="34" t="n">
        <v>183132.4841</v>
      </c>
      <c r="D95" s="34" t="n">
        <v>1</v>
      </c>
      <c r="E95" s="34" t="n">
        <v>0</v>
      </c>
      <c r="F95" s="34" t="n">
        <v>2</v>
      </c>
      <c r="G95" s="34" t="n">
        <f aca="false">C95/B95</f>
        <v>7828.01445211481</v>
      </c>
      <c r="H95" s="99" t="n">
        <f aca="false">D95/B95</f>
        <v>0.0427450896578256</v>
      </c>
      <c r="I95" s="99" t="n">
        <f aca="false">E95/B95</f>
        <v>0</v>
      </c>
      <c r="J95" s="100" t="n">
        <f aca="false">F95/B95</f>
        <v>0.0854901793156511</v>
      </c>
    </row>
    <row r="96" customFormat="false" ht="12.75" hidden="false" customHeight="false" outlineLevel="0" collapsed="false">
      <c r="A96" s="33" t="s">
        <v>650</v>
      </c>
      <c r="B96" s="34" t="n">
        <v>140.4611</v>
      </c>
      <c r="C96" s="34" t="n">
        <v>66659.2429</v>
      </c>
      <c r="D96" s="34" t="n">
        <v>6</v>
      </c>
      <c r="E96" s="34" t="n">
        <v>0</v>
      </c>
      <c r="F96" s="34" t="n">
        <v>16</v>
      </c>
      <c r="G96" s="34" t="n">
        <f aca="false">C96/B96</f>
        <v>474.574404586038</v>
      </c>
      <c r="H96" s="99" t="n">
        <f aca="false">D96/B96</f>
        <v>0.0427164531674606</v>
      </c>
      <c r="I96" s="99" t="n">
        <f aca="false">E96/B96</f>
        <v>0</v>
      </c>
      <c r="J96" s="100" t="n">
        <f aca="false">F96/B96</f>
        <v>0.113910541779895</v>
      </c>
    </row>
    <row r="97" customFormat="false" ht="12.75" hidden="false" customHeight="false" outlineLevel="0" collapsed="false">
      <c r="A97" s="33" t="s">
        <v>651</v>
      </c>
      <c r="B97" s="34" t="n">
        <v>141.5636</v>
      </c>
      <c r="C97" s="34" t="n">
        <v>570501.2495</v>
      </c>
      <c r="D97" s="34" t="n">
        <v>6</v>
      </c>
      <c r="E97" s="34" t="n">
        <v>0</v>
      </c>
      <c r="F97" s="34" t="n">
        <v>18</v>
      </c>
      <c r="G97" s="34" t="n">
        <f aca="false">C97/B97</f>
        <v>4029.99958675818</v>
      </c>
      <c r="H97" s="99" t="n">
        <f aca="false">D97/B97</f>
        <v>0.0423837766205437</v>
      </c>
      <c r="I97" s="99" t="n">
        <f aca="false">E97/B97</f>
        <v>0</v>
      </c>
      <c r="J97" s="100" t="n">
        <f aca="false">F97/B97</f>
        <v>0.127151329861631</v>
      </c>
    </row>
    <row r="98" customFormat="false" ht="12.75" hidden="false" customHeight="false" outlineLevel="0" collapsed="false">
      <c r="A98" s="33" t="s">
        <v>507</v>
      </c>
      <c r="B98" s="34" t="n">
        <v>16532.1132</v>
      </c>
      <c r="C98" s="34" t="n">
        <v>10168050.6673</v>
      </c>
      <c r="D98" s="34" t="n">
        <v>695</v>
      </c>
      <c r="E98" s="34" t="n">
        <v>0</v>
      </c>
      <c r="F98" s="34" t="n">
        <v>1661</v>
      </c>
      <c r="G98" s="34" t="n">
        <f aca="false">C98/B98</f>
        <v>615.048454138337</v>
      </c>
      <c r="H98" s="99" t="n">
        <f aca="false">D98/B98</f>
        <v>0.042039392761961</v>
      </c>
      <c r="I98" s="99" t="n">
        <f aca="false">E98/B98</f>
        <v>0</v>
      </c>
      <c r="J98" s="100" t="n">
        <f aca="false">F98/B98</f>
        <v>0.100471124284341</v>
      </c>
    </row>
    <row r="99" customFormat="false" ht="12.75" hidden="false" customHeight="false" outlineLevel="0" collapsed="false">
      <c r="A99" s="33" t="s">
        <v>239</v>
      </c>
      <c r="B99" s="34" t="n">
        <v>1867.1798</v>
      </c>
      <c r="C99" s="34" t="n">
        <v>1254759.7731</v>
      </c>
      <c r="D99" s="34" t="n">
        <v>78</v>
      </c>
      <c r="E99" s="34" t="n">
        <v>2</v>
      </c>
      <c r="F99" s="34" t="n">
        <v>417</v>
      </c>
      <c r="G99" s="34" t="n">
        <f aca="false">C99/B99</f>
        <v>672.008005388662</v>
      </c>
      <c r="H99" s="99" t="n">
        <f aca="false">D99/B99</f>
        <v>0.0417742308480415</v>
      </c>
      <c r="I99" s="99" t="n">
        <f aca="false">E99/B99</f>
        <v>0.00107113412430876</v>
      </c>
      <c r="J99" s="100" t="n">
        <f aca="false">F99/B99</f>
        <v>0.223331464918376</v>
      </c>
    </row>
    <row r="100" customFormat="false" ht="12.75" hidden="false" customHeight="false" outlineLevel="0" collapsed="false">
      <c r="A100" s="33" t="s">
        <v>652</v>
      </c>
      <c r="B100" s="34" t="n">
        <v>191.7263</v>
      </c>
      <c r="C100" s="34" t="n">
        <v>903285.7039</v>
      </c>
      <c r="D100" s="34" t="n">
        <v>8</v>
      </c>
      <c r="E100" s="34" t="n">
        <v>0</v>
      </c>
      <c r="F100" s="34" t="n">
        <v>29</v>
      </c>
      <c r="G100" s="34" t="n">
        <f aca="false">C100/B100</f>
        <v>4711.32913898615</v>
      </c>
      <c r="H100" s="99" t="n">
        <f aca="false">D100/B100</f>
        <v>0.0417261481601637</v>
      </c>
      <c r="I100" s="99" t="n">
        <f aca="false">E100/B100</f>
        <v>0</v>
      </c>
      <c r="J100" s="100" t="n">
        <f aca="false">F100/B100</f>
        <v>0.151257287080594</v>
      </c>
    </row>
    <row r="101" customFormat="false" ht="12.75" hidden="false" customHeight="false" outlineLevel="0" collapsed="false">
      <c r="A101" s="33" t="s">
        <v>653</v>
      </c>
      <c r="B101" s="34" t="n">
        <v>24.0274</v>
      </c>
      <c r="C101" s="34" t="n">
        <v>53445.0457</v>
      </c>
      <c r="D101" s="34" t="n">
        <v>1</v>
      </c>
      <c r="E101" s="34" t="n">
        <v>0</v>
      </c>
      <c r="F101" s="34" t="n">
        <v>13</v>
      </c>
      <c r="G101" s="34" t="n">
        <f aca="false">C101/B101</f>
        <v>2224.33745224202</v>
      </c>
      <c r="H101" s="99" t="n">
        <f aca="false">D101/B101</f>
        <v>0.0416191514687399</v>
      </c>
      <c r="I101" s="99" t="n">
        <f aca="false">E101/B101</f>
        <v>0</v>
      </c>
      <c r="J101" s="100" t="n">
        <f aca="false">F101/B101</f>
        <v>0.541048969093618</v>
      </c>
    </row>
    <row r="102" customFormat="false" ht="12.75" hidden="false" customHeight="false" outlineLevel="0" collapsed="false">
      <c r="A102" s="33" t="s">
        <v>654</v>
      </c>
      <c r="B102" s="34" t="n">
        <v>48.1076</v>
      </c>
      <c r="C102" s="34" t="n">
        <v>16476.7448</v>
      </c>
      <c r="D102" s="34" t="n">
        <v>2</v>
      </c>
      <c r="E102" s="34" t="n">
        <v>0</v>
      </c>
      <c r="F102" s="34" t="n">
        <v>2</v>
      </c>
      <c r="G102" s="34" t="n">
        <f aca="false">C102/B102</f>
        <v>342.497750875122</v>
      </c>
      <c r="H102" s="99" t="n">
        <f aca="false">D102/B102</f>
        <v>0.0415734727984768</v>
      </c>
      <c r="I102" s="99" t="n">
        <f aca="false">E102/B102</f>
        <v>0</v>
      </c>
      <c r="J102" s="100" t="n">
        <f aca="false">F102/B102</f>
        <v>0.0415734727984768</v>
      </c>
    </row>
    <row r="103" customFormat="false" ht="12.75" hidden="false" customHeight="false" outlineLevel="0" collapsed="false">
      <c r="A103" s="33" t="s">
        <v>655</v>
      </c>
      <c r="B103" s="34" t="n">
        <v>339.0747</v>
      </c>
      <c r="C103" s="34" t="n">
        <v>607310.7651</v>
      </c>
      <c r="D103" s="34" t="n">
        <v>14</v>
      </c>
      <c r="E103" s="34" t="n">
        <v>0</v>
      </c>
      <c r="F103" s="34" t="n">
        <v>128</v>
      </c>
      <c r="G103" s="34" t="n">
        <f aca="false">C103/B103</f>
        <v>1791.08251102191</v>
      </c>
      <c r="H103" s="99" t="n">
        <f aca="false">D103/B103</f>
        <v>0.0412888369435997</v>
      </c>
      <c r="I103" s="99" t="n">
        <f aca="false">E103/B103</f>
        <v>0</v>
      </c>
      <c r="J103" s="100" t="n">
        <f aca="false">F103/B103</f>
        <v>0.377497937770055</v>
      </c>
    </row>
    <row r="104" customFormat="false" ht="12.75" hidden="false" customHeight="false" outlineLevel="0" collapsed="false">
      <c r="A104" s="33" t="s">
        <v>656</v>
      </c>
      <c r="B104" s="34" t="n">
        <v>614.0473</v>
      </c>
      <c r="C104" s="34" t="n">
        <v>517613.7431</v>
      </c>
      <c r="D104" s="34" t="n">
        <v>25</v>
      </c>
      <c r="E104" s="34" t="n">
        <v>2</v>
      </c>
      <c r="F104" s="34" t="n">
        <v>127</v>
      </c>
      <c r="G104" s="34" t="n">
        <f aca="false">C104/B104</f>
        <v>842.954187893995</v>
      </c>
      <c r="H104" s="99" t="n">
        <f aca="false">D104/B104</f>
        <v>0.0407134759814106</v>
      </c>
      <c r="I104" s="99" t="n">
        <f aca="false">E104/B104</f>
        <v>0.00325707807851284</v>
      </c>
      <c r="J104" s="100" t="n">
        <f aca="false">F104/B104</f>
        <v>0.206824457985566</v>
      </c>
    </row>
    <row r="105" customFormat="false" ht="12.75" hidden="false" customHeight="false" outlineLevel="0" collapsed="false">
      <c r="A105" s="33" t="s">
        <v>657</v>
      </c>
      <c r="B105" s="34" t="n">
        <v>98.73</v>
      </c>
      <c r="C105" s="34" t="n">
        <v>97401.4799</v>
      </c>
      <c r="D105" s="34" t="n">
        <v>4</v>
      </c>
      <c r="E105" s="34" t="n">
        <v>0</v>
      </c>
      <c r="F105" s="34" t="n">
        <v>33</v>
      </c>
      <c r="G105" s="34" t="n">
        <f aca="false">C105/B105</f>
        <v>986.543906613998</v>
      </c>
      <c r="H105" s="99" t="n">
        <f aca="false">D105/B105</f>
        <v>0.0405145345892839</v>
      </c>
      <c r="I105" s="99" t="n">
        <f aca="false">E105/B105</f>
        <v>0</v>
      </c>
      <c r="J105" s="100" t="n">
        <f aca="false">F105/B105</f>
        <v>0.334244910361592</v>
      </c>
    </row>
    <row r="106" customFormat="false" ht="12.75" hidden="false" customHeight="false" outlineLevel="0" collapsed="false">
      <c r="A106" s="33" t="s">
        <v>658</v>
      </c>
      <c r="B106" s="34" t="n">
        <v>99.4736</v>
      </c>
      <c r="C106" s="34" t="n">
        <v>120162.7467</v>
      </c>
      <c r="D106" s="34" t="n">
        <v>4</v>
      </c>
      <c r="E106" s="34" t="n">
        <v>0</v>
      </c>
      <c r="F106" s="34" t="n">
        <v>39</v>
      </c>
      <c r="G106" s="34" t="n">
        <f aca="false">C106/B106</f>
        <v>1207.98630691963</v>
      </c>
      <c r="H106" s="99" t="n">
        <f aca="false">D106/B106</f>
        <v>0.0402116742532692</v>
      </c>
      <c r="I106" s="99" t="n">
        <f aca="false">E106/B106</f>
        <v>0</v>
      </c>
      <c r="J106" s="100" t="n">
        <f aca="false">F106/B106</f>
        <v>0.392063823969375</v>
      </c>
    </row>
    <row r="107" customFormat="false" ht="12.75" hidden="false" customHeight="false" outlineLevel="0" collapsed="false">
      <c r="A107" s="33" t="s">
        <v>407</v>
      </c>
      <c r="B107" s="34" t="n">
        <v>2390.9655</v>
      </c>
      <c r="C107" s="34" t="n">
        <v>4048110.3192</v>
      </c>
      <c r="D107" s="34" t="n">
        <v>96</v>
      </c>
      <c r="E107" s="34" t="n">
        <v>1</v>
      </c>
      <c r="F107" s="34" t="n">
        <v>367</v>
      </c>
      <c r="G107" s="34" t="n">
        <f aca="false">C107/B107</f>
        <v>1693.08604377604</v>
      </c>
      <c r="H107" s="99" t="n">
        <f aca="false">D107/B107</f>
        <v>0.040151143962554</v>
      </c>
      <c r="I107" s="99" t="n">
        <f aca="false">E107/B107</f>
        <v>0.000418241082943271</v>
      </c>
      <c r="J107" s="100" t="n">
        <f aca="false">F107/B107</f>
        <v>0.153494477440181</v>
      </c>
    </row>
    <row r="108" customFormat="false" ht="12.75" hidden="false" customHeight="false" outlineLevel="0" collapsed="false">
      <c r="A108" s="33" t="s">
        <v>659</v>
      </c>
      <c r="B108" s="34" t="n">
        <v>99.7551</v>
      </c>
      <c r="C108" s="34" t="n">
        <v>107850.4914</v>
      </c>
      <c r="D108" s="34" t="n">
        <v>4</v>
      </c>
      <c r="E108" s="34" t="n">
        <v>0</v>
      </c>
      <c r="F108" s="34" t="n">
        <v>26</v>
      </c>
      <c r="G108" s="34" t="n">
        <f aca="false">C108/B108</f>
        <v>1081.15265685664</v>
      </c>
      <c r="H108" s="99" t="n">
        <f aca="false">D108/B108</f>
        <v>0.0400982004930074</v>
      </c>
      <c r="I108" s="99" t="n">
        <f aca="false">E108/B108</f>
        <v>0</v>
      </c>
      <c r="J108" s="100" t="n">
        <f aca="false">F108/B108</f>
        <v>0.260638303204548</v>
      </c>
    </row>
    <row r="109" customFormat="false" ht="12.75" hidden="false" customHeight="false" outlineLevel="0" collapsed="false">
      <c r="A109" s="33" t="s">
        <v>151</v>
      </c>
      <c r="B109" s="34" t="n">
        <v>1622.6178</v>
      </c>
      <c r="C109" s="34" t="n">
        <v>938922.4111</v>
      </c>
      <c r="D109" s="34" t="n">
        <v>65</v>
      </c>
      <c r="E109" s="34" t="n">
        <v>0</v>
      </c>
      <c r="F109" s="34" t="n">
        <v>529</v>
      </c>
      <c r="G109" s="34" t="n">
        <f aca="false">C109/B109</f>
        <v>578.646685066564</v>
      </c>
      <c r="H109" s="99" t="n">
        <f aca="false">D109/B109</f>
        <v>0.0400587248580658</v>
      </c>
      <c r="I109" s="99" t="n">
        <f aca="false">E109/B109</f>
        <v>0</v>
      </c>
      <c r="J109" s="100" t="n">
        <f aca="false">F109/B109</f>
        <v>0.326016391537182</v>
      </c>
    </row>
    <row r="110" customFormat="false" ht="12.75" hidden="false" customHeight="false" outlineLevel="0" collapsed="false">
      <c r="A110" s="33" t="s">
        <v>660</v>
      </c>
      <c r="B110" s="34" t="n">
        <v>50.1378</v>
      </c>
      <c r="C110" s="34" t="n">
        <v>95792.7798</v>
      </c>
      <c r="D110" s="34" t="n">
        <v>2</v>
      </c>
      <c r="E110" s="34" t="n">
        <v>0</v>
      </c>
      <c r="F110" s="34" t="n">
        <v>5</v>
      </c>
      <c r="G110" s="34" t="n">
        <f aca="false">C110/B110</f>
        <v>1910.59000993263</v>
      </c>
      <c r="H110" s="99" t="n">
        <f aca="false">D110/B110</f>
        <v>0.0398900629864095</v>
      </c>
      <c r="I110" s="99" t="n">
        <f aca="false">E110/B110</f>
        <v>0</v>
      </c>
      <c r="J110" s="100" t="n">
        <f aca="false">F110/B110</f>
        <v>0.0997251574660237</v>
      </c>
    </row>
    <row r="111" customFormat="false" ht="12.75" hidden="false" customHeight="false" outlineLevel="0" collapsed="false">
      <c r="A111" s="33" t="s">
        <v>661</v>
      </c>
      <c r="B111" s="34" t="n">
        <v>25.3398</v>
      </c>
      <c r="C111" s="34" t="n">
        <v>225113.2294</v>
      </c>
      <c r="D111" s="34" t="n">
        <v>1</v>
      </c>
      <c r="E111" s="34" t="n">
        <v>0</v>
      </c>
      <c r="F111" s="34" t="n">
        <v>1</v>
      </c>
      <c r="G111" s="34" t="n">
        <f aca="false">C111/B111</f>
        <v>8883.78082699942</v>
      </c>
      <c r="H111" s="99" t="n">
        <f aca="false">D111/B111</f>
        <v>0.0394636106046614</v>
      </c>
      <c r="I111" s="99" t="n">
        <f aca="false">E111/B111</f>
        <v>0</v>
      </c>
      <c r="J111" s="100" t="n">
        <f aca="false">F111/B111</f>
        <v>0.0394636106046614</v>
      </c>
    </row>
    <row r="112" customFormat="false" ht="12.75" hidden="false" customHeight="false" outlineLevel="0" collapsed="false">
      <c r="A112" s="33" t="s">
        <v>662</v>
      </c>
      <c r="B112" s="34" t="n">
        <v>562.9162</v>
      </c>
      <c r="C112" s="34" t="n">
        <v>777248.1527</v>
      </c>
      <c r="D112" s="34" t="n">
        <v>22</v>
      </c>
      <c r="E112" s="34" t="n">
        <v>0</v>
      </c>
      <c r="F112" s="34" t="n">
        <v>102</v>
      </c>
      <c r="G112" s="34" t="n">
        <f aca="false">C112/B112</f>
        <v>1380.75285930659</v>
      </c>
      <c r="H112" s="99" t="n">
        <f aca="false">D112/B112</f>
        <v>0.0390821937617002</v>
      </c>
      <c r="I112" s="99" t="n">
        <f aca="false">E112/B112</f>
        <v>0</v>
      </c>
      <c r="J112" s="100" t="n">
        <f aca="false">F112/B112</f>
        <v>0.181199261986065</v>
      </c>
    </row>
    <row r="113" customFormat="false" ht="12.75" hidden="false" customHeight="false" outlineLevel="0" collapsed="false">
      <c r="A113" s="33" t="s">
        <v>128</v>
      </c>
      <c r="B113" s="34" t="n">
        <v>954.9574</v>
      </c>
      <c r="C113" s="34" t="n">
        <v>809633.1579</v>
      </c>
      <c r="D113" s="34" t="n">
        <v>37</v>
      </c>
      <c r="E113" s="34" t="n">
        <v>4</v>
      </c>
      <c r="F113" s="34" t="n">
        <v>373</v>
      </c>
      <c r="G113" s="34" t="n">
        <f aca="false">C113/B113</f>
        <v>847.821230454887</v>
      </c>
      <c r="H113" s="99" t="n">
        <f aca="false">D113/B113</f>
        <v>0.0387451838165765</v>
      </c>
      <c r="I113" s="99" t="n">
        <f aca="false">E113/B113</f>
        <v>0.00418866852071098</v>
      </c>
      <c r="J113" s="100" t="n">
        <f aca="false">F113/B113</f>
        <v>0.390593339556299</v>
      </c>
    </row>
    <row r="114" customFormat="false" ht="12.75" hidden="false" customHeight="false" outlineLevel="0" collapsed="false">
      <c r="A114" s="33" t="s">
        <v>663</v>
      </c>
      <c r="B114" s="34" t="n">
        <v>883.3103</v>
      </c>
      <c r="C114" s="34" t="n">
        <v>3805348.7106</v>
      </c>
      <c r="D114" s="34" t="n">
        <v>34</v>
      </c>
      <c r="E114" s="34" t="n">
        <v>0</v>
      </c>
      <c r="F114" s="34" t="n">
        <v>124</v>
      </c>
      <c r="G114" s="34" t="n">
        <f aca="false">C114/B114</f>
        <v>4308.05427107552</v>
      </c>
      <c r="H114" s="99" t="n">
        <f aca="false">D114/B114</f>
        <v>0.0384915697235728</v>
      </c>
      <c r="I114" s="99" t="n">
        <f aca="false">E114/B114</f>
        <v>0</v>
      </c>
      <c r="J114" s="100" t="n">
        <f aca="false">F114/B114</f>
        <v>0.140381018991854</v>
      </c>
    </row>
    <row r="115" customFormat="false" ht="12.75" hidden="false" customHeight="false" outlineLevel="0" collapsed="false">
      <c r="A115" s="33" t="s">
        <v>664</v>
      </c>
      <c r="B115" s="34" t="n">
        <v>286.7844</v>
      </c>
      <c r="C115" s="34" t="n">
        <v>268584.6255</v>
      </c>
      <c r="D115" s="34" t="n">
        <v>11</v>
      </c>
      <c r="E115" s="34" t="n">
        <v>1</v>
      </c>
      <c r="F115" s="34" t="n">
        <v>110</v>
      </c>
      <c r="G115" s="34" t="n">
        <f aca="false">C115/B115</f>
        <v>936.53847803437</v>
      </c>
      <c r="H115" s="99" t="n">
        <f aca="false">D115/B115</f>
        <v>0.0383563401635514</v>
      </c>
      <c r="I115" s="99" t="n">
        <f aca="false">E115/B115</f>
        <v>0.00348694001486831</v>
      </c>
      <c r="J115" s="100" t="n">
        <f aca="false">F115/B115</f>
        <v>0.383563401635514</v>
      </c>
    </row>
    <row r="116" customFormat="false" ht="12.75" hidden="false" customHeight="false" outlineLevel="0" collapsed="false">
      <c r="A116" s="33" t="s">
        <v>665</v>
      </c>
      <c r="B116" s="34" t="n">
        <v>130.5874</v>
      </c>
      <c r="C116" s="34" t="n">
        <v>1289104.5785</v>
      </c>
      <c r="D116" s="34" t="n">
        <v>5</v>
      </c>
      <c r="E116" s="34" t="n">
        <v>0</v>
      </c>
      <c r="F116" s="34" t="n">
        <v>8</v>
      </c>
      <c r="G116" s="34" t="n">
        <f aca="false">C116/B116</f>
        <v>9871.58468964081</v>
      </c>
      <c r="H116" s="99" t="n">
        <f aca="false">D116/B116</f>
        <v>0.0382885331969241</v>
      </c>
      <c r="I116" s="99" t="n">
        <f aca="false">E116/B116</f>
        <v>0</v>
      </c>
      <c r="J116" s="100" t="n">
        <f aca="false">F116/B116</f>
        <v>0.0612616531150785</v>
      </c>
    </row>
    <row r="117" customFormat="false" ht="12.75" hidden="false" customHeight="false" outlineLevel="0" collapsed="false">
      <c r="A117" s="33" t="s">
        <v>666</v>
      </c>
      <c r="B117" s="34" t="n">
        <v>419.9207</v>
      </c>
      <c r="C117" s="34" t="n">
        <v>444663.1217</v>
      </c>
      <c r="D117" s="34" t="n">
        <v>16</v>
      </c>
      <c r="E117" s="34" t="n">
        <v>0</v>
      </c>
      <c r="F117" s="34" t="n">
        <v>77</v>
      </c>
      <c r="G117" s="34" t="n">
        <f aca="false">C117/B117</f>
        <v>1058.92165282636</v>
      </c>
      <c r="H117" s="99" t="n">
        <f aca="false">D117/B117</f>
        <v>0.0381024321973173</v>
      </c>
      <c r="I117" s="99" t="n">
        <f aca="false">E117/B117</f>
        <v>0</v>
      </c>
      <c r="J117" s="100" t="n">
        <f aca="false">F117/B117</f>
        <v>0.183367954949589</v>
      </c>
    </row>
    <row r="118" customFormat="false" ht="12.75" hidden="false" customHeight="false" outlineLevel="0" collapsed="false">
      <c r="A118" s="33" t="s">
        <v>667</v>
      </c>
      <c r="B118" s="34" t="n">
        <v>421.1553</v>
      </c>
      <c r="C118" s="34" t="n">
        <v>197835.5673</v>
      </c>
      <c r="D118" s="34" t="n">
        <v>16</v>
      </c>
      <c r="E118" s="34" t="n">
        <v>0</v>
      </c>
      <c r="F118" s="34" t="n">
        <v>44</v>
      </c>
      <c r="G118" s="34" t="n">
        <f aca="false">C118/B118</f>
        <v>469.74493090791</v>
      </c>
      <c r="H118" s="99" t="n">
        <f aca="false">D118/B118</f>
        <v>0.0379907364338048</v>
      </c>
      <c r="I118" s="99" t="n">
        <f aca="false">E118/B118</f>
        <v>0</v>
      </c>
      <c r="J118" s="100" t="n">
        <f aca="false">F118/B118</f>
        <v>0.104474525192963</v>
      </c>
    </row>
    <row r="119" customFormat="false" ht="12.75" hidden="false" customHeight="false" outlineLevel="0" collapsed="false">
      <c r="A119" s="33" t="s">
        <v>668</v>
      </c>
      <c r="B119" s="34" t="n">
        <v>26.3236</v>
      </c>
      <c r="C119" s="34" t="n">
        <v>24823.9451</v>
      </c>
      <c r="D119" s="34" t="n">
        <v>1</v>
      </c>
      <c r="E119" s="34" t="n">
        <v>0</v>
      </c>
      <c r="F119" s="34" t="n">
        <v>10</v>
      </c>
      <c r="G119" s="34" t="n">
        <f aca="false">C119/B119</f>
        <v>943.030022489325</v>
      </c>
      <c r="H119" s="99" t="n">
        <f aca="false">D119/B119</f>
        <v>0.0379887249464359</v>
      </c>
      <c r="I119" s="99" t="n">
        <f aca="false">E119/B119</f>
        <v>0</v>
      </c>
      <c r="J119" s="100" t="n">
        <f aca="false">F119/B119</f>
        <v>0.379887249464359</v>
      </c>
    </row>
    <row r="120" customFormat="false" ht="12.75" hidden="false" customHeight="false" outlineLevel="0" collapsed="false">
      <c r="A120" s="33" t="s">
        <v>399</v>
      </c>
      <c r="B120" s="34" t="n">
        <v>2399.7472</v>
      </c>
      <c r="C120" s="34" t="n">
        <v>2802512.5333</v>
      </c>
      <c r="D120" s="34" t="n">
        <v>91</v>
      </c>
      <c r="E120" s="34" t="n">
        <v>0</v>
      </c>
      <c r="F120" s="34" t="n">
        <v>380</v>
      </c>
      <c r="G120" s="34" t="n">
        <f aca="false">C120/B120</f>
        <v>1167.83656766013</v>
      </c>
      <c r="H120" s="99" t="n">
        <f aca="false">D120/B120</f>
        <v>0.0379206609762895</v>
      </c>
      <c r="I120" s="99" t="n">
        <f aca="false">E120/B120</f>
        <v>0</v>
      </c>
      <c r="J120" s="100" t="n">
        <f aca="false">F120/B120</f>
        <v>0.158350012868022</v>
      </c>
    </row>
    <row r="121" customFormat="false" ht="12.75" hidden="false" customHeight="false" outlineLevel="0" collapsed="false">
      <c r="A121" s="33" t="s">
        <v>669</v>
      </c>
      <c r="B121" s="34" t="n">
        <v>105.6755</v>
      </c>
      <c r="C121" s="34" t="n">
        <v>141680.0878</v>
      </c>
      <c r="D121" s="34" t="n">
        <v>4</v>
      </c>
      <c r="E121" s="34" t="n">
        <v>0</v>
      </c>
      <c r="F121" s="34" t="n">
        <v>15</v>
      </c>
      <c r="G121" s="34" t="n">
        <f aca="false">C121/B121</f>
        <v>1340.70894199696</v>
      </c>
      <c r="H121" s="99" t="n">
        <f aca="false">D121/B121</f>
        <v>0.0378517253289552</v>
      </c>
      <c r="I121" s="99" t="n">
        <f aca="false">E121/B121</f>
        <v>0</v>
      </c>
      <c r="J121" s="100" t="n">
        <f aca="false">F121/B121</f>
        <v>0.141943969983582</v>
      </c>
    </row>
    <row r="122" customFormat="false" ht="12.75" hidden="false" customHeight="false" outlineLevel="0" collapsed="false">
      <c r="A122" s="33" t="s">
        <v>670</v>
      </c>
      <c r="B122" s="34" t="n">
        <v>53.0206</v>
      </c>
      <c r="C122" s="34" t="n">
        <v>54262.705</v>
      </c>
      <c r="D122" s="34" t="n">
        <v>2</v>
      </c>
      <c r="E122" s="34" t="n">
        <v>0</v>
      </c>
      <c r="F122" s="34" t="n">
        <v>13</v>
      </c>
      <c r="G122" s="34" t="n">
        <f aca="false">C122/B122</f>
        <v>1023.42683787056</v>
      </c>
      <c r="H122" s="99" t="n">
        <f aca="false">D122/B122</f>
        <v>0.0377211876138708</v>
      </c>
      <c r="I122" s="99" t="n">
        <f aca="false">E122/B122</f>
        <v>0</v>
      </c>
      <c r="J122" s="100" t="n">
        <f aca="false">F122/B122</f>
        <v>0.24518771949016</v>
      </c>
    </row>
    <row r="123" customFormat="false" ht="12.75" hidden="false" customHeight="false" outlineLevel="0" collapsed="false">
      <c r="A123" s="33" t="s">
        <v>180</v>
      </c>
      <c r="B123" s="34" t="n">
        <v>1299.3508</v>
      </c>
      <c r="C123" s="34" t="n">
        <v>2475557.1005</v>
      </c>
      <c r="D123" s="34" t="n">
        <v>49</v>
      </c>
      <c r="E123" s="34" t="n">
        <v>1</v>
      </c>
      <c r="F123" s="34" t="n">
        <v>355</v>
      </c>
      <c r="G123" s="34" t="n">
        <f aca="false">C123/B123</f>
        <v>1905.22613331211</v>
      </c>
      <c r="H123" s="99" t="n">
        <f aca="false">D123/B123</f>
        <v>0.03771114005548</v>
      </c>
      <c r="I123" s="99" t="n">
        <f aca="false">E123/B123</f>
        <v>0.000769615103173062</v>
      </c>
      <c r="J123" s="100" t="n">
        <f aca="false">F123/B123</f>
        <v>0.273213361626437</v>
      </c>
    </row>
    <row r="124" customFormat="false" ht="12.75" hidden="false" customHeight="false" outlineLevel="0" collapsed="false">
      <c r="A124" s="33" t="s">
        <v>671</v>
      </c>
      <c r="B124" s="34" t="n">
        <v>560.1505</v>
      </c>
      <c r="C124" s="34" t="n">
        <v>524982.878</v>
      </c>
      <c r="D124" s="34" t="n">
        <v>21</v>
      </c>
      <c r="E124" s="34" t="n">
        <v>1</v>
      </c>
      <c r="F124" s="34" t="n">
        <v>87</v>
      </c>
      <c r="G124" s="34" t="n">
        <f aca="false">C124/B124</f>
        <v>937.217547784033</v>
      </c>
      <c r="H124" s="99" t="n">
        <f aca="false">D124/B124</f>
        <v>0.0374899245827684</v>
      </c>
      <c r="I124" s="99" t="n">
        <f aca="false">E124/B124</f>
        <v>0.00178523450394135</v>
      </c>
      <c r="J124" s="100" t="n">
        <f aca="false">F124/B124</f>
        <v>0.155315401842898</v>
      </c>
    </row>
    <row r="125" customFormat="false" ht="12.75" hidden="false" customHeight="false" outlineLevel="0" collapsed="false">
      <c r="A125" s="33" t="s">
        <v>672</v>
      </c>
      <c r="B125" s="34" t="n">
        <v>26.748</v>
      </c>
      <c r="C125" s="34" t="n">
        <v>18524.2059</v>
      </c>
      <c r="D125" s="34" t="n">
        <v>1</v>
      </c>
      <c r="E125" s="34" t="n">
        <v>0</v>
      </c>
      <c r="F125" s="34" t="n">
        <v>12</v>
      </c>
      <c r="G125" s="34" t="n">
        <f aca="false">C125/B125</f>
        <v>692.545457604307</v>
      </c>
      <c r="H125" s="99" t="n">
        <f aca="false">D125/B125</f>
        <v>0.0373859727830118</v>
      </c>
      <c r="I125" s="99" t="n">
        <f aca="false">E125/B125</f>
        <v>0</v>
      </c>
      <c r="J125" s="100" t="n">
        <f aca="false">F125/B125</f>
        <v>0.448631673396142</v>
      </c>
    </row>
    <row r="126" customFormat="false" ht="12.75" hidden="false" customHeight="false" outlineLevel="0" collapsed="false">
      <c r="A126" s="33" t="s">
        <v>673</v>
      </c>
      <c r="B126" s="34" t="n">
        <v>134.613</v>
      </c>
      <c r="C126" s="34" t="n">
        <v>62400.7276</v>
      </c>
      <c r="D126" s="34" t="n">
        <v>5</v>
      </c>
      <c r="E126" s="34" t="n">
        <v>0</v>
      </c>
      <c r="F126" s="34" t="n">
        <v>18</v>
      </c>
      <c r="G126" s="34" t="n">
        <f aca="false">C126/B126</f>
        <v>463.556473743249</v>
      </c>
      <c r="H126" s="99" t="n">
        <f aca="false">D126/B126</f>
        <v>0.0371435151136963</v>
      </c>
      <c r="I126" s="99" t="n">
        <f aca="false">E126/B126</f>
        <v>0</v>
      </c>
      <c r="J126" s="100" t="n">
        <f aca="false">F126/B126</f>
        <v>0.133716654409307</v>
      </c>
    </row>
    <row r="127" customFormat="false" ht="12.75" hidden="false" customHeight="false" outlineLevel="0" collapsed="false">
      <c r="A127" s="33" t="s">
        <v>674</v>
      </c>
      <c r="B127" s="34" t="n">
        <v>135.0228</v>
      </c>
      <c r="C127" s="34" t="n">
        <v>464421.3476</v>
      </c>
      <c r="D127" s="34" t="n">
        <v>5</v>
      </c>
      <c r="E127" s="34" t="n">
        <v>0</v>
      </c>
      <c r="F127" s="34" t="n">
        <v>40</v>
      </c>
      <c r="G127" s="34" t="n">
        <f aca="false">C127/B127</f>
        <v>3439.57722399476</v>
      </c>
      <c r="H127" s="99" t="n">
        <f aca="false">D127/B127</f>
        <v>0.0370307829492501</v>
      </c>
      <c r="I127" s="99" t="n">
        <f aca="false">E127/B127</f>
        <v>0</v>
      </c>
      <c r="J127" s="100" t="n">
        <f aca="false">F127/B127</f>
        <v>0.296246263594</v>
      </c>
    </row>
    <row r="128" customFormat="false" ht="12.75" hidden="false" customHeight="false" outlineLevel="0" collapsed="false">
      <c r="A128" s="33" t="s">
        <v>675</v>
      </c>
      <c r="B128" s="34" t="n">
        <v>27.0112</v>
      </c>
      <c r="C128" s="34" t="n">
        <v>42459.3739</v>
      </c>
      <c r="D128" s="34" t="n">
        <v>1</v>
      </c>
      <c r="E128" s="34" t="n">
        <v>0</v>
      </c>
      <c r="F128" s="34" t="n">
        <v>10</v>
      </c>
      <c r="G128" s="34" t="n">
        <f aca="false">C128/B128</f>
        <v>1571.91734909963</v>
      </c>
      <c r="H128" s="99" t="n">
        <f aca="false">D128/B128</f>
        <v>0.037021679895747</v>
      </c>
      <c r="I128" s="99" t="n">
        <f aca="false">E128/B128</f>
        <v>0</v>
      </c>
      <c r="J128" s="100" t="n">
        <f aca="false">F128/B128</f>
        <v>0.37021679895747</v>
      </c>
    </row>
    <row r="129" customFormat="false" ht="12.75" hidden="false" customHeight="false" outlineLevel="0" collapsed="false">
      <c r="A129" s="33" t="s">
        <v>676</v>
      </c>
      <c r="B129" s="34" t="n">
        <v>27.1626</v>
      </c>
      <c r="C129" s="34" t="n">
        <v>18241.9836</v>
      </c>
      <c r="D129" s="34" t="n">
        <v>1</v>
      </c>
      <c r="E129" s="34" t="n">
        <v>0</v>
      </c>
      <c r="F129" s="34" t="n">
        <v>3</v>
      </c>
      <c r="G129" s="34" t="n">
        <f aca="false">C129/B129</f>
        <v>671.584590576749</v>
      </c>
      <c r="H129" s="99" t="n">
        <f aca="false">D129/B129</f>
        <v>0.0368153269569187</v>
      </c>
      <c r="I129" s="99" t="n">
        <f aca="false">E129/B129</f>
        <v>0</v>
      </c>
      <c r="J129" s="100" t="n">
        <f aca="false">F129/B129</f>
        <v>0.110445980870756</v>
      </c>
    </row>
    <row r="130" customFormat="false" ht="12.75" hidden="false" customHeight="false" outlineLevel="0" collapsed="false">
      <c r="A130" s="33" t="s">
        <v>677</v>
      </c>
      <c r="B130" s="34" t="n">
        <v>27.3506</v>
      </c>
      <c r="C130" s="34" t="n">
        <v>87843.6836</v>
      </c>
      <c r="D130" s="34" t="n">
        <v>1</v>
      </c>
      <c r="E130" s="34" t="n">
        <v>0</v>
      </c>
      <c r="F130" s="34" t="n">
        <v>1</v>
      </c>
      <c r="G130" s="34" t="n">
        <f aca="false">C130/B130</f>
        <v>3211.76440736218</v>
      </c>
      <c r="H130" s="99" t="n">
        <f aca="false">D130/B130</f>
        <v>0.0365622692006757</v>
      </c>
      <c r="I130" s="99" t="n">
        <f aca="false">E130/B130</f>
        <v>0</v>
      </c>
      <c r="J130" s="100" t="n">
        <f aca="false">F130/B130</f>
        <v>0.0365622692006757</v>
      </c>
    </row>
    <row r="131" customFormat="false" ht="12.75" hidden="false" customHeight="false" outlineLevel="0" collapsed="false">
      <c r="A131" s="33" t="s">
        <v>678</v>
      </c>
      <c r="B131" s="34" t="n">
        <v>136.7912</v>
      </c>
      <c r="C131" s="34" t="n">
        <v>100939.0585</v>
      </c>
      <c r="D131" s="34" t="n">
        <v>5</v>
      </c>
      <c r="E131" s="34" t="n">
        <v>0</v>
      </c>
      <c r="F131" s="34" t="n">
        <v>16</v>
      </c>
      <c r="G131" s="34" t="n">
        <f aca="false">C131/B131</f>
        <v>737.90608240881</v>
      </c>
      <c r="H131" s="99" t="n">
        <f aca="false">D131/B131</f>
        <v>0.036552058904374</v>
      </c>
      <c r="I131" s="99" t="n">
        <f aca="false">E131/B131</f>
        <v>0</v>
      </c>
      <c r="J131" s="100" t="n">
        <f aca="false">F131/B131</f>
        <v>0.116966588493997</v>
      </c>
    </row>
    <row r="132" customFormat="false" ht="12.75" hidden="false" customHeight="false" outlineLevel="0" collapsed="false">
      <c r="A132" s="33" t="s">
        <v>679</v>
      </c>
      <c r="B132" s="34" t="n">
        <v>384.3519</v>
      </c>
      <c r="C132" s="34" t="n">
        <v>1404692.9333</v>
      </c>
      <c r="D132" s="34" t="n">
        <v>14</v>
      </c>
      <c r="E132" s="34" t="n">
        <v>0</v>
      </c>
      <c r="F132" s="34" t="n">
        <v>36</v>
      </c>
      <c r="G132" s="34" t="n">
        <f aca="false">C132/B132</f>
        <v>3654.70531900584</v>
      </c>
      <c r="H132" s="99" t="n">
        <f aca="false">D132/B132</f>
        <v>0.036424953278493</v>
      </c>
      <c r="I132" s="99" t="n">
        <f aca="false">E132/B132</f>
        <v>0</v>
      </c>
      <c r="J132" s="100" t="n">
        <f aca="false">F132/B132</f>
        <v>0.0936641655732676</v>
      </c>
    </row>
    <row r="133" customFormat="false" ht="12.75" hidden="false" customHeight="false" outlineLevel="0" collapsed="false">
      <c r="A133" s="33" t="s">
        <v>229</v>
      </c>
      <c r="B133" s="34" t="n">
        <v>1814.0876</v>
      </c>
      <c r="C133" s="34" t="n">
        <v>1413791.896</v>
      </c>
      <c r="D133" s="34" t="n">
        <v>66</v>
      </c>
      <c r="E133" s="34" t="n">
        <v>1</v>
      </c>
      <c r="F133" s="34" t="n">
        <v>413</v>
      </c>
      <c r="G133" s="34" t="n">
        <f aca="false">C133/B133</f>
        <v>779.340477273534</v>
      </c>
      <c r="H133" s="99" t="n">
        <f aca="false">D133/B133</f>
        <v>0.0363819255475866</v>
      </c>
      <c r="I133" s="99" t="n">
        <f aca="false">E133/B133</f>
        <v>0.000551241296175554</v>
      </c>
      <c r="J133" s="100" t="n">
        <f aca="false">F133/B133</f>
        <v>0.227662655320504</v>
      </c>
    </row>
    <row r="134" customFormat="false" ht="12.75" hidden="false" customHeight="false" outlineLevel="0" collapsed="false">
      <c r="A134" s="33" t="s">
        <v>680</v>
      </c>
      <c r="B134" s="34" t="n">
        <v>138.5514</v>
      </c>
      <c r="C134" s="34" t="n">
        <v>72382.8964</v>
      </c>
      <c r="D134" s="34" t="n">
        <v>5</v>
      </c>
      <c r="E134" s="34" t="n">
        <v>0</v>
      </c>
      <c r="F134" s="34" t="n">
        <v>30</v>
      </c>
      <c r="G134" s="34" t="n">
        <f aca="false">C134/B134</f>
        <v>522.426308214857</v>
      </c>
      <c r="H134" s="99" t="n">
        <f aca="false">D134/B134</f>
        <v>0.0360876902001712</v>
      </c>
      <c r="I134" s="99" t="n">
        <f aca="false">E134/B134</f>
        <v>0</v>
      </c>
      <c r="J134" s="100" t="n">
        <f aca="false">F134/B134</f>
        <v>0.216526141201027</v>
      </c>
    </row>
    <row r="135" customFormat="false" ht="12.75" hidden="false" customHeight="false" outlineLevel="0" collapsed="false">
      <c r="A135" s="33" t="s">
        <v>681</v>
      </c>
      <c r="B135" s="34" t="n">
        <v>55.5455</v>
      </c>
      <c r="C135" s="34" t="n">
        <v>98051.8772</v>
      </c>
      <c r="D135" s="34" t="n">
        <v>2</v>
      </c>
      <c r="E135" s="34" t="n">
        <v>0</v>
      </c>
      <c r="F135" s="34" t="n">
        <v>29</v>
      </c>
      <c r="G135" s="34" t="n">
        <f aca="false">C135/B135</f>
        <v>1765.25330044738</v>
      </c>
      <c r="H135" s="99" t="n">
        <f aca="false">D135/B135</f>
        <v>0.0360065171796095</v>
      </c>
      <c r="I135" s="99" t="n">
        <f aca="false">E135/B135</f>
        <v>0</v>
      </c>
      <c r="J135" s="100" t="n">
        <f aca="false">F135/B135</f>
        <v>0.522094499104338</v>
      </c>
    </row>
    <row r="136" customFormat="false" ht="12.75" hidden="false" customHeight="false" outlineLevel="0" collapsed="false">
      <c r="A136" s="33" t="s">
        <v>373</v>
      </c>
      <c r="B136" s="34" t="n">
        <v>28976.3228</v>
      </c>
      <c r="C136" s="34" t="n">
        <v>17265948.6941</v>
      </c>
      <c r="D136" s="34" t="n">
        <v>1039</v>
      </c>
      <c r="E136" s="34" t="n">
        <v>5</v>
      </c>
      <c r="F136" s="34" t="n">
        <v>4855</v>
      </c>
      <c r="G136" s="34" t="n">
        <f aca="false">C136/B136</f>
        <v>595.864037451295</v>
      </c>
      <c r="H136" s="99" t="n">
        <f aca="false">D136/B136</f>
        <v>0.0358568617271202</v>
      </c>
      <c r="I136" s="99" t="n">
        <f aca="false">E136/B136</f>
        <v>0.000172554676261406</v>
      </c>
      <c r="J136" s="100" t="n">
        <f aca="false">F136/B136</f>
        <v>0.167550590649825</v>
      </c>
    </row>
    <row r="137" customFormat="false" ht="12.75" hidden="false" customHeight="false" outlineLevel="0" collapsed="false">
      <c r="A137" s="33" t="s">
        <v>682</v>
      </c>
      <c r="B137" s="34" t="n">
        <v>112.0202</v>
      </c>
      <c r="C137" s="34" t="n">
        <v>276610.7263</v>
      </c>
      <c r="D137" s="34" t="n">
        <v>4</v>
      </c>
      <c r="E137" s="34" t="n">
        <v>0</v>
      </c>
      <c r="F137" s="34" t="n">
        <v>12</v>
      </c>
      <c r="G137" s="34" t="n">
        <f aca="false">C137/B137</f>
        <v>2469.29327299898</v>
      </c>
      <c r="H137" s="99" t="n">
        <f aca="false">D137/B137</f>
        <v>0.0357078455492849</v>
      </c>
      <c r="I137" s="99" t="n">
        <f aca="false">E137/B137</f>
        <v>0</v>
      </c>
      <c r="J137" s="100" t="n">
        <f aca="false">F137/B137</f>
        <v>0.107123536647855</v>
      </c>
    </row>
    <row r="138" customFormat="false" ht="12.75" hidden="false" customHeight="false" outlineLevel="0" collapsed="false">
      <c r="A138" s="33" t="s">
        <v>234</v>
      </c>
      <c r="B138" s="34" t="n">
        <v>9670.3155</v>
      </c>
      <c r="C138" s="34" t="n">
        <v>9447119.1503</v>
      </c>
      <c r="D138" s="34" t="n">
        <v>345</v>
      </c>
      <c r="E138" s="34" t="n">
        <v>0</v>
      </c>
      <c r="F138" s="34" t="n">
        <v>2181</v>
      </c>
      <c r="G138" s="34" t="n">
        <f aca="false">C138/B138</f>
        <v>976.919434562399</v>
      </c>
      <c r="H138" s="99" t="n">
        <f aca="false">D138/B138</f>
        <v>0.0356761886414151</v>
      </c>
      <c r="I138" s="99" t="n">
        <f aca="false">E138/B138</f>
        <v>0</v>
      </c>
      <c r="J138" s="100" t="n">
        <f aca="false">F138/B138</f>
        <v>0.225535557759207</v>
      </c>
    </row>
    <row r="139" customFormat="false" ht="12.75" hidden="false" customHeight="false" outlineLevel="0" collapsed="false">
      <c r="A139" s="33" t="s">
        <v>683</v>
      </c>
      <c r="B139" s="34" t="n">
        <v>28.0658</v>
      </c>
      <c r="C139" s="34" t="n">
        <v>88380.0901</v>
      </c>
      <c r="D139" s="34" t="n">
        <v>1</v>
      </c>
      <c r="E139" s="34" t="n">
        <v>0</v>
      </c>
      <c r="F139" s="34" t="n">
        <v>7</v>
      </c>
      <c r="G139" s="34" t="n">
        <f aca="false">C139/B139</f>
        <v>3149.03156510771</v>
      </c>
      <c r="H139" s="99" t="n">
        <f aca="false">D139/B139</f>
        <v>0.0356305539125911</v>
      </c>
      <c r="I139" s="99" t="n">
        <f aca="false">E139/B139</f>
        <v>0</v>
      </c>
      <c r="J139" s="100" t="n">
        <f aca="false">F139/B139</f>
        <v>0.249413877388138</v>
      </c>
    </row>
    <row r="140" customFormat="false" ht="12.75" hidden="false" customHeight="false" outlineLevel="0" collapsed="false">
      <c r="A140" s="33" t="s">
        <v>684</v>
      </c>
      <c r="B140" s="34" t="n">
        <v>898.5331</v>
      </c>
      <c r="C140" s="34" t="n">
        <v>2477885.7778</v>
      </c>
      <c r="D140" s="34" t="n">
        <v>32</v>
      </c>
      <c r="E140" s="34" t="n">
        <v>0</v>
      </c>
      <c r="F140" s="34" t="n">
        <v>278</v>
      </c>
      <c r="G140" s="34" t="n">
        <f aca="false">C140/B140</f>
        <v>2757.70116626755</v>
      </c>
      <c r="H140" s="99" t="n">
        <f aca="false">D140/B140</f>
        <v>0.0356136017693728</v>
      </c>
      <c r="I140" s="99" t="n">
        <f aca="false">E140/B140</f>
        <v>0</v>
      </c>
      <c r="J140" s="100" t="n">
        <f aca="false">F140/B140</f>
        <v>0.309393165371426</v>
      </c>
    </row>
    <row r="141" customFormat="false" ht="12.75" hidden="false" customHeight="false" outlineLevel="0" collapsed="false">
      <c r="A141" s="33" t="s">
        <v>685</v>
      </c>
      <c r="B141" s="34" t="n">
        <v>1696.6333</v>
      </c>
      <c r="C141" s="34" t="n">
        <v>1496220.836</v>
      </c>
      <c r="D141" s="34" t="n">
        <v>60</v>
      </c>
      <c r="E141" s="34" t="n">
        <v>0</v>
      </c>
      <c r="F141" s="34" t="n">
        <v>257</v>
      </c>
      <c r="G141" s="34" t="n">
        <f aca="false">C141/B141</f>
        <v>881.876381891125</v>
      </c>
      <c r="H141" s="99" t="n">
        <f aca="false">D141/B141</f>
        <v>0.0353641532321687</v>
      </c>
      <c r="I141" s="99" t="n">
        <f aca="false">E141/B141</f>
        <v>0</v>
      </c>
      <c r="J141" s="100" t="n">
        <f aca="false">F141/B141</f>
        <v>0.151476456344456</v>
      </c>
    </row>
    <row r="142" customFormat="false" ht="12.75" hidden="false" customHeight="false" outlineLevel="0" collapsed="false">
      <c r="A142" s="33" t="s">
        <v>686</v>
      </c>
      <c r="B142" s="34" t="n">
        <v>1878.7224</v>
      </c>
      <c r="C142" s="34" t="n">
        <v>2734559.0575</v>
      </c>
      <c r="D142" s="34" t="n">
        <v>66</v>
      </c>
      <c r="E142" s="34" t="n">
        <v>0</v>
      </c>
      <c r="F142" s="34" t="n">
        <v>248</v>
      </c>
      <c r="G142" s="34" t="n">
        <f aca="false">C142/B142</f>
        <v>1455.54183923075</v>
      </c>
      <c r="H142" s="99" t="n">
        <f aca="false">D142/B142</f>
        <v>0.0351302566041689</v>
      </c>
      <c r="I142" s="99" t="n">
        <f aca="false">E142/B142</f>
        <v>0</v>
      </c>
      <c r="J142" s="100" t="n">
        <f aca="false">F142/B142</f>
        <v>0.132004600573241</v>
      </c>
    </row>
    <row r="143" customFormat="false" ht="12.75" hidden="false" customHeight="false" outlineLevel="0" collapsed="false">
      <c r="A143" s="33" t="s">
        <v>687</v>
      </c>
      <c r="B143" s="34" t="n">
        <v>28.5648</v>
      </c>
      <c r="C143" s="34" t="n">
        <v>35791.404</v>
      </c>
      <c r="D143" s="34" t="n">
        <v>1</v>
      </c>
      <c r="E143" s="34" t="n">
        <v>0</v>
      </c>
      <c r="F143" s="34" t="n">
        <v>8</v>
      </c>
      <c r="G143" s="34" t="n">
        <f aca="false">C143/B143</f>
        <v>1252.9898336414</v>
      </c>
      <c r="H143" s="99" t="n">
        <f aca="false">D143/B143</f>
        <v>0.0350081218842772</v>
      </c>
      <c r="I143" s="99" t="n">
        <f aca="false">E143/B143</f>
        <v>0</v>
      </c>
      <c r="J143" s="100" t="n">
        <f aca="false">F143/B143</f>
        <v>0.280064975074217</v>
      </c>
    </row>
    <row r="144" customFormat="false" ht="12.75" hidden="false" customHeight="false" outlineLevel="0" collapsed="false">
      <c r="A144" s="33" t="s">
        <v>688</v>
      </c>
      <c r="B144" s="34" t="n">
        <v>85.9712</v>
      </c>
      <c r="C144" s="34" t="n">
        <v>37600.9635</v>
      </c>
      <c r="D144" s="34" t="n">
        <v>3</v>
      </c>
      <c r="E144" s="34" t="n">
        <v>0</v>
      </c>
      <c r="F144" s="34" t="n">
        <v>10</v>
      </c>
      <c r="G144" s="34" t="n">
        <f aca="false">C144/B144</f>
        <v>437.366972893248</v>
      </c>
      <c r="H144" s="99" t="n">
        <f aca="false">D144/B144</f>
        <v>0.0348954068339165</v>
      </c>
      <c r="I144" s="99" t="n">
        <f aca="false">E144/B144</f>
        <v>0</v>
      </c>
      <c r="J144" s="100" t="n">
        <f aca="false">F144/B144</f>
        <v>0.116318022779722</v>
      </c>
    </row>
    <row r="145" customFormat="false" ht="12.75" hidden="false" customHeight="false" outlineLevel="0" collapsed="false">
      <c r="A145" s="33" t="s">
        <v>689</v>
      </c>
      <c r="B145" s="34" t="n">
        <v>229.7177</v>
      </c>
      <c r="C145" s="34" t="n">
        <v>881540.4836</v>
      </c>
      <c r="D145" s="34" t="n">
        <v>8</v>
      </c>
      <c r="E145" s="34" t="n">
        <v>0</v>
      </c>
      <c r="F145" s="34" t="n">
        <v>34</v>
      </c>
      <c r="G145" s="34" t="n">
        <f aca="false">C145/B145</f>
        <v>3837.49481907576</v>
      </c>
      <c r="H145" s="99" t="n">
        <f aca="false">D145/B145</f>
        <v>0.0348253530311334</v>
      </c>
      <c r="I145" s="99" t="n">
        <f aca="false">E145/B145</f>
        <v>0</v>
      </c>
      <c r="J145" s="100" t="n">
        <f aca="false">F145/B145</f>
        <v>0.148007750382317</v>
      </c>
    </row>
    <row r="146" customFormat="false" ht="12.75" hidden="false" customHeight="false" outlineLevel="0" collapsed="false">
      <c r="A146" s="33" t="s">
        <v>690</v>
      </c>
      <c r="B146" s="34" t="n">
        <v>58.5922</v>
      </c>
      <c r="C146" s="34" t="n">
        <v>180991.4675</v>
      </c>
      <c r="D146" s="34" t="n">
        <v>2</v>
      </c>
      <c r="E146" s="34" t="n">
        <v>0</v>
      </c>
      <c r="F146" s="34" t="n">
        <v>2</v>
      </c>
      <c r="G146" s="34" t="n">
        <f aca="false">C146/B146</f>
        <v>3089.002759753</v>
      </c>
      <c r="H146" s="99" t="n">
        <f aca="false">D146/B146</f>
        <v>0.0341342362976642</v>
      </c>
      <c r="I146" s="99" t="n">
        <f aca="false">E146/B146</f>
        <v>0</v>
      </c>
      <c r="J146" s="100" t="n">
        <f aca="false">F146/B146</f>
        <v>0.0341342362976642</v>
      </c>
    </row>
    <row r="147" customFormat="false" ht="12.75" hidden="false" customHeight="false" outlineLevel="0" collapsed="false">
      <c r="A147" s="33" t="s">
        <v>691</v>
      </c>
      <c r="B147" s="34" t="n">
        <v>29.3399</v>
      </c>
      <c r="C147" s="34" t="n">
        <v>149682.2518</v>
      </c>
      <c r="D147" s="34" t="n">
        <v>1</v>
      </c>
      <c r="E147" s="34" t="n">
        <v>0</v>
      </c>
      <c r="F147" s="34" t="n">
        <v>4</v>
      </c>
      <c r="G147" s="34" t="n">
        <f aca="false">C147/B147</f>
        <v>5101.66196203804</v>
      </c>
      <c r="H147" s="99" t="n">
        <f aca="false">D147/B147</f>
        <v>0.0340832790841141</v>
      </c>
      <c r="I147" s="99" t="n">
        <f aca="false">E147/B147</f>
        <v>0</v>
      </c>
      <c r="J147" s="100" t="n">
        <f aca="false">F147/B147</f>
        <v>0.136333116336457</v>
      </c>
    </row>
    <row r="148" customFormat="false" ht="12.75" hidden="false" customHeight="false" outlineLevel="0" collapsed="false">
      <c r="A148" s="33" t="s">
        <v>265</v>
      </c>
      <c r="B148" s="34" t="n">
        <v>6435.0017</v>
      </c>
      <c r="C148" s="34" t="n">
        <v>6048519.48050001</v>
      </c>
      <c r="D148" s="34" t="n">
        <v>219</v>
      </c>
      <c r="E148" s="34" t="n">
        <v>1</v>
      </c>
      <c r="F148" s="34" t="n">
        <v>1354</v>
      </c>
      <c r="G148" s="34" t="n">
        <f aca="false">C148/B148</f>
        <v>939.940618896808</v>
      </c>
      <c r="H148" s="99" t="n">
        <f aca="false">D148/B148</f>
        <v>0.0340326250418862</v>
      </c>
      <c r="I148" s="99" t="n">
        <f aca="false">E148/B148</f>
        <v>0.000155400114346512</v>
      </c>
      <c r="J148" s="100" t="n">
        <f aca="false">F148/B148</f>
        <v>0.210411754825177</v>
      </c>
    </row>
    <row r="149" customFormat="false" ht="12.75" hidden="false" customHeight="false" outlineLevel="0" collapsed="false">
      <c r="A149" s="33" t="s">
        <v>692</v>
      </c>
      <c r="B149" s="34" t="n">
        <v>205.9997</v>
      </c>
      <c r="C149" s="34" t="n">
        <v>190206.2409</v>
      </c>
      <c r="D149" s="34" t="n">
        <v>7</v>
      </c>
      <c r="E149" s="34" t="n">
        <v>0</v>
      </c>
      <c r="F149" s="34" t="n">
        <v>69</v>
      </c>
      <c r="G149" s="34" t="n">
        <f aca="false">C149/B149</f>
        <v>923.332611163997</v>
      </c>
      <c r="H149" s="99" t="n">
        <f aca="false">D149/B149</f>
        <v>0.0339806320106291</v>
      </c>
      <c r="I149" s="99" t="n">
        <f aca="false">E149/B149</f>
        <v>0</v>
      </c>
      <c r="J149" s="100" t="n">
        <f aca="false">F149/B149</f>
        <v>0.334951944104773</v>
      </c>
    </row>
    <row r="150" customFormat="false" ht="12.75" hidden="false" customHeight="false" outlineLevel="0" collapsed="false">
      <c r="A150" s="33" t="s">
        <v>137</v>
      </c>
      <c r="B150" s="34" t="n">
        <v>1148.8192</v>
      </c>
      <c r="C150" s="34" t="n">
        <v>1033442.2195</v>
      </c>
      <c r="D150" s="34" t="n">
        <v>39</v>
      </c>
      <c r="E150" s="34" t="n">
        <v>0</v>
      </c>
      <c r="F150" s="34" t="n">
        <v>415</v>
      </c>
      <c r="G150" s="34" t="n">
        <f aca="false">C150/B150</f>
        <v>899.569070137407</v>
      </c>
      <c r="H150" s="99" t="n">
        <f aca="false">D150/B150</f>
        <v>0.0339479005921907</v>
      </c>
      <c r="I150" s="99" t="n">
        <f aca="false">E150/B150</f>
        <v>0</v>
      </c>
      <c r="J150" s="100" t="n">
        <f aca="false">F150/B150</f>
        <v>0.36124048066049</v>
      </c>
    </row>
    <row r="151" customFormat="false" ht="12.75" hidden="false" customHeight="false" outlineLevel="0" collapsed="false">
      <c r="A151" s="33" t="s">
        <v>693</v>
      </c>
      <c r="B151" s="34" t="n">
        <v>678.1742</v>
      </c>
      <c r="C151" s="34" t="n">
        <v>562182.9294</v>
      </c>
      <c r="D151" s="34" t="n">
        <v>23</v>
      </c>
      <c r="E151" s="34" t="n">
        <v>1</v>
      </c>
      <c r="F151" s="34" t="n">
        <v>200</v>
      </c>
      <c r="G151" s="34" t="n">
        <f aca="false">C151/B151</f>
        <v>828.96537408825</v>
      </c>
      <c r="H151" s="99" t="n">
        <f aca="false">D151/B151</f>
        <v>0.033914590086146</v>
      </c>
      <c r="I151" s="99" t="n">
        <f aca="false">E151/B151</f>
        <v>0.00147454739504983</v>
      </c>
      <c r="J151" s="100" t="n">
        <f aca="false">F151/B151</f>
        <v>0.294909479009965</v>
      </c>
    </row>
    <row r="152" customFormat="false" ht="12.75" hidden="false" customHeight="false" outlineLevel="0" collapsed="false">
      <c r="A152" s="33" t="s">
        <v>694</v>
      </c>
      <c r="B152" s="34" t="n">
        <v>29.5153</v>
      </c>
      <c r="C152" s="34" t="n">
        <v>25967.7455</v>
      </c>
      <c r="D152" s="34" t="n">
        <v>1</v>
      </c>
      <c r="E152" s="34" t="n">
        <v>0</v>
      </c>
      <c r="F152" s="34" t="n">
        <v>16</v>
      </c>
      <c r="G152" s="34" t="n">
        <f aca="false">C152/B152</f>
        <v>879.806253028091</v>
      </c>
      <c r="H152" s="99" t="n">
        <f aca="false">D152/B152</f>
        <v>0.0338807330435401</v>
      </c>
      <c r="I152" s="99" t="n">
        <f aca="false">E152/B152</f>
        <v>0</v>
      </c>
      <c r="J152" s="100" t="n">
        <f aca="false">F152/B152</f>
        <v>0.542091728696642</v>
      </c>
    </row>
    <row r="153" customFormat="false" ht="12.75" hidden="false" customHeight="false" outlineLevel="0" collapsed="false">
      <c r="A153" s="33" t="s">
        <v>695</v>
      </c>
      <c r="B153" s="34" t="n">
        <v>1273.4323</v>
      </c>
      <c r="C153" s="34" t="n">
        <v>973249.2208</v>
      </c>
      <c r="D153" s="34" t="n">
        <v>43</v>
      </c>
      <c r="E153" s="34" t="n">
        <v>0</v>
      </c>
      <c r="F153" s="34" t="n">
        <v>123</v>
      </c>
      <c r="G153" s="34" t="n">
        <f aca="false">C153/B153</f>
        <v>764.272447620498</v>
      </c>
      <c r="H153" s="99" t="n">
        <f aca="false">D153/B153</f>
        <v>0.0337670090510505</v>
      </c>
      <c r="I153" s="99" t="n">
        <f aca="false">E153/B153</f>
        <v>0</v>
      </c>
      <c r="J153" s="100" t="n">
        <f aca="false">F153/B153</f>
        <v>0.0965893514716095</v>
      </c>
    </row>
    <row r="154" customFormat="false" ht="12.75" hidden="false" customHeight="false" outlineLevel="0" collapsed="false">
      <c r="A154" s="33" t="s">
        <v>696</v>
      </c>
      <c r="B154" s="34" t="n">
        <v>652.9966</v>
      </c>
      <c r="C154" s="34" t="n">
        <v>401537.9912</v>
      </c>
      <c r="D154" s="34" t="n">
        <v>22</v>
      </c>
      <c r="E154" s="34" t="n">
        <v>0</v>
      </c>
      <c r="F154" s="34" t="n">
        <v>222</v>
      </c>
      <c r="G154" s="34" t="n">
        <f aca="false">C154/B154</f>
        <v>614.91589879641</v>
      </c>
      <c r="H154" s="99" t="n">
        <f aca="false">D154/B154</f>
        <v>0.033690833918584</v>
      </c>
      <c r="I154" s="99" t="n">
        <f aca="false">E154/B154</f>
        <v>0</v>
      </c>
      <c r="J154" s="100" t="n">
        <f aca="false">F154/B154</f>
        <v>0.339971142269347</v>
      </c>
    </row>
    <row r="155" customFormat="false" ht="12.75" hidden="false" customHeight="false" outlineLevel="0" collapsed="false">
      <c r="A155" s="33" t="s">
        <v>697</v>
      </c>
      <c r="B155" s="34" t="n">
        <v>29.7346</v>
      </c>
      <c r="C155" s="34" t="n">
        <v>69134.7024</v>
      </c>
      <c r="D155" s="34" t="n">
        <v>1</v>
      </c>
      <c r="E155" s="34" t="n">
        <v>0</v>
      </c>
      <c r="F155" s="34" t="n">
        <v>2</v>
      </c>
      <c r="G155" s="34" t="n">
        <f aca="false">C155/B155</f>
        <v>2325.05910286333</v>
      </c>
      <c r="H155" s="99" t="n">
        <f aca="false">D155/B155</f>
        <v>0.0336308542909607</v>
      </c>
      <c r="I155" s="99" t="n">
        <f aca="false">E155/B155</f>
        <v>0</v>
      </c>
      <c r="J155" s="100" t="n">
        <f aca="false">F155/B155</f>
        <v>0.0672617085819214</v>
      </c>
    </row>
    <row r="156" customFormat="false" ht="12.75" hidden="false" customHeight="false" outlineLevel="0" collapsed="false">
      <c r="A156" s="33" t="s">
        <v>562</v>
      </c>
      <c r="B156" s="34" t="n">
        <v>5056958.04019981</v>
      </c>
      <c r="C156" s="34" t="n">
        <v>4930173347.92448</v>
      </c>
      <c r="D156" s="34" t="n">
        <v>64610</v>
      </c>
      <c r="E156" s="34" t="n">
        <v>1285</v>
      </c>
      <c r="F156" s="34" t="n">
        <v>834733</v>
      </c>
      <c r="G156" s="34" t="n">
        <v>0.0127726883602795</v>
      </c>
      <c r="H156" s="99" t="n">
        <f aca="false">D156/B156</f>
        <v>0.0127764556253758</v>
      </c>
      <c r="I156" s="99" t="n">
        <f aca="false">E156/B156</f>
        <v>0.000254105331660855</v>
      </c>
      <c r="J156" s="100" t="n">
        <f aca="false">F156/B156</f>
        <v>0.165066230204872</v>
      </c>
    </row>
    <row r="157" customFormat="false" ht="13.5" hidden="false" customHeight="false" outlineLevel="0" collapsed="false">
      <c r="A157" s="36" t="s">
        <v>563</v>
      </c>
      <c r="B157" s="37" t="n">
        <f aca="false">SUM(B7:B156)</f>
        <v>5191583.70749981</v>
      </c>
      <c r="C157" s="37" t="n">
        <f aca="false">SUM(C7:C156)</f>
        <v>5054784289.09178</v>
      </c>
      <c r="D157" s="37" t="n">
        <f aca="false">SUM(D7:D156)</f>
        <v>70676</v>
      </c>
      <c r="E157" s="37" t="n">
        <f aca="false">SUM(E7:E156)</f>
        <v>1318</v>
      </c>
      <c r="F157" s="37" t="n">
        <f aca="false">SUM(F7:F156)</f>
        <v>861031</v>
      </c>
      <c r="G157" s="37" t="n">
        <f aca="false">C157/B157</f>
        <v>973.649771222911</v>
      </c>
      <c r="H157" s="102" t="n">
        <f aca="false">D157/B157</f>
        <v>0.0136135722704232</v>
      </c>
      <c r="I157" s="102" t="n">
        <f aca="false">E157/B157</f>
        <v>0.000253872435514428</v>
      </c>
      <c r="J157" s="103" t="n">
        <f aca="false">F157/B157</f>
        <v>0.16585131792369</v>
      </c>
      <c r="K157" s="7"/>
      <c r="L157" s="7"/>
      <c r="M157" s="7"/>
      <c r="N157" s="7"/>
      <c r="O157" s="7"/>
      <c r="P157" s="7"/>
      <c r="Q157" s="7"/>
    </row>
    <row r="158" s="7" customFormat="true" ht="12.75" hidden="false" customHeight="false" outlineLevel="0" collapsed="false">
      <c r="A158" s="7" t="s">
        <v>698</v>
      </c>
      <c r="B158" s="104"/>
      <c r="C158" s="104"/>
      <c r="D158" s="105"/>
      <c r="E158" s="105"/>
      <c r="F158" s="105"/>
      <c r="G158" s="104"/>
      <c r="I158" s="107"/>
      <c r="K158" s="1"/>
      <c r="L158" s="1"/>
      <c r="M158" s="1"/>
      <c r="N158" s="1"/>
      <c r="O158" s="1"/>
      <c r="P158" s="1"/>
      <c r="Q158" s="1"/>
    </row>
    <row r="159" customFormat="false" ht="12.75" hidden="false" customHeight="false" outlineLevel="0" collapsed="false">
      <c r="I159" s="108"/>
    </row>
    <row r="161" customFormat="false" ht="12.75" hidden="false" customHeight="false" outlineLevel="0" collapsed="false">
      <c r="B161" s="40"/>
      <c r="C161" s="40"/>
    </row>
    <row r="163" customFormat="false" ht="12.75" hidden="false" customHeight="false" outlineLevel="0" collapsed="false">
      <c r="B163" s="40"/>
      <c r="C163" s="40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5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D167" activeCellId="0" sqref="D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0" width="15.13"/>
    <col collapsed="false" customWidth="true" hidden="false" outlineLevel="0" max="3" min="3" style="40" width="19.14"/>
    <col collapsed="false" customWidth="true" hidden="false" outlineLevel="0" max="4" min="4" style="40" width="12.42"/>
    <col collapsed="false" customWidth="true" hidden="false" outlineLevel="0" max="5" min="5" style="40" width="8.99"/>
    <col collapsed="false" customWidth="true" hidden="false" outlineLevel="0" max="6" min="6" style="40" width="13.41"/>
    <col collapsed="false" customWidth="true" hidden="false" outlineLevel="0" max="7" min="7" style="43" width="11.7"/>
    <col collapsed="false" customWidth="true" hidden="false" outlineLevel="0" max="8" min="8" style="1" width="13.41"/>
    <col collapsed="false" customWidth="true" hidden="false" outlineLevel="0" max="9" min="9" style="1" width="11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699</v>
      </c>
      <c r="B3" s="46"/>
      <c r="C3" s="46"/>
      <c r="D3" s="46"/>
      <c r="E3" s="46"/>
      <c r="F3" s="46"/>
      <c r="G3" s="45"/>
      <c r="H3" s="22"/>
      <c r="I3" s="22"/>
      <c r="J3" s="23" t="str">
        <f aca="false">Capa!$A$9</f>
        <v>Janeiro a Junho de 2005</v>
      </c>
    </row>
    <row r="4" customFormat="false" ht="18" hidden="false" customHeight="false" outlineLevel="0" collapsed="false">
      <c r="A4" s="24" t="s">
        <v>700</v>
      </c>
      <c r="B4" s="49"/>
      <c r="C4" s="49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6"/>
      <c r="B5" s="112"/>
      <c r="C5" s="112"/>
      <c r="D5" s="92" t="s">
        <v>552</v>
      </c>
      <c r="E5" s="92"/>
      <c r="F5" s="92"/>
      <c r="G5" s="113" t="s">
        <v>553</v>
      </c>
      <c r="H5" s="113"/>
      <c r="I5" s="113"/>
      <c r="J5" s="113"/>
    </row>
    <row r="6" customFormat="false" ht="12.75" hidden="false" customHeight="false" outlineLevel="0" collapsed="false">
      <c r="A6" s="90" t="s">
        <v>95</v>
      </c>
      <c r="B6" s="114" t="s">
        <v>39</v>
      </c>
      <c r="C6" s="114" t="s">
        <v>554</v>
      </c>
      <c r="D6" s="92" t="s">
        <v>555</v>
      </c>
      <c r="E6" s="92" t="s">
        <v>556</v>
      </c>
      <c r="F6" s="92" t="s">
        <v>557</v>
      </c>
      <c r="G6" s="93" t="s">
        <v>558</v>
      </c>
      <c r="H6" s="94" t="s">
        <v>559</v>
      </c>
      <c r="I6" s="95" t="s">
        <v>560</v>
      </c>
      <c r="J6" s="96" t="s">
        <v>561</v>
      </c>
    </row>
    <row r="7" customFormat="false" ht="12.75" hidden="false" customHeight="false" outlineLevel="0" collapsed="false">
      <c r="A7" s="30" t="s">
        <v>362</v>
      </c>
      <c r="B7" s="31" t="n">
        <v>60109.7598</v>
      </c>
      <c r="C7" s="31" t="n">
        <v>35375164.804</v>
      </c>
      <c r="D7" s="31" t="n">
        <v>895</v>
      </c>
      <c r="E7" s="31" t="n">
        <v>4</v>
      </c>
      <c r="F7" s="31" t="n">
        <v>14647</v>
      </c>
      <c r="G7" s="31" t="n">
        <f aca="false">C7/B7</f>
        <v>588.509501979411</v>
      </c>
      <c r="H7" s="97" t="n">
        <f aca="false">D7/B7</f>
        <v>0.0148894289875369</v>
      </c>
      <c r="I7" s="97" t="n">
        <f aca="false">E7/B7</f>
        <v>6.65449340225113E-005</v>
      </c>
      <c r="J7" s="98" t="n">
        <f aca="false">F7/B7</f>
        <v>0.243670912156931</v>
      </c>
    </row>
    <row r="8" customFormat="false" ht="12.75" hidden="false" customHeight="false" outlineLevel="0" collapsed="false">
      <c r="A8" s="33" t="s">
        <v>473</v>
      </c>
      <c r="B8" s="34" t="n">
        <v>52217.4008</v>
      </c>
      <c r="C8" s="34" t="n">
        <v>49931240.3049</v>
      </c>
      <c r="D8" s="34" t="n">
        <v>867</v>
      </c>
      <c r="E8" s="34" t="n">
        <v>4</v>
      </c>
      <c r="F8" s="34" t="n">
        <v>7670</v>
      </c>
      <c r="G8" s="34" t="n">
        <f aca="false">C8/B8</f>
        <v>956.218416465111</v>
      </c>
      <c r="H8" s="99" t="n">
        <f aca="false">D8/B8</f>
        <v>0.0166036605943052</v>
      </c>
      <c r="I8" s="99" t="n">
        <f aca="false">E8/B8</f>
        <v>7.66028170440839E-005</v>
      </c>
      <c r="J8" s="100" t="n">
        <f aca="false">F8/B8</f>
        <v>0.146885901682031</v>
      </c>
    </row>
    <row r="9" customFormat="false" ht="12.75" hidden="false" customHeight="false" outlineLevel="0" collapsed="false">
      <c r="A9" s="33" t="s">
        <v>469</v>
      </c>
      <c r="B9" s="34" t="n">
        <v>51506.1178</v>
      </c>
      <c r="C9" s="34" t="n">
        <v>31714958.2768</v>
      </c>
      <c r="D9" s="34" t="n">
        <v>1193</v>
      </c>
      <c r="E9" s="34" t="n">
        <v>3</v>
      </c>
      <c r="F9" s="34" t="n">
        <v>8228</v>
      </c>
      <c r="G9" s="34" t="n">
        <f aca="false">C9/B9</f>
        <v>615.75128608897</v>
      </c>
      <c r="H9" s="99" t="n">
        <f aca="false">D9/B9</f>
        <v>0.023162297042702</v>
      </c>
      <c r="I9" s="99" t="n">
        <f aca="false">E9/B9</f>
        <v>5.82455080704995E-005</v>
      </c>
      <c r="J9" s="100" t="n">
        <f aca="false">F9/B9</f>
        <v>0.159748013468023</v>
      </c>
    </row>
    <row r="10" customFormat="false" ht="12.75" hidden="false" customHeight="false" outlineLevel="0" collapsed="false">
      <c r="A10" s="33" t="s">
        <v>442</v>
      </c>
      <c r="B10" s="34" t="n">
        <v>45588.0389</v>
      </c>
      <c r="C10" s="34" t="n">
        <v>27294586.3866</v>
      </c>
      <c r="D10" s="34" t="n">
        <v>568</v>
      </c>
      <c r="E10" s="34" t="n">
        <v>6</v>
      </c>
      <c r="F10" s="34" t="n">
        <v>8624</v>
      </c>
      <c r="G10" s="34" t="n">
        <f aca="false">C10/B10</f>
        <v>598.722538744697</v>
      </c>
      <c r="H10" s="99" t="n">
        <f aca="false">D10/B10</f>
        <v>0.0124594085138416</v>
      </c>
      <c r="I10" s="99" t="n">
        <f aca="false">E10/B10</f>
        <v>0.000131613470216636</v>
      </c>
      <c r="J10" s="100" t="n">
        <f aca="false">F10/B10</f>
        <v>0.189172427858045</v>
      </c>
    </row>
    <row r="11" customFormat="false" ht="12.75" hidden="false" customHeight="false" outlineLevel="0" collapsed="false">
      <c r="A11" s="33" t="s">
        <v>398</v>
      </c>
      <c r="B11" s="34" t="n">
        <v>44272.0104</v>
      </c>
      <c r="C11" s="34" t="n">
        <v>29575503.4073</v>
      </c>
      <c r="D11" s="34" t="n">
        <v>801</v>
      </c>
      <c r="E11" s="34" t="n">
        <v>3</v>
      </c>
      <c r="F11" s="34" t="n">
        <v>9123</v>
      </c>
      <c r="G11" s="34" t="n">
        <f aca="false">C11/B11</f>
        <v>668.040668135098</v>
      </c>
      <c r="H11" s="99" t="n">
        <f aca="false">D11/B11</f>
        <v>0.0180926954245566</v>
      </c>
      <c r="I11" s="99" t="n">
        <f aca="false">E11/B11</f>
        <v>6.77629042118223E-005</v>
      </c>
      <c r="J11" s="100" t="n">
        <f aca="false">F11/B11</f>
        <v>0.206066991708152</v>
      </c>
    </row>
    <row r="12" customFormat="false" ht="12.75" hidden="false" customHeight="false" outlineLevel="0" collapsed="false">
      <c r="A12" s="33" t="s">
        <v>466</v>
      </c>
      <c r="B12" s="34" t="n">
        <v>42393.2251</v>
      </c>
      <c r="C12" s="34" t="n">
        <v>25314613.6053</v>
      </c>
      <c r="D12" s="34" t="n">
        <v>765</v>
      </c>
      <c r="E12" s="34" t="n">
        <v>11</v>
      </c>
      <c r="F12" s="34" t="n">
        <v>7380</v>
      </c>
      <c r="G12" s="34" t="n">
        <f aca="false">C12/B12</f>
        <v>597.138187660556</v>
      </c>
      <c r="H12" s="99" t="n">
        <f aca="false">D12/B12</f>
        <v>0.0180453362110447</v>
      </c>
      <c r="I12" s="99" t="n">
        <f aca="false">E12/B12</f>
        <v>0.000259475422642473</v>
      </c>
      <c r="J12" s="100" t="n">
        <f aca="false">F12/B12</f>
        <v>0.174084419918314</v>
      </c>
    </row>
    <row r="13" customFormat="false" ht="12.75" hidden="false" customHeight="false" outlineLevel="0" collapsed="false">
      <c r="A13" s="33" t="s">
        <v>463</v>
      </c>
      <c r="B13" s="34" t="n">
        <v>36292.5938</v>
      </c>
      <c r="C13" s="34" t="n">
        <v>20658281.6704</v>
      </c>
      <c r="D13" s="34" t="n">
        <v>439</v>
      </c>
      <c r="E13" s="34" t="n">
        <v>4</v>
      </c>
      <c r="F13" s="34" t="n">
        <v>6234</v>
      </c>
      <c r="G13" s="34" t="n">
        <f aca="false">C13/B13</f>
        <v>569.214804106947</v>
      </c>
      <c r="H13" s="99" t="n">
        <f aca="false">D13/B13</f>
        <v>0.0120961318559711</v>
      </c>
      <c r="I13" s="99" t="n">
        <f aca="false">E13/B13</f>
        <v>0.000110215324427983</v>
      </c>
      <c r="J13" s="100" t="n">
        <f aca="false">F13/B13</f>
        <v>0.171770583121011</v>
      </c>
    </row>
    <row r="14" customFormat="false" ht="12.75" hidden="false" customHeight="false" outlineLevel="0" collapsed="false">
      <c r="A14" s="33" t="s">
        <v>485</v>
      </c>
      <c r="B14" s="34" t="n">
        <v>32711.7588</v>
      </c>
      <c r="C14" s="34" t="n">
        <v>18703155.1305</v>
      </c>
      <c r="D14" s="34" t="n">
        <v>432</v>
      </c>
      <c r="E14" s="34" t="n">
        <v>2</v>
      </c>
      <c r="F14" s="34" t="n">
        <v>4879</v>
      </c>
      <c r="G14" s="34" t="n">
        <f aca="false">C14/B14</f>
        <v>571.756329118568</v>
      </c>
      <c r="H14" s="99" t="n">
        <f aca="false">D14/B14</f>
        <v>0.0132062602515888</v>
      </c>
      <c r="I14" s="99" t="n">
        <f aca="false">E14/B14</f>
        <v>6.11400937573555E-005</v>
      </c>
      <c r="J14" s="100" t="n">
        <f aca="false">F14/B14</f>
        <v>0.149151258721069</v>
      </c>
    </row>
    <row r="15" customFormat="false" ht="12.75" hidden="false" customHeight="false" outlineLevel="0" collapsed="false">
      <c r="A15" s="33" t="s">
        <v>523</v>
      </c>
      <c r="B15" s="34" t="n">
        <v>28900.0223</v>
      </c>
      <c r="C15" s="34" t="n">
        <v>19985550.49</v>
      </c>
      <c r="D15" s="34" t="n">
        <v>570</v>
      </c>
      <c r="E15" s="34" t="n">
        <v>6</v>
      </c>
      <c r="F15" s="34" t="n">
        <v>2443</v>
      </c>
      <c r="G15" s="34" t="n">
        <f aca="false">C15/B15</f>
        <v>691.541005835141</v>
      </c>
      <c r="H15" s="99" t="n">
        <f aca="false">D15/B15</f>
        <v>0.0197231681720882</v>
      </c>
      <c r="I15" s="99" t="n">
        <f aca="false">E15/B15</f>
        <v>0.000207612296548297</v>
      </c>
      <c r="J15" s="100" t="n">
        <f aca="false">F15/B15</f>
        <v>0.0845328067445817</v>
      </c>
    </row>
    <row r="16" customFormat="false" ht="12.75" hidden="false" customHeight="false" outlineLevel="0" collapsed="false">
      <c r="A16" s="33" t="s">
        <v>302</v>
      </c>
      <c r="B16" s="34" t="n">
        <v>26842.1762</v>
      </c>
      <c r="C16" s="34" t="n">
        <v>17618437.561</v>
      </c>
      <c r="D16" s="34" t="n">
        <v>303</v>
      </c>
      <c r="E16" s="34" t="n">
        <v>4</v>
      </c>
      <c r="F16" s="34" t="n">
        <v>7175</v>
      </c>
      <c r="G16" s="34" t="n">
        <f aca="false">C16/B16</f>
        <v>656.371429414877</v>
      </c>
      <c r="H16" s="99" t="n">
        <f aca="false">D16/B16</f>
        <v>0.011288205462268</v>
      </c>
      <c r="I16" s="99" t="n">
        <f aca="false">E16/B16</f>
        <v>0.00014901921402334</v>
      </c>
      <c r="J16" s="100" t="n">
        <f aca="false">F16/B16</f>
        <v>0.267303215154366</v>
      </c>
    </row>
    <row r="17" customFormat="false" ht="12.75" hidden="false" customHeight="false" outlineLevel="0" collapsed="false">
      <c r="A17" s="33" t="s">
        <v>449</v>
      </c>
      <c r="B17" s="34" t="n">
        <v>25497.201</v>
      </c>
      <c r="C17" s="34" t="n">
        <v>17827379.7445</v>
      </c>
      <c r="D17" s="34" t="n">
        <v>430</v>
      </c>
      <c r="E17" s="34" t="n">
        <v>3</v>
      </c>
      <c r="F17" s="34" t="n">
        <v>4422</v>
      </c>
      <c r="G17" s="34" t="n">
        <f aca="false">C17/B17</f>
        <v>699.18967750617</v>
      </c>
      <c r="H17" s="99" t="n">
        <f aca="false">D17/B17</f>
        <v>0.0168645962354848</v>
      </c>
      <c r="I17" s="99" t="n">
        <f aca="false">E17/B17</f>
        <v>0.000117659973735941</v>
      </c>
      <c r="J17" s="100" t="n">
        <f aca="false">F17/B17</f>
        <v>0.173430801286777</v>
      </c>
    </row>
    <row r="18" customFormat="false" ht="12.75" hidden="false" customHeight="false" outlineLevel="0" collapsed="false">
      <c r="A18" s="33" t="s">
        <v>279</v>
      </c>
      <c r="B18" s="34" t="n">
        <v>23370.6091</v>
      </c>
      <c r="C18" s="34" t="n">
        <v>23034720.9454</v>
      </c>
      <c r="D18" s="34" t="n">
        <v>345</v>
      </c>
      <c r="E18" s="34" t="n">
        <v>0</v>
      </c>
      <c r="F18" s="34" t="n">
        <v>5403</v>
      </c>
      <c r="G18" s="34" t="n">
        <f aca="false">C18/B18</f>
        <v>985.627753510284</v>
      </c>
      <c r="H18" s="99" t="n">
        <f aca="false">D18/B18</f>
        <v>0.0147621312959276</v>
      </c>
      <c r="I18" s="99" t="n">
        <f aca="false">E18/B18</f>
        <v>0</v>
      </c>
      <c r="J18" s="100" t="n">
        <f aca="false">F18/B18</f>
        <v>0.231187812730135</v>
      </c>
    </row>
    <row r="19" customFormat="false" ht="12.75" hidden="false" customHeight="false" outlineLevel="0" collapsed="false">
      <c r="A19" s="33" t="s">
        <v>352</v>
      </c>
      <c r="B19" s="34" t="n">
        <v>23035.9908</v>
      </c>
      <c r="C19" s="34" t="n">
        <v>15595633.0607</v>
      </c>
      <c r="D19" s="34" t="n">
        <v>383</v>
      </c>
      <c r="E19" s="34" t="n">
        <v>1</v>
      </c>
      <c r="F19" s="34" t="n">
        <v>5561</v>
      </c>
      <c r="G19" s="34" t="n">
        <f aca="false">C19/B19</f>
        <v>677.011603108472</v>
      </c>
      <c r="H19" s="99" t="n">
        <f aca="false">D19/B19</f>
        <v>0.0166261570133984</v>
      </c>
      <c r="I19" s="99" t="n">
        <f aca="false">E19/B19</f>
        <v>4.3410331627672E-005</v>
      </c>
      <c r="J19" s="100" t="n">
        <f aca="false">F19/B19</f>
        <v>0.241404854181484</v>
      </c>
    </row>
    <row r="20" customFormat="false" ht="12.75" hidden="false" customHeight="false" outlineLevel="0" collapsed="false">
      <c r="A20" s="33" t="s">
        <v>452</v>
      </c>
      <c r="B20" s="34" t="n">
        <v>22356.893</v>
      </c>
      <c r="C20" s="34" t="n">
        <v>12156653.3064</v>
      </c>
      <c r="D20" s="34" t="n">
        <v>207</v>
      </c>
      <c r="E20" s="34" t="n">
        <v>10</v>
      </c>
      <c r="F20" s="34" t="n">
        <v>4316</v>
      </c>
      <c r="G20" s="34" t="n">
        <f aca="false">C20/B20</f>
        <v>543.754148056262</v>
      </c>
      <c r="H20" s="99" t="n">
        <f aca="false">D20/B20</f>
        <v>0.009258889417237</v>
      </c>
      <c r="I20" s="99" t="n">
        <f aca="false">E20/B20</f>
        <v>0.000447289343827874</v>
      </c>
      <c r="J20" s="100" t="n">
        <f aca="false">F20/B20</f>
        <v>0.193050080796111</v>
      </c>
    </row>
    <row r="21" customFormat="false" ht="12.75" hidden="false" customHeight="false" outlineLevel="0" collapsed="false">
      <c r="A21" s="33" t="s">
        <v>404</v>
      </c>
      <c r="B21" s="34" t="n">
        <v>20806.9836</v>
      </c>
      <c r="C21" s="34" t="n">
        <v>12148823.2485</v>
      </c>
      <c r="D21" s="34" t="n">
        <v>249</v>
      </c>
      <c r="E21" s="34" t="n">
        <v>6</v>
      </c>
      <c r="F21" s="34" t="n">
        <v>4545</v>
      </c>
      <c r="G21" s="34" t="n">
        <f aca="false">C21/B21</f>
        <v>583.88200241096</v>
      </c>
      <c r="H21" s="99" t="n">
        <f aca="false">D21/B21</f>
        <v>0.011967135880282</v>
      </c>
      <c r="I21" s="99" t="n">
        <f aca="false">E21/B21</f>
        <v>0.000288364720006796</v>
      </c>
      <c r="J21" s="100" t="n">
        <f aca="false">F21/B21</f>
        <v>0.218436275405148</v>
      </c>
    </row>
    <row r="22" customFormat="false" ht="12.75" hidden="false" customHeight="false" outlineLevel="0" collapsed="false">
      <c r="A22" s="33" t="s">
        <v>148</v>
      </c>
      <c r="B22" s="34" t="n">
        <v>19841.6306</v>
      </c>
      <c r="C22" s="34" t="n">
        <v>13870265.5473</v>
      </c>
      <c r="D22" s="34" t="n">
        <v>263</v>
      </c>
      <c r="E22" s="34" t="n">
        <v>3</v>
      </c>
      <c r="F22" s="34" t="n">
        <v>8254</v>
      </c>
      <c r="G22" s="34" t="n">
        <f aca="false">C22/B22</f>
        <v>699.04867331317</v>
      </c>
      <c r="H22" s="99" t="n">
        <f aca="false">D22/B22</f>
        <v>0.0132549589951544</v>
      </c>
      <c r="I22" s="99" t="n">
        <f aca="false">E22/B22</f>
        <v>0.000151197250895297</v>
      </c>
      <c r="J22" s="100" t="n">
        <f aca="false">F22/B22</f>
        <v>0.415994036296594</v>
      </c>
    </row>
    <row r="23" customFormat="false" ht="12.75" hidden="false" customHeight="false" outlineLevel="0" collapsed="false">
      <c r="A23" s="33" t="s">
        <v>351</v>
      </c>
      <c r="B23" s="34" t="n">
        <v>19490.5391</v>
      </c>
      <c r="C23" s="34" t="n">
        <v>10807794.0667</v>
      </c>
      <c r="D23" s="34" t="n">
        <v>208</v>
      </c>
      <c r="E23" s="34" t="n">
        <v>6</v>
      </c>
      <c r="F23" s="34" t="n">
        <v>4759</v>
      </c>
      <c r="G23" s="34" t="n">
        <f aca="false">C23/B23</f>
        <v>554.514885978705</v>
      </c>
      <c r="H23" s="99" t="n">
        <f aca="false">D23/B23</f>
        <v>0.0106718443719189</v>
      </c>
      <c r="I23" s="99" t="n">
        <f aca="false">E23/B23</f>
        <v>0.000307841664574583</v>
      </c>
      <c r="J23" s="100" t="n">
        <f aca="false">F23/B23</f>
        <v>0.24416974695174</v>
      </c>
    </row>
    <row r="24" customFormat="false" ht="12.75" hidden="false" customHeight="false" outlineLevel="0" collapsed="false">
      <c r="A24" s="33" t="s">
        <v>393</v>
      </c>
      <c r="B24" s="34" t="n">
        <v>18968.7026</v>
      </c>
      <c r="C24" s="34" t="n">
        <v>13614921.5485</v>
      </c>
      <c r="D24" s="34" t="n">
        <v>172</v>
      </c>
      <c r="E24" s="34" t="n">
        <v>1</v>
      </c>
      <c r="F24" s="34" t="n">
        <v>3661</v>
      </c>
      <c r="G24" s="34" t="n">
        <f aca="false">C24/B24</f>
        <v>717.757130553568</v>
      </c>
      <c r="H24" s="99" t="n">
        <f aca="false">D24/B24</f>
        <v>0.00906756796324067</v>
      </c>
      <c r="I24" s="99" t="n">
        <f aca="false">E24/B24</f>
        <v>5.27184183909341E-005</v>
      </c>
      <c r="J24" s="100" t="n">
        <f aca="false">F24/B24</f>
        <v>0.19300212972921</v>
      </c>
    </row>
    <row r="25" customFormat="false" ht="12.75" hidden="false" customHeight="false" outlineLevel="0" collapsed="false">
      <c r="A25" s="33" t="s">
        <v>438</v>
      </c>
      <c r="B25" s="34" t="n">
        <v>18619.7745</v>
      </c>
      <c r="C25" s="34" t="n">
        <v>11125828.5682</v>
      </c>
      <c r="D25" s="34" t="n">
        <v>212</v>
      </c>
      <c r="E25" s="34" t="n">
        <v>2</v>
      </c>
      <c r="F25" s="34" t="n">
        <v>3811</v>
      </c>
      <c r="G25" s="34" t="n">
        <f aca="false">C25/B25</f>
        <v>597.527567704969</v>
      </c>
      <c r="H25" s="99" t="n">
        <f aca="false">D25/B25</f>
        <v>0.0113857447629132</v>
      </c>
      <c r="I25" s="99" t="n">
        <f aca="false">E25/B25</f>
        <v>0.000107412686442577</v>
      </c>
      <c r="J25" s="100" t="n">
        <f aca="false">F25/B25</f>
        <v>0.204674874016331</v>
      </c>
    </row>
    <row r="26" customFormat="false" ht="12.75" hidden="false" customHeight="false" outlineLevel="0" collapsed="false">
      <c r="A26" s="33" t="s">
        <v>518</v>
      </c>
      <c r="B26" s="34" t="n">
        <v>18376.022</v>
      </c>
      <c r="C26" s="34" t="n">
        <v>11823308.9954</v>
      </c>
      <c r="D26" s="34" t="n">
        <v>182</v>
      </c>
      <c r="E26" s="34" t="n">
        <v>2</v>
      </c>
      <c r="F26" s="34" t="n">
        <v>1486</v>
      </c>
      <c r="G26" s="34" t="n">
        <f aca="false">C26/B26</f>
        <v>643.409601675488</v>
      </c>
      <c r="H26" s="99" t="n">
        <f aca="false">D26/B26</f>
        <v>0.00990421104197633</v>
      </c>
      <c r="I26" s="99" t="n">
        <f aca="false">E26/B26</f>
        <v>0.000108837483977762</v>
      </c>
      <c r="J26" s="100" t="n">
        <f aca="false">F26/B26</f>
        <v>0.0808662505954771</v>
      </c>
    </row>
    <row r="27" customFormat="false" ht="12.75" hidden="false" customHeight="false" outlineLevel="0" collapsed="false">
      <c r="A27" s="33" t="s">
        <v>363</v>
      </c>
      <c r="B27" s="34" t="n">
        <v>17862.5662</v>
      </c>
      <c r="C27" s="34" t="n">
        <v>12427824.9339</v>
      </c>
      <c r="D27" s="34" t="n">
        <v>102</v>
      </c>
      <c r="E27" s="34" t="n">
        <v>0</v>
      </c>
      <c r="F27" s="34" t="n">
        <v>3743</v>
      </c>
      <c r="G27" s="34" t="n">
        <f aca="false">C27/B27</f>
        <v>695.746892957631</v>
      </c>
      <c r="H27" s="99" t="n">
        <f aca="false">D27/B27</f>
        <v>0.00571026575117745</v>
      </c>
      <c r="I27" s="99" t="n">
        <f aca="false">E27/B27</f>
        <v>0</v>
      </c>
      <c r="J27" s="100" t="n">
        <f aca="false">F27/B27</f>
        <v>0.209544359869188</v>
      </c>
    </row>
    <row r="28" customFormat="false" ht="12.75" hidden="false" customHeight="false" outlineLevel="0" collapsed="false">
      <c r="A28" s="33" t="s">
        <v>505</v>
      </c>
      <c r="B28" s="34" t="n">
        <v>17190.1821</v>
      </c>
      <c r="C28" s="34" t="n">
        <v>9774493.5604</v>
      </c>
      <c r="D28" s="34" t="n">
        <v>366</v>
      </c>
      <c r="E28" s="34" t="n">
        <v>2</v>
      </c>
      <c r="F28" s="34" t="n">
        <v>2189</v>
      </c>
      <c r="G28" s="34" t="n">
        <f aca="false">C28/B28</f>
        <v>568.609076014384</v>
      </c>
      <c r="H28" s="99" t="n">
        <f aca="false">D28/B28</f>
        <v>0.0212912229708143</v>
      </c>
      <c r="I28" s="99" t="n">
        <f aca="false">E28/B28</f>
        <v>0.000116345480714832</v>
      </c>
      <c r="J28" s="100" t="n">
        <f aca="false">F28/B28</f>
        <v>0.127340128642384</v>
      </c>
    </row>
    <row r="29" customFormat="false" ht="12.75" hidden="false" customHeight="false" outlineLevel="0" collapsed="false">
      <c r="A29" s="33" t="s">
        <v>434</v>
      </c>
      <c r="B29" s="34" t="n">
        <v>16610.8244</v>
      </c>
      <c r="C29" s="34" t="n">
        <v>15237055.1192</v>
      </c>
      <c r="D29" s="34" t="n">
        <v>165</v>
      </c>
      <c r="E29" s="34" t="n">
        <v>4</v>
      </c>
      <c r="F29" s="34" t="n">
        <v>3158</v>
      </c>
      <c r="G29" s="34" t="n">
        <f aca="false">C29/B29</f>
        <v>917.296742911809</v>
      </c>
      <c r="H29" s="99" t="n">
        <f aca="false">D29/B29</f>
        <v>0.00993328181833046</v>
      </c>
      <c r="I29" s="99" t="n">
        <f aca="false">E29/B29</f>
        <v>0.000240806831959526</v>
      </c>
      <c r="J29" s="100" t="n">
        <f aca="false">F29/B29</f>
        <v>0.190116993832046</v>
      </c>
    </row>
    <row r="30" customFormat="false" ht="12.75" hidden="false" customHeight="false" outlineLevel="0" collapsed="false">
      <c r="A30" s="33" t="s">
        <v>380</v>
      </c>
      <c r="B30" s="34" t="n">
        <v>16610.374</v>
      </c>
      <c r="C30" s="34" t="n">
        <v>10157706.1864</v>
      </c>
      <c r="D30" s="34" t="n">
        <v>194</v>
      </c>
      <c r="E30" s="34" t="n">
        <v>2</v>
      </c>
      <c r="F30" s="34" t="n">
        <v>3466</v>
      </c>
      <c r="G30" s="34" t="n">
        <f aca="false">C30/B30</f>
        <v>611.527843165964</v>
      </c>
      <c r="H30" s="99" t="n">
        <f aca="false">D30/B30</f>
        <v>0.0116794480365102</v>
      </c>
      <c r="I30" s="99" t="n">
        <f aca="false">E30/B30</f>
        <v>0.000120406680788765</v>
      </c>
      <c r="J30" s="100" t="n">
        <f aca="false">F30/B30</f>
        <v>0.20866477780693</v>
      </c>
    </row>
    <row r="31" customFormat="false" ht="12.75" hidden="false" customHeight="false" outlineLevel="0" collapsed="false">
      <c r="A31" s="33" t="s">
        <v>281</v>
      </c>
      <c r="B31" s="34" t="n">
        <v>16436.5922</v>
      </c>
      <c r="C31" s="34" t="n">
        <v>11416345.3607</v>
      </c>
      <c r="D31" s="34" t="n">
        <v>250</v>
      </c>
      <c r="E31" s="34" t="n">
        <v>3</v>
      </c>
      <c r="F31" s="34" t="n">
        <v>4330</v>
      </c>
      <c r="G31" s="34" t="n">
        <f aca="false">C31/B31</f>
        <v>694.568875457043</v>
      </c>
      <c r="H31" s="99" t="n">
        <f aca="false">D31/B31</f>
        <v>0.0152099654817743</v>
      </c>
      <c r="I31" s="99" t="n">
        <f aca="false">E31/B31</f>
        <v>0.000182519585781291</v>
      </c>
      <c r="J31" s="100" t="n">
        <f aca="false">F31/B31</f>
        <v>0.26343660214433</v>
      </c>
    </row>
    <row r="32" customFormat="false" ht="12.75" hidden="false" customHeight="false" outlineLevel="0" collapsed="false">
      <c r="A32" s="33" t="s">
        <v>143</v>
      </c>
      <c r="B32" s="34" t="n">
        <v>16348.8001</v>
      </c>
      <c r="C32" s="34" t="n">
        <v>14319907.3685</v>
      </c>
      <c r="D32" s="34" t="n">
        <v>290</v>
      </c>
      <c r="E32" s="34" t="n">
        <v>3</v>
      </c>
      <c r="F32" s="34" t="n">
        <v>6936</v>
      </c>
      <c r="G32" s="34" t="n">
        <f aca="false">C32/B32</f>
        <v>875.899593909647</v>
      </c>
      <c r="H32" s="99" t="n">
        <f aca="false">D32/B32</f>
        <v>0.0177383048435463</v>
      </c>
      <c r="I32" s="99" t="n">
        <f aca="false">E32/B32</f>
        <v>0.000183499705278065</v>
      </c>
      <c r="J32" s="100" t="n">
        <f aca="false">F32/B32</f>
        <v>0.424251318602886</v>
      </c>
    </row>
    <row r="33" customFormat="false" ht="12.75" hidden="false" customHeight="false" outlineLevel="0" collapsed="false">
      <c r="A33" s="33" t="s">
        <v>503</v>
      </c>
      <c r="B33" s="34" t="n">
        <v>16000.2973</v>
      </c>
      <c r="C33" s="34" t="n">
        <v>15706332.6677</v>
      </c>
      <c r="D33" s="34" t="n">
        <v>160</v>
      </c>
      <c r="E33" s="34" t="n">
        <v>0</v>
      </c>
      <c r="F33" s="34" t="n">
        <v>1420</v>
      </c>
      <c r="G33" s="34" t="n">
        <f aca="false">C33/B33</f>
        <v>981.627551864302</v>
      </c>
      <c r="H33" s="99" t="n">
        <f aca="false">D33/B33</f>
        <v>0.00999981419095256</v>
      </c>
      <c r="I33" s="99" t="n">
        <f aca="false">E33/B33</f>
        <v>0</v>
      </c>
      <c r="J33" s="100" t="n">
        <f aca="false">F33/B33</f>
        <v>0.088748350944704</v>
      </c>
    </row>
    <row r="34" customFormat="false" ht="12.75" hidden="false" customHeight="false" outlineLevel="0" collapsed="false">
      <c r="A34" s="33" t="s">
        <v>423</v>
      </c>
      <c r="B34" s="34" t="n">
        <v>15194.498</v>
      </c>
      <c r="C34" s="34" t="n">
        <v>14082728.4524</v>
      </c>
      <c r="D34" s="34" t="n">
        <v>238</v>
      </c>
      <c r="E34" s="34" t="n">
        <v>6</v>
      </c>
      <c r="F34" s="34" t="n">
        <v>2820</v>
      </c>
      <c r="G34" s="34" t="n">
        <f aca="false">C34/B34</f>
        <v>926.83078127359</v>
      </c>
      <c r="H34" s="99" t="n">
        <f aca="false">D34/B34</f>
        <v>0.0156635645350047</v>
      </c>
      <c r="I34" s="99" t="n">
        <f aca="false">E34/B34</f>
        <v>0.000394879778193396</v>
      </c>
      <c r="J34" s="100" t="n">
        <f aca="false">F34/B34</f>
        <v>0.185593495750896</v>
      </c>
    </row>
    <row r="35" customFormat="false" ht="12.75" hidden="false" customHeight="false" outlineLevel="0" collapsed="false">
      <c r="A35" s="33" t="s">
        <v>310</v>
      </c>
      <c r="B35" s="34" t="n">
        <v>15125.0861</v>
      </c>
      <c r="C35" s="34" t="n">
        <v>9755967.10849999</v>
      </c>
      <c r="D35" s="34" t="n">
        <v>325</v>
      </c>
      <c r="E35" s="34" t="n">
        <v>6</v>
      </c>
      <c r="F35" s="34" t="n">
        <v>3692</v>
      </c>
      <c r="G35" s="34" t="n">
        <f aca="false">C35/B35</f>
        <v>645.018946933465</v>
      </c>
      <c r="H35" s="99" t="n">
        <f aca="false">D35/B35</f>
        <v>0.0214874809869677</v>
      </c>
      <c r="I35" s="99" t="n">
        <f aca="false">E35/B35</f>
        <v>0.000396691956682481</v>
      </c>
      <c r="J35" s="100" t="n">
        <f aca="false">F35/B35</f>
        <v>0.244097784011953</v>
      </c>
    </row>
    <row r="36" customFormat="false" ht="12.75" hidden="false" customHeight="false" outlineLevel="0" collapsed="false">
      <c r="A36" s="33" t="s">
        <v>396</v>
      </c>
      <c r="B36" s="34" t="n">
        <v>13950.5914</v>
      </c>
      <c r="C36" s="34" t="n">
        <v>21681206.2006</v>
      </c>
      <c r="D36" s="34" t="n">
        <v>280</v>
      </c>
      <c r="E36" s="34" t="n">
        <v>1</v>
      </c>
      <c r="F36" s="34" t="n">
        <v>2506</v>
      </c>
      <c r="G36" s="34" t="n">
        <f aca="false">C36/B36</f>
        <v>1554.14244306517</v>
      </c>
      <c r="H36" s="99" t="n">
        <f aca="false">D36/B36</f>
        <v>0.0200708336995663</v>
      </c>
      <c r="I36" s="99" t="n">
        <f aca="false">E36/B36</f>
        <v>7.16815489270226E-005</v>
      </c>
      <c r="J36" s="100" t="n">
        <f aca="false">F36/B36</f>
        <v>0.179633961611119</v>
      </c>
    </row>
    <row r="37" customFormat="false" ht="12.75" hidden="false" customHeight="false" outlineLevel="0" collapsed="false">
      <c r="A37" s="33" t="s">
        <v>506</v>
      </c>
      <c r="B37" s="34" t="n">
        <v>13295.9464</v>
      </c>
      <c r="C37" s="34" t="n">
        <v>8261179.2425</v>
      </c>
      <c r="D37" s="34" t="n">
        <v>241</v>
      </c>
      <c r="E37" s="34" t="n">
        <v>0</v>
      </c>
      <c r="F37" s="34" t="n">
        <v>1573</v>
      </c>
      <c r="G37" s="34" t="n">
        <f aca="false">C37/B37</f>
        <v>621.330666803831</v>
      </c>
      <c r="H37" s="99" t="n">
        <f aca="false">D37/B37</f>
        <v>0.0181258251763109</v>
      </c>
      <c r="I37" s="99" t="n">
        <f aca="false">E37/B37</f>
        <v>0</v>
      </c>
      <c r="J37" s="100" t="n">
        <f aca="false">F37/B37</f>
        <v>0.118306734449531</v>
      </c>
    </row>
    <row r="38" customFormat="false" ht="12.75" hidden="false" customHeight="false" outlineLevel="0" collapsed="false">
      <c r="A38" s="33" t="s">
        <v>358</v>
      </c>
      <c r="B38" s="34" t="n">
        <v>13007.6439</v>
      </c>
      <c r="C38" s="34" t="n">
        <v>8191003.6804</v>
      </c>
      <c r="D38" s="34" t="n">
        <v>347</v>
      </c>
      <c r="E38" s="34" t="n">
        <v>2</v>
      </c>
      <c r="F38" s="34" t="n">
        <v>3244</v>
      </c>
      <c r="G38" s="34" t="n">
        <f aca="false">C38/B38</f>
        <v>629.706943345828</v>
      </c>
      <c r="H38" s="99" t="n">
        <f aca="false">D38/B38</f>
        <v>0.0266766220437508</v>
      </c>
      <c r="I38" s="99" t="n">
        <f aca="false">E38/B38</f>
        <v>0.00015375574664986</v>
      </c>
      <c r="J38" s="100" t="n">
        <f aca="false">F38/B38</f>
        <v>0.249391821066073</v>
      </c>
    </row>
    <row r="39" customFormat="false" ht="12.75" hidden="false" customHeight="false" outlineLevel="0" collapsed="false">
      <c r="A39" s="33" t="s">
        <v>355</v>
      </c>
      <c r="B39" s="34" t="n">
        <v>12709.2937</v>
      </c>
      <c r="C39" s="34" t="n">
        <v>8142842.7419</v>
      </c>
      <c r="D39" s="34" t="n">
        <v>573</v>
      </c>
      <c r="E39" s="34" t="n">
        <v>0</v>
      </c>
      <c r="F39" s="34" t="n">
        <v>3274</v>
      </c>
      <c r="G39" s="34" t="n">
        <f aca="false">C39/B39</f>
        <v>640.699863746166</v>
      </c>
      <c r="H39" s="99" t="n">
        <f aca="false">D39/B39</f>
        <v>0.0450851175152243</v>
      </c>
      <c r="I39" s="99" t="n">
        <f aca="false">E39/B39</f>
        <v>0</v>
      </c>
      <c r="J39" s="100" t="n">
        <f aca="false">F39/B39</f>
        <v>0.257606762207407</v>
      </c>
    </row>
    <row r="40" customFormat="false" ht="12.75" hidden="false" customHeight="false" outlineLevel="0" collapsed="false">
      <c r="A40" s="33" t="s">
        <v>306</v>
      </c>
      <c r="B40" s="34" t="n">
        <v>12650.3806</v>
      </c>
      <c r="C40" s="34" t="n">
        <v>10584222.0466</v>
      </c>
      <c r="D40" s="34" t="n">
        <v>561</v>
      </c>
      <c r="E40" s="34" t="n">
        <v>1</v>
      </c>
      <c r="F40" s="34" t="n">
        <v>2932</v>
      </c>
      <c r="G40" s="34" t="n">
        <f aca="false">C40/B40</f>
        <v>836.672222067374</v>
      </c>
      <c r="H40" s="99" t="n">
        <f aca="false">D40/B40</f>
        <v>0.0443464918359848</v>
      </c>
      <c r="I40" s="99" t="n">
        <f aca="false">E40/B40</f>
        <v>7.90490050552313E-005</v>
      </c>
      <c r="J40" s="100" t="n">
        <f aca="false">F40/B40</f>
        <v>0.231771682821938</v>
      </c>
    </row>
    <row r="41" customFormat="false" ht="12.75" hidden="false" customHeight="false" outlineLevel="0" collapsed="false">
      <c r="A41" s="33" t="s">
        <v>525</v>
      </c>
      <c r="B41" s="34" t="n">
        <v>12542.9884</v>
      </c>
      <c r="C41" s="34" t="n">
        <v>7925337.7895</v>
      </c>
      <c r="D41" s="34" t="n">
        <v>139</v>
      </c>
      <c r="E41" s="34" t="n">
        <v>0</v>
      </c>
      <c r="F41" s="34" t="n">
        <v>1029</v>
      </c>
      <c r="G41" s="34" t="n">
        <f aca="false">C41/B41</f>
        <v>631.85403165166</v>
      </c>
      <c r="H41" s="99" t="n">
        <f aca="false">D41/B41</f>
        <v>0.0110818885872525</v>
      </c>
      <c r="I41" s="99" t="n">
        <f aca="false">E41/B41</f>
        <v>0</v>
      </c>
      <c r="J41" s="100" t="n">
        <f aca="false">F41/B41</f>
        <v>0.082037865872538</v>
      </c>
    </row>
    <row r="42" customFormat="false" ht="12.75" hidden="false" customHeight="false" outlineLevel="0" collapsed="false">
      <c r="A42" s="33" t="s">
        <v>243</v>
      </c>
      <c r="B42" s="34" t="n">
        <v>12444.057</v>
      </c>
      <c r="C42" s="34" t="n">
        <v>11791605.8635</v>
      </c>
      <c r="D42" s="34" t="n">
        <v>186</v>
      </c>
      <c r="E42" s="34" t="n">
        <v>11</v>
      </c>
      <c r="F42" s="34" t="n">
        <v>3941</v>
      </c>
      <c r="G42" s="34" t="n">
        <f aca="false">C42/B42</f>
        <v>947.569258442002</v>
      </c>
      <c r="H42" s="99" t="n">
        <f aca="false">D42/B42</f>
        <v>0.0149468939269565</v>
      </c>
      <c r="I42" s="99" t="n">
        <f aca="false">E42/B42</f>
        <v>0.000883956092454414</v>
      </c>
      <c r="J42" s="100" t="n">
        <f aca="false">F42/B42</f>
        <v>0.316697360032986</v>
      </c>
    </row>
    <row r="43" customFormat="false" ht="12.75" hidden="false" customHeight="false" outlineLevel="0" collapsed="false">
      <c r="A43" s="33" t="s">
        <v>373</v>
      </c>
      <c r="B43" s="34" t="n">
        <v>11545.8639</v>
      </c>
      <c r="C43" s="34" t="n">
        <v>7295081.0089</v>
      </c>
      <c r="D43" s="34" t="n">
        <v>514</v>
      </c>
      <c r="E43" s="34" t="n">
        <v>2</v>
      </c>
      <c r="F43" s="34" t="n">
        <v>2843</v>
      </c>
      <c r="G43" s="34" t="n">
        <f aca="false">C43/B43</f>
        <v>631.835007937345</v>
      </c>
      <c r="H43" s="99" t="n">
        <f aca="false">D43/B43</f>
        <v>0.0445181066095886</v>
      </c>
      <c r="I43" s="99" t="n">
        <f aca="false">E43/B43</f>
        <v>0.00017322220470657</v>
      </c>
      <c r="J43" s="100" t="n">
        <f aca="false">F43/B43</f>
        <v>0.24623536399039</v>
      </c>
    </row>
    <row r="44" customFormat="false" ht="12.75" hidden="false" customHeight="false" outlineLevel="0" collapsed="false">
      <c r="A44" s="33" t="s">
        <v>118</v>
      </c>
      <c r="B44" s="34" t="n">
        <v>11235.7211</v>
      </c>
      <c r="C44" s="34" t="n">
        <v>9964769.2975</v>
      </c>
      <c r="D44" s="34" t="n">
        <v>165</v>
      </c>
      <c r="E44" s="34" t="n">
        <v>17</v>
      </c>
      <c r="F44" s="34" t="n">
        <v>7082</v>
      </c>
      <c r="G44" s="34" t="n">
        <f aca="false">C44/B44</f>
        <v>886.882934242645</v>
      </c>
      <c r="H44" s="99" t="n">
        <f aca="false">D44/B44</f>
        <v>0.0146853057789055</v>
      </c>
      <c r="I44" s="99" t="n">
        <f aca="false">E44/B44</f>
        <v>0.00151303150449329</v>
      </c>
      <c r="J44" s="100" t="n">
        <f aca="false">F44/B44</f>
        <v>0.630311124401263</v>
      </c>
    </row>
    <row r="45" customFormat="false" ht="12.75" hidden="false" customHeight="false" outlineLevel="0" collapsed="false">
      <c r="A45" s="33" t="s">
        <v>454</v>
      </c>
      <c r="B45" s="34" t="n">
        <v>11145.9338</v>
      </c>
      <c r="C45" s="34" t="n">
        <v>11650745.6916</v>
      </c>
      <c r="D45" s="34" t="n">
        <v>192</v>
      </c>
      <c r="E45" s="34" t="n">
        <v>1</v>
      </c>
      <c r="F45" s="34" t="n">
        <v>1691</v>
      </c>
      <c r="G45" s="34" t="n">
        <f aca="false">C45/B45</f>
        <v>1045.29112595304</v>
      </c>
      <c r="H45" s="99" t="n">
        <f aca="false">D45/B45</f>
        <v>0.0172260129519162</v>
      </c>
      <c r="I45" s="99" t="n">
        <f aca="false">E45/B45</f>
        <v>8.97188174578966E-005</v>
      </c>
      <c r="J45" s="100" t="n">
        <f aca="false">F45/B45</f>
        <v>0.151714520321303</v>
      </c>
    </row>
    <row r="46" customFormat="false" ht="12.75" hidden="false" customHeight="false" outlineLevel="0" collapsed="false">
      <c r="A46" s="33" t="s">
        <v>433</v>
      </c>
      <c r="B46" s="34" t="n">
        <v>10955.1924</v>
      </c>
      <c r="C46" s="34" t="n">
        <v>5776128.7966</v>
      </c>
      <c r="D46" s="34" t="n">
        <v>319</v>
      </c>
      <c r="E46" s="34" t="n">
        <v>2</v>
      </c>
      <c r="F46" s="34" t="n">
        <v>2085</v>
      </c>
      <c r="G46" s="34" t="n">
        <f aca="false">C46/B46</f>
        <v>527.250328949038</v>
      </c>
      <c r="H46" s="99" t="n">
        <f aca="false">D46/B46</f>
        <v>0.0291186122847099</v>
      </c>
      <c r="I46" s="99" t="n">
        <f aca="false">E46/B46</f>
        <v>0.000182561832506018</v>
      </c>
      <c r="J46" s="100" t="n">
        <f aca="false">F46/B46</f>
        <v>0.190320710387524</v>
      </c>
    </row>
    <row r="47" customFormat="false" ht="12.75" hidden="false" customHeight="false" outlineLevel="0" collapsed="false">
      <c r="A47" s="33" t="s">
        <v>303</v>
      </c>
      <c r="B47" s="34" t="n">
        <v>10742.2784</v>
      </c>
      <c r="C47" s="34" t="n">
        <v>10448432.1083</v>
      </c>
      <c r="D47" s="34" t="n">
        <v>98</v>
      </c>
      <c r="E47" s="34" t="n">
        <v>0</v>
      </c>
      <c r="F47" s="34" t="n">
        <v>2159</v>
      </c>
      <c r="G47" s="34" t="n">
        <f aca="false">C47/B47</f>
        <v>972.64581304279</v>
      </c>
      <c r="H47" s="99" t="n">
        <f aca="false">D47/B47</f>
        <v>0.00912283189383735</v>
      </c>
      <c r="I47" s="99" t="n">
        <f aca="false">E47/B47</f>
        <v>0</v>
      </c>
      <c r="J47" s="100" t="n">
        <f aca="false">F47/B47</f>
        <v>0.200981572028519</v>
      </c>
    </row>
    <row r="48" customFormat="false" ht="12.75" hidden="false" customHeight="false" outlineLevel="0" collapsed="false">
      <c r="A48" s="33" t="s">
        <v>482</v>
      </c>
      <c r="B48" s="34" t="n">
        <v>10699.9818</v>
      </c>
      <c r="C48" s="34" t="n">
        <v>7741157.4369</v>
      </c>
      <c r="D48" s="34" t="n">
        <v>121</v>
      </c>
      <c r="E48" s="34" t="n">
        <v>1</v>
      </c>
      <c r="F48" s="34" t="n">
        <v>1049</v>
      </c>
      <c r="G48" s="34" t="n">
        <f aca="false">C48/B48</f>
        <v>723.47388823596</v>
      </c>
      <c r="H48" s="99" t="n">
        <f aca="false">D48/B48</f>
        <v>0.0113084304498537</v>
      </c>
      <c r="I48" s="99" t="n">
        <f aca="false">E48/B48</f>
        <v>9.34581028913526E-005</v>
      </c>
      <c r="J48" s="100" t="n">
        <f aca="false">F48/B48</f>
        <v>0.0980375499330289</v>
      </c>
    </row>
    <row r="49" customFormat="false" ht="12.75" hidden="false" customHeight="false" outlineLevel="0" collapsed="false">
      <c r="A49" s="33" t="s">
        <v>375</v>
      </c>
      <c r="B49" s="34" t="n">
        <v>10477.4776</v>
      </c>
      <c r="C49" s="34" t="n">
        <v>8225286.0876</v>
      </c>
      <c r="D49" s="34" t="n">
        <v>135</v>
      </c>
      <c r="E49" s="34" t="n">
        <v>0</v>
      </c>
      <c r="F49" s="34" t="n">
        <v>2066</v>
      </c>
      <c r="G49" s="34" t="n">
        <f aca="false">C49/B49</f>
        <v>785.044492731724</v>
      </c>
      <c r="H49" s="99" t="n">
        <f aca="false">D49/B49</f>
        <v>0.0128847805887936</v>
      </c>
      <c r="I49" s="99" t="n">
        <f aca="false">E49/B49</f>
        <v>0</v>
      </c>
      <c r="J49" s="100" t="n">
        <f aca="false">F49/B49</f>
        <v>0.197184864418131</v>
      </c>
    </row>
    <row r="50" customFormat="false" ht="12.75" hidden="false" customHeight="false" outlineLevel="0" collapsed="false">
      <c r="A50" s="33" t="s">
        <v>188</v>
      </c>
      <c r="B50" s="34" t="n">
        <v>10340.8155</v>
      </c>
      <c r="C50" s="34" t="n">
        <v>8107038.0213</v>
      </c>
      <c r="D50" s="34" t="n">
        <v>118</v>
      </c>
      <c r="E50" s="34" t="n">
        <v>8</v>
      </c>
      <c r="F50" s="34" t="n">
        <v>4142</v>
      </c>
      <c r="G50" s="34" t="n">
        <f aca="false">C50/B50</f>
        <v>783.98439864825</v>
      </c>
      <c r="H50" s="99" t="n">
        <f aca="false">D50/B50</f>
        <v>0.011411092287644</v>
      </c>
      <c r="I50" s="99" t="n">
        <f aca="false">E50/B50</f>
        <v>0.000773633375433495</v>
      </c>
      <c r="J50" s="100" t="n">
        <f aca="false">F50/B50</f>
        <v>0.400548680130692</v>
      </c>
    </row>
    <row r="51" customFormat="false" ht="12.75" hidden="false" customHeight="false" outlineLevel="0" collapsed="false">
      <c r="A51" s="33" t="s">
        <v>414</v>
      </c>
      <c r="B51" s="34" t="n">
        <v>10214.4085</v>
      </c>
      <c r="C51" s="34" t="n">
        <v>8110991.5079</v>
      </c>
      <c r="D51" s="34" t="n">
        <v>165</v>
      </c>
      <c r="E51" s="34" t="n">
        <v>1</v>
      </c>
      <c r="F51" s="34" t="n">
        <v>1490</v>
      </c>
      <c r="G51" s="34" t="n">
        <f aca="false">C51/B51</f>
        <v>794.073539148155</v>
      </c>
      <c r="H51" s="99" t="n">
        <f aca="false">D51/B51</f>
        <v>0.0161536519711347</v>
      </c>
      <c r="I51" s="99" t="n">
        <f aca="false">E51/B51</f>
        <v>9.790092103718E-005</v>
      </c>
      <c r="J51" s="100" t="n">
        <f aca="false">F51/B51</f>
        <v>0.145872372345398</v>
      </c>
    </row>
    <row r="52" customFormat="false" ht="12.75" hidden="false" customHeight="false" outlineLevel="0" collapsed="false">
      <c r="A52" s="33" t="s">
        <v>165</v>
      </c>
      <c r="B52" s="34" t="n">
        <v>10083.6606</v>
      </c>
      <c r="C52" s="34" t="n">
        <v>8328257.1714</v>
      </c>
      <c r="D52" s="34" t="n">
        <v>108</v>
      </c>
      <c r="E52" s="34" t="n">
        <v>5</v>
      </c>
      <c r="F52" s="34" t="n">
        <v>4582</v>
      </c>
      <c r="G52" s="34" t="n">
        <f aca="false">C52/B52</f>
        <v>825.916053878291</v>
      </c>
      <c r="H52" s="99" t="n">
        <f aca="false">D52/B52</f>
        <v>0.01071039618291</v>
      </c>
      <c r="I52" s="99" t="n">
        <f aca="false">E52/B52</f>
        <v>0.000495851675134723</v>
      </c>
      <c r="J52" s="100" t="n">
        <f aca="false">F52/B52</f>
        <v>0.45439847509346</v>
      </c>
    </row>
    <row r="53" customFormat="false" ht="12.75" hidden="false" customHeight="false" outlineLevel="0" collapsed="false">
      <c r="A53" s="33" t="s">
        <v>347</v>
      </c>
      <c r="B53" s="34" t="n">
        <v>9839.02710000001</v>
      </c>
      <c r="C53" s="34" t="n">
        <v>5764668.8118</v>
      </c>
      <c r="D53" s="34" t="n">
        <v>277</v>
      </c>
      <c r="E53" s="34" t="n">
        <v>1</v>
      </c>
      <c r="F53" s="34" t="n">
        <v>2300</v>
      </c>
      <c r="G53" s="34" t="n">
        <f aca="false">C53/B53</f>
        <v>585.898255306157</v>
      </c>
      <c r="H53" s="99" t="n">
        <f aca="false">D53/B53</f>
        <v>0.0281531900648998</v>
      </c>
      <c r="I53" s="99" t="n">
        <f aca="false">E53/B53</f>
        <v>0.000101636065216245</v>
      </c>
      <c r="J53" s="100" t="n">
        <f aca="false">F53/B53</f>
        <v>0.233762949997363</v>
      </c>
    </row>
    <row r="54" customFormat="false" ht="12.75" hidden="false" customHeight="false" outlineLevel="0" collapsed="false">
      <c r="A54" s="33" t="s">
        <v>263</v>
      </c>
      <c r="B54" s="34" t="n">
        <v>9519.4842</v>
      </c>
      <c r="C54" s="34" t="n">
        <v>10082909.8516</v>
      </c>
      <c r="D54" s="34" t="n">
        <v>121</v>
      </c>
      <c r="E54" s="34" t="n">
        <v>0</v>
      </c>
      <c r="F54" s="34" t="n">
        <v>2550</v>
      </c>
      <c r="G54" s="34" t="n">
        <f aca="false">C54/B54</f>
        <v>1059.18657353305</v>
      </c>
      <c r="H54" s="99" t="n">
        <f aca="false">D54/B54</f>
        <v>0.012710772711824</v>
      </c>
      <c r="I54" s="99" t="n">
        <f aca="false">E54/B54</f>
        <v>0</v>
      </c>
      <c r="J54" s="100" t="n">
        <f aca="false">F54/B54</f>
        <v>0.267871656323564</v>
      </c>
    </row>
    <row r="55" customFormat="false" ht="12.75" hidden="false" customHeight="false" outlineLevel="0" collapsed="false">
      <c r="A55" s="33" t="s">
        <v>425</v>
      </c>
      <c r="B55" s="34" t="n">
        <v>9245.2089</v>
      </c>
      <c r="C55" s="34" t="n">
        <v>7381840.3623</v>
      </c>
      <c r="D55" s="34" t="n">
        <v>167</v>
      </c>
      <c r="E55" s="34" t="n">
        <v>4</v>
      </c>
      <c r="F55" s="34" t="n">
        <v>1672</v>
      </c>
      <c r="G55" s="34" t="n">
        <f aca="false">C55/B55</f>
        <v>798.450358682539</v>
      </c>
      <c r="H55" s="99" t="n">
        <f aca="false">D55/B55</f>
        <v>0.0180634101193755</v>
      </c>
      <c r="I55" s="99" t="n">
        <f aca="false">E55/B55</f>
        <v>0.0004326565298054</v>
      </c>
      <c r="J55" s="100" t="n">
        <f aca="false">F55/B55</f>
        <v>0.180850429458657</v>
      </c>
    </row>
    <row r="56" customFormat="false" ht="12.75" hidden="false" customHeight="false" outlineLevel="0" collapsed="false">
      <c r="A56" s="33" t="s">
        <v>436</v>
      </c>
      <c r="B56" s="34" t="n">
        <v>9228.8425</v>
      </c>
      <c r="C56" s="34" t="n">
        <v>5014406.556</v>
      </c>
      <c r="D56" s="34" t="n">
        <v>68</v>
      </c>
      <c r="E56" s="34" t="n">
        <v>0</v>
      </c>
      <c r="F56" s="34" t="n">
        <v>1798</v>
      </c>
      <c r="G56" s="34" t="n">
        <f aca="false">C56/B56</f>
        <v>543.340787969889</v>
      </c>
      <c r="H56" s="99" t="n">
        <f aca="false">D56/B56</f>
        <v>0.00736820462587806</v>
      </c>
      <c r="I56" s="99" t="n">
        <f aca="false">E56/B56</f>
        <v>0</v>
      </c>
      <c r="J56" s="100" t="n">
        <f aca="false">F56/B56</f>
        <v>0.194823998784246</v>
      </c>
    </row>
    <row r="57" customFormat="false" ht="12.75" hidden="false" customHeight="false" outlineLevel="0" collapsed="false">
      <c r="A57" s="33" t="s">
        <v>280</v>
      </c>
      <c r="B57" s="34" t="n">
        <v>9000.5406</v>
      </c>
      <c r="C57" s="34" t="n">
        <v>6322314.1435</v>
      </c>
      <c r="D57" s="34" t="n">
        <v>579</v>
      </c>
      <c r="E57" s="34" t="n">
        <v>0</v>
      </c>
      <c r="F57" s="34" t="n">
        <v>2655</v>
      </c>
      <c r="G57" s="34" t="n">
        <f aca="false">C57/B57</f>
        <v>702.437156219261</v>
      </c>
      <c r="H57" s="99" t="n">
        <f aca="false">D57/B57</f>
        <v>0.0643294692765455</v>
      </c>
      <c r="I57" s="99" t="n">
        <f aca="false">E57/B57</f>
        <v>0</v>
      </c>
      <c r="J57" s="100" t="n">
        <f aca="false">F57/B57</f>
        <v>0.294982281397631</v>
      </c>
    </row>
    <row r="58" customFormat="false" ht="12.75" hidden="false" customHeight="false" outlineLevel="0" collapsed="false">
      <c r="A58" s="33" t="s">
        <v>145</v>
      </c>
      <c r="B58" s="34" t="n">
        <v>8940.5017</v>
      </c>
      <c r="C58" s="34" t="n">
        <v>8049757.436</v>
      </c>
      <c r="D58" s="34" t="n">
        <v>101</v>
      </c>
      <c r="E58" s="34" t="n">
        <v>8</v>
      </c>
      <c r="F58" s="34" t="n">
        <v>4121</v>
      </c>
      <c r="G58" s="34" t="n">
        <f aca="false">C58/B58</f>
        <v>900.36976739236</v>
      </c>
      <c r="H58" s="99" t="n">
        <f aca="false">D58/B58</f>
        <v>0.0112969051837438</v>
      </c>
      <c r="I58" s="99" t="n">
        <f aca="false">E58/B58</f>
        <v>0.000894804370989606</v>
      </c>
      <c r="J58" s="100" t="n">
        <f aca="false">F58/B58</f>
        <v>0.460936101606021</v>
      </c>
    </row>
    <row r="59" customFormat="false" ht="12.75" hidden="false" customHeight="false" outlineLevel="0" collapsed="false">
      <c r="A59" s="33" t="s">
        <v>266</v>
      </c>
      <c r="B59" s="34" t="n">
        <v>8936.8637</v>
      </c>
      <c r="C59" s="34" t="n">
        <v>6051452.274</v>
      </c>
      <c r="D59" s="34" t="n">
        <v>117</v>
      </c>
      <c r="E59" s="34" t="n">
        <v>2</v>
      </c>
      <c r="F59" s="34" t="n">
        <v>2281</v>
      </c>
      <c r="G59" s="34" t="n">
        <f aca="false">C59/B59</f>
        <v>677.133777255661</v>
      </c>
      <c r="H59" s="99" t="n">
        <f aca="false">D59/B59</f>
        <v>0.0130918411567584</v>
      </c>
      <c r="I59" s="99" t="n">
        <f aca="false">E59/B59</f>
        <v>0.000223792156525784</v>
      </c>
      <c r="J59" s="100" t="n">
        <f aca="false">F59/B59</f>
        <v>0.255234954517657</v>
      </c>
    </row>
    <row r="60" customFormat="false" ht="12.75" hidden="false" customHeight="false" outlineLevel="0" collapsed="false">
      <c r="A60" s="33" t="s">
        <v>532</v>
      </c>
      <c r="B60" s="34" t="n">
        <v>8839.46140000001</v>
      </c>
      <c r="C60" s="34" t="n">
        <v>4847822.1159</v>
      </c>
      <c r="D60" s="34" t="n">
        <v>283</v>
      </c>
      <c r="E60" s="34" t="n">
        <v>0</v>
      </c>
      <c r="F60" s="34" t="n">
        <v>704</v>
      </c>
      <c r="G60" s="34" t="n">
        <f aca="false">C60/B60</f>
        <v>548.429581456173</v>
      </c>
      <c r="H60" s="99" t="n">
        <f aca="false">D60/B60</f>
        <v>0.0320155252898101</v>
      </c>
      <c r="I60" s="99" t="n">
        <f aca="false">E60/B60</f>
        <v>0</v>
      </c>
      <c r="J60" s="100" t="n">
        <f aca="false">F60/B60</f>
        <v>0.079642861498326</v>
      </c>
    </row>
    <row r="61" customFormat="false" ht="12.75" hidden="false" customHeight="false" outlineLevel="0" collapsed="false">
      <c r="A61" s="33" t="s">
        <v>261</v>
      </c>
      <c r="B61" s="34" t="n">
        <v>8750.975</v>
      </c>
      <c r="C61" s="34" t="n">
        <v>8317111.0979</v>
      </c>
      <c r="D61" s="34" t="n">
        <v>206</v>
      </c>
      <c r="E61" s="34" t="n">
        <v>7</v>
      </c>
      <c r="F61" s="34" t="n">
        <v>2448</v>
      </c>
      <c r="G61" s="34" t="n">
        <f aca="false">C61/B61</f>
        <v>950.421078554104</v>
      </c>
      <c r="H61" s="99" t="n">
        <f aca="false">D61/B61</f>
        <v>0.0235402340882016</v>
      </c>
      <c r="I61" s="99" t="n">
        <f aca="false">E61/B61</f>
        <v>0.000799910867074812</v>
      </c>
      <c r="J61" s="100" t="n">
        <f aca="false">F61/B61</f>
        <v>0.279740257514163</v>
      </c>
    </row>
    <row r="62" customFormat="false" ht="12.75" hidden="false" customHeight="false" outlineLevel="0" collapsed="false">
      <c r="A62" s="33" t="s">
        <v>495</v>
      </c>
      <c r="B62" s="34" t="n">
        <v>8746.7056</v>
      </c>
      <c r="C62" s="34" t="n">
        <v>5019126.8739</v>
      </c>
      <c r="D62" s="34" t="n">
        <v>76</v>
      </c>
      <c r="E62" s="34" t="n">
        <v>0</v>
      </c>
      <c r="F62" s="34" t="n">
        <v>779</v>
      </c>
      <c r="G62" s="34" t="n">
        <f aca="false">C62/B62</f>
        <v>573.830548715393</v>
      </c>
      <c r="H62" s="99" t="n">
        <f aca="false">D62/B62</f>
        <v>0.00868898571366115</v>
      </c>
      <c r="I62" s="99" t="n">
        <f aca="false">E62/B62</f>
        <v>0</v>
      </c>
      <c r="J62" s="100" t="n">
        <f aca="false">F62/B62</f>
        <v>0.0890621035650268</v>
      </c>
    </row>
    <row r="63" customFormat="false" ht="12.75" hidden="false" customHeight="false" outlineLevel="0" collapsed="false">
      <c r="A63" s="33" t="s">
        <v>252</v>
      </c>
      <c r="B63" s="34" t="n">
        <v>8564.2537</v>
      </c>
      <c r="C63" s="34" t="n">
        <v>7554329.1954</v>
      </c>
      <c r="D63" s="34" t="n">
        <v>121</v>
      </c>
      <c r="E63" s="34" t="n">
        <v>1</v>
      </c>
      <c r="F63" s="34" t="n">
        <v>2294</v>
      </c>
      <c r="G63" s="34" t="n">
        <f aca="false">C63/B63</f>
        <v>882.076764657264</v>
      </c>
      <c r="H63" s="99" t="n">
        <f aca="false">D63/B63</f>
        <v>0.0141284931809061</v>
      </c>
      <c r="I63" s="99" t="n">
        <f aca="false">E63/B63</f>
        <v>0.00011676440645377</v>
      </c>
      <c r="J63" s="100" t="n">
        <f aca="false">F63/B63</f>
        <v>0.267857548404947</v>
      </c>
    </row>
    <row r="64" customFormat="false" ht="12.75" hidden="false" customHeight="false" outlineLevel="0" collapsed="false">
      <c r="A64" s="33" t="s">
        <v>514</v>
      </c>
      <c r="B64" s="34" t="n">
        <v>8535.3885</v>
      </c>
      <c r="C64" s="34" t="n">
        <v>6144833.3272</v>
      </c>
      <c r="D64" s="34" t="n">
        <v>239</v>
      </c>
      <c r="E64" s="34" t="n">
        <v>1</v>
      </c>
      <c r="F64" s="34" t="n">
        <v>851</v>
      </c>
      <c r="G64" s="34" t="n">
        <f aca="false">C64/B64</f>
        <v>719.924269082772</v>
      </c>
      <c r="H64" s="99" t="n">
        <f aca="false">D64/B64</f>
        <v>0.028001068726983</v>
      </c>
      <c r="I64" s="99" t="n">
        <f aca="false">E64/B64</f>
        <v>0.000117159283376498</v>
      </c>
      <c r="J64" s="100" t="n">
        <f aca="false">F64/B64</f>
        <v>0.0997025501533996</v>
      </c>
    </row>
    <row r="65" customFormat="false" ht="12.75" hidden="false" customHeight="false" outlineLevel="0" collapsed="false">
      <c r="A65" s="33" t="s">
        <v>519</v>
      </c>
      <c r="B65" s="34" t="n">
        <v>8199.7798</v>
      </c>
      <c r="C65" s="34" t="n">
        <v>7009851.3889</v>
      </c>
      <c r="D65" s="34" t="n">
        <v>136</v>
      </c>
      <c r="E65" s="34" t="n">
        <v>2</v>
      </c>
      <c r="F65" s="34" t="n">
        <v>730</v>
      </c>
      <c r="G65" s="34" t="n">
        <f aca="false">C65/B65</f>
        <v>854.882882208617</v>
      </c>
      <c r="H65" s="99" t="n">
        <f aca="false">D65/B65</f>
        <v>0.0165858112433702</v>
      </c>
      <c r="I65" s="99" t="n">
        <f aca="false">E65/B65</f>
        <v>0.000243908988873091</v>
      </c>
      <c r="J65" s="100" t="n">
        <f aca="false">F65/B65</f>
        <v>0.0890267809386784</v>
      </c>
    </row>
    <row r="66" customFormat="false" ht="12.75" hidden="false" customHeight="false" outlineLevel="0" collapsed="false">
      <c r="A66" s="33" t="s">
        <v>331</v>
      </c>
      <c r="B66" s="34" t="n">
        <v>8171.516</v>
      </c>
      <c r="C66" s="34" t="n">
        <v>6987539.7369</v>
      </c>
      <c r="D66" s="34" t="n">
        <v>68</v>
      </c>
      <c r="E66" s="34" t="n">
        <v>0</v>
      </c>
      <c r="F66" s="34" t="n">
        <v>1694</v>
      </c>
      <c r="G66" s="34" t="n">
        <f aca="false">C66/B66</f>
        <v>855.109350198911</v>
      </c>
      <c r="H66" s="99" t="n">
        <f aca="false">D66/B66</f>
        <v>0.00832158928649225</v>
      </c>
      <c r="I66" s="99" t="n">
        <f aca="false">E66/B66</f>
        <v>0</v>
      </c>
      <c r="J66" s="100" t="n">
        <f aca="false">F66/B66</f>
        <v>0.207305474284086</v>
      </c>
    </row>
    <row r="67" customFormat="false" ht="12.75" hidden="false" customHeight="false" outlineLevel="0" collapsed="false">
      <c r="A67" s="33" t="s">
        <v>392</v>
      </c>
      <c r="B67" s="34" t="n">
        <v>8156.1464</v>
      </c>
      <c r="C67" s="34" t="n">
        <v>5057947.7572</v>
      </c>
      <c r="D67" s="34" t="n">
        <v>90</v>
      </c>
      <c r="E67" s="34" t="n">
        <v>0</v>
      </c>
      <c r="F67" s="34" t="n">
        <v>1842</v>
      </c>
      <c r="G67" s="34" t="n">
        <f aca="false">C67/B67</f>
        <v>620.139402745395</v>
      </c>
      <c r="H67" s="99" t="n">
        <f aca="false">D67/B67</f>
        <v>0.0110346229194709</v>
      </c>
      <c r="I67" s="99" t="n">
        <f aca="false">E67/B67</f>
        <v>0</v>
      </c>
      <c r="J67" s="100" t="n">
        <f aca="false">F67/B67</f>
        <v>0.225841949085171</v>
      </c>
    </row>
    <row r="68" customFormat="false" ht="12.75" hidden="false" customHeight="false" outlineLevel="0" collapsed="false">
      <c r="A68" s="33" t="s">
        <v>297</v>
      </c>
      <c r="B68" s="34" t="n">
        <v>8146.6741</v>
      </c>
      <c r="C68" s="34" t="n">
        <v>5629789.931</v>
      </c>
      <c r="D68" s="34" t="n">
        <v>94</v>
      </c>
      <c r="E68" s="34" t="n">
        <v>3</v>
      </c>
      <c r="F68" s="34" t="n">
        <v>2151</v>
      </c>
      <c r="G68" s="34" t="n">
        <f aca="false">C68/B68</f>
        <v>691.053779971387</v>
      </c>
      <c r="H68" s="99" t="n">
        <f aca="false">D68/B68</f>
        <v>0.0115384510103332</v>
      </c>
      <c r="I68" s="99" t="n">
        <f aca="false">E68/B68</f>
        <v>0.000368248436499995</v>
      </c>
      <c r="J68" s="100" t="n">
        <f aca="false">F68/B68</f>
        <v>0.264034128970496</v>
      </c>
    </row>
    <row r="69" customFormat="false" ht="12.75" hidden="false" customHeight="false" outlineLevel="0" collapsed="false">
      <c r="A69" s="33" t="s">
        <v>286</v>
      </c>
      <c r="B69" s="34" t="n">
        <v>8085.9569</v>
      </c>
      <c r="C69" s="34" t="n">
        <v>7772342.8146</v>
      </c>
      <c r="D69" s="34" t="n">
        <v>119</v>
      </c>
      <c r="E69" s="34" t="n">
        <v>5</v>
      </c>
      <c r="F69" s="34" t="n">
        <v>2089</v>
      </c>
      <c r="G69" s="34" t="n">
        <f aca="false">C69/B69</f>
        <v>961.21496944907</v>
      </c>
      <c r="H69" s="99" t="n">
        <f aca="false">D69/B69</f>
        <v>0.0147168729034408</v>
      </c>
      <c r="I69" s="99" t="n">
        <f aca="false">E69/B69</f>
        <v>0.000618356004346251</v>
      </c>
      <c r="J69" s="100" t="n">
        <f aca="false">F69/B69</f>
        <v>0.258349138615864</v>
      </c>
    </row>
    <row r="70" customFormat="false" ht="12.75" hidden="false" customHeight="false" outlineLevel="0" collapsed="false">
      <c r="A70" s="33" t="s">
        <v>428</v>
      </c>
      <c r="B70" s="34" t="n">
        <v>7754.4646</v>
      </c>
      <c r="C70" s="34" t="n">
        <v>4999665.2011</v>
      </c>
      <c r="D70" s="34" t="n">
        <v>79</v>
      </c>
      <c r="E70" s="34" t="n">
        <v>1</v>
      </c>
      <c r="F70" s="34" t="n">
        <v>1746</v>
      </c>
      <c r="G70" s="34" t="n">
        <f aca="false">C70/B70</f>
        <v>644.746666468759</v>
      </c>
      <c r="H70" s="99" t="n">
        <f aca="false">D70/B70</f>
        <v>0.0101876794949841</v>
      </c>
      <c r="I70" s="99" t="n">
        <f aca="false">E70/B70</f>
        <v>0.000128957968290938</v>
      </c>
      <c r="J70" s="100" t="n">
        <f aca="false">F70/B70</f>
        <v>0.225160612635977</v>
      </c>
    </row>
    <row r="71" customFormat="false" ht="12.75" hidden="false" customHeight="false" outlineLevel="0" collapsed="false">
      <c r="A71" s="33" t="s">
        <v>326</v>
      </c>
      <c r="B71" s="34" t="n">
        <v>7730.486</v>
      </c>
      <c r="C71" s="34" t="n">
        <v>6636966.5832</v>
      </c>
      <c r="D71" s="34" t="n">
        <v>118</v>
      </c>
      <c r="E71" s="34" t="n">
        <v>1</v>
      </c>
      <c r="F71" s="34" t="n">
        <v>1852</v>
      </c>
      <c r="G71" s="34" t="n">
        <f aca="false">C71/B71</f>
        <v>858.544544702623</v>
      </c>
      <c r="H71" s="99" t="n">
        <f aca="false">D71/B71</f>
        <v>0.0152642408252211</v>
      </c>
      <c r="I71" s="99" t="n">
        <f aca="false">E71/B71</f>
        <v>0.000129357973095094</v>
      </c>
      <c r="J71" s="100" t="n">
        <f aca="false">F71/B71</f>
        <v>0.239570966172114</v>
      </c>
    </row>
    <row r="72" customFormat="false" ht="12.75" hidden="false" customHeight="false" outlineLevel="0" collapsed="false">
      <c r="A72" s="33" t="s">
        <v>224</v>
      </c>
      <c r="B72" s="34" t="n">
        <v>7622.0415</v>
      </c>
      <c r="C72" s="34" t="n">
        <v>5006007.0838</v>
      </c>
      <c r="D72" s="34" t="n">
        <v>79</v>
      </c>
      <c r="E72" s="34" t="n">
        <v>4</v>
      </c>
      <c r="F72" s="34" t="n">
        <v>2401</v>
      </c>
      <c r="G72" s="34" t="n">
        <f aca="false">C72/B72</f>
        <v>656.780349962671</v>
      </c>
      <c r="H72" s="99" t="n">
        <f aca="false">D72/B72</f>
        <v>0.0103646772324711</v>
      </c>
      <c r="I72" s="99" t="n">
        <f aca="false">E72/B72</f>
        <v>0.000524793783922588</v>
      </c>
      <c r="J72" s="100" t="n">
        <f aca="false">F72/B72</f>
        <v>0.315007468799534</v>
      </c>
    </row>
    <row r="73" customFormat="false" ht="12.75" hidden="false" customHeight="false" outlineLevel="0" collapsed="false">
      <c r="A73" s="33" t="s">
        <v>264</v>
      </c>
      <c r="B73" s="34" t="n">
        <v>7565.5998</v>
      </c>
      <c r="C73" s="34" t="n">
        <v>4980936.5712</v>
      </c>
      <c r="D73" s="34" t="n">
        <v>220</v>
      </c>
      <c r="E73" s="34" t="n">
        <v>3</v>
      </c>
      <c r="F73" s="34" t="n">
        <v>2242</v>
      </c>
      <c r="G73" s="34" t="n">
        <f aca="false">C73/B73</f>
        <v>658.366382424828</v>
      </c>
      <c r="H73" s="99" t="n">
        <f aca="false">D73/B73</f>
        <v>0.0290789898773128</v>
      </c>
      <c r="I73" s="99" t="n">
        <f aca="false">E73/B73</f>
        <v>0.000396531680145175</v>
      </c>
      <c r="J73" s="100" t="n">
        <f aca="false">F73/B73</f>
        <v>0.296341342295161</v>
      </c>
    </row>
    <row r="74" customFormat="false" ht="12.75" hidden="false" customHeight="false" outlineLevel="0" collapsed="false">
      <c r="A74" s="33" t="s">
        <v>153</v>
      </c>
      <c r="B74" s="34" t="n">
        <v>7447.5892</v>
      </c>
      <c r="C74" s="34" t="n">
        <v>9623815.0784</v>
      </c>
      <c r="D74" s="34" t="n">
        <v>56</v>
      </c>
      <c r="E74" s="34" t="n">
        <v>1</v>
      </c>
      <c r="F74" s="34" t="n">
        <v>2609</v>
      </c>
      <c r="G74" s="34" t="n">
        <f aca="false">C74/B74</f>
        <v>1292.20541304829</v>
      </c>
      <c r="H74" s="99" t="n">
        <f aca="false">D74/B74</f>
        <v>0.00751921172021679</v>
      </c>
      <c r="I74" s="99" t="n">
        <f aca="false">E74/B74</f>
        <v>0.000134271637861014</v>
      </c>
      <c r="J74" s="100" t="n">
        <f aca="false">F74/B74</f>
        <v>0.350314703179386</v>
      </c>
    </row>
    <row r="75" customFormat="false" ht="12.75" hidden="false" customHeight="false" outlineLevel="0" collapsed="false">
      <c r="A75" s="33" t="s">
        <v>489</v>
      </c>
      <c r="B75" s="34" t="n">
        <v>7367.6446</v>
      </c>
      <c r="C75" s="34" t="n">
        <v>5379587.9002</v>
      </c>
      <c r="D75" s="34" t="n">
        <v>96</v>
      </c>
      <c r="E75" s="34" t="n">
        <v>1</v>
      </c>
      <c r="F75" s="34" t="n">
        <v>737</v>
      </c>
      <c r="G75" s="34" t="n">
        <f aca="false">C75/B75</f>
        <v>730.163870852294</v>
      </c>
      <c r="H75" s="99" t="n">
        <f aca="false">D75/B75</f>
        <v>0.0130299444682769</v>
      </c>
      <c r="I75" s="99" t="n">
        <f aca="false">E75/B75</f>
        <v>0.000135728588211217</v>
      </c>
      <c r="J75" s="100" t="n">
        <f aca="false">F75/B75</f>
        <v>0.100031969511667</v>
      </c>
    </row>
    <row r="76" customFormat="false" ht="12.75" hidden="false" customHeight="false" outlineLevel="0" collapsed="false">
      <c r="A76" s="33" t="s">
        <v>295</v>
      </c>
      <c r="B76" s="34" t="n">
        <v>7170.9086</v>
      </c>
      <c r="C76" s="34" t="n">
        <v>6008341.5865</v>
      </c>
      <c r="D76" s="34" t="n">
        <v>123</v>
      </c>
      <c r="E76" s="34" t="n">
        <v>2</v>
      </c>
      <c r="F76" s="34" t="n">
        <v>2187</v>
      </c>
      <c r="G76" s="34" t="n">
        <f aca="false">C76/B76</f>
        <v>837.877306998447</v>
      </c>
      <c r="H76" s="99" t="n">
        <f aca="false">D76/B76</f>
        <v>0.0171526380910782</v>
      </c>
      <c r="I76" s="99" t="n">
        <f aca="false">E76/B76</f>
        <v>0.000278904684407775</v>
      </c>
      <c r="J76" s="100" t="n">
        <f aca="false">F76/B76</f>
        <v>0.304982272399902</v>
      </c>
    </row>
    <row r="77" customFormat="false" ht="12.75" hidden="false" customHeight="false" outlineLevel="0" collapsed="false">
      <c r="A77" s="33" t="s">
        <v>397</v>
      </c>
      <c r="B77" s="34" t="n">
        <v>7152.3446</v>
      </c>
      <c r="C77" s="34" t="n">
        <v>4415137.8624</v>
      </c>
      <c r="D77" s="34" t="n">
        <v>175</v>
      </c>
      <c r="E77" s="34" t="n">
        <v>2</v>
      </c>
      <c r="F77" s="34" t="n">
        <v>1526</v>
      </c>
      <c r="G77" s="34" t="n">
        <f aca="false">C77/B77</f>
        <v>617.299376542903</v>
      </c>
      <c r="H77" s="99" t="n">
        <f aca="false">D77/B77</f>
        <v>0.0244675011883516</v>
      </c>
      <c r="I77" s="99" t="n">
        <f aca="false">E77/B77</f>
        <v>0.000279628585009732</v>
      </c>
      <c r="J77" s="100" t="n">
        <f aca="false">F77/B77</f>
        <v>0.213356610362426</v>
      </c>
    </row>
    <row r="78" customFormat="false" ht="12.75" hidden="false" customHeight="false" outlineLevel="0" collapsed="false">
      <c r="A78" s="33" t="s">
        <v>521</v>
      </c>
      <c r="B78" s="34" t="n">
        <v>7137.6711</v>
      </c>
      <c r="C78" s="34" t="n">
        <v>7493453.2529</v>
      </c>
      <c r="D78" s="34" t="n">
        <v>130</v>
      </c>
      <c r="E78" s="34" t="n">
        <v>11</v>
      </c>
      <c r="F78" s="34" t="n">
        <v>952</v>
      </c>
      <c r="G78" s="34" t="n">
        <f aca="false">C78/B78</f>
        <v>1049.84569167106</v>
      </c>
      <c r="H78" s="99" t="n">
        <f aca="false">D78/B78</f>
        <v>0.0182132236381696</v>
      </c>
      <c r="I78" s="99" t="n">
        <f aca="false">E78/B78</f>
        <v>0.00154111892322974</v>
      </c>
      <c r="J78" s="100" t="n">
        <f aca="false">F78/B78</f>
        <v>0.133376837719519</v>
      </c>
    </row>
    <row r="79" customFormat="false" ht="12.75" hidden="false" customHeight="false" outlineLevel="0" collapsed="false">
      <c r="A79" s="33" t="s">
        <v>318</v>
      </c>
      <c r="B79" s="34" t="n">
        <v>7098.027</v>
      </c>
      <c r="C79" s="34" t="n">
        <v>8620499.1293</v>
      </c>
      <c r="D79" s="34" t="n">
        <v>155</v>
      </c>
      <c r="E79" s="34" t="n">
        <v>5</v>
      </c>
      <c r="F79" s="34" t="n">
        <v>1502</v>
      </c>
      <c r="G79" s="34" t="n">
        <f aca="false">C79/B79</f>
        <v>1214.49229895857</v>
      </c>
      <c r="H79" s="99" t="n">
        <f aca="false">D79/B79</f>
        <v>0.0218370541560352</v>
      </c>
      <c r="I79" s="99" t="n">
        <f aca="false">E79/B79</f>
        <v>0.000704421101807587</v>
      </c>
      <c r="J79" s="100" t="n">
        <f aca="false">F79/B79</f>
        <v>0.211608098982999</v>
      </c>
    </row>
    <row r="80" customFormat="false" ht="12.75" hidden="false" customHeight="false" outlineLevel="0" collapsed="false">
      <c r="A80" s="33" t="s">
        <v>349</v>
      </c>
      <c r="B80" s="34" t="n">
        <v>6908.6195</v>
      </c>
      <c r="C80" s="34" t="n">
        <v>3706932.3223</v>
      </c>
      <c r="D80" s="34" t="n">
        <v>209</v>
      </c>
      <c r="E80" s="34" t="n">
        <v>1</v>
      </c>
      <c r="F80" s="34" t="n">
        <v>1584</v>
      </c>
      <c r="G80" s="34" t="n">
        <f aca="false">C80/B80</f>
        <v>536.566288286683</v>
      </c>
      <c r="H80" s="99" t="n">
        <f aca="false">D80/B80</f>
        <v>0.030252064106295</v>
      </c>
      <c r="I80" s="99" t="n">
        <f aca="false">E80/B80</f>
        <v>0.000144746718211938</v>
      </c>
      <c r="J80" s="100" t="n">
        <f aca="false">F80/B80</f>
        <v>0.22927880164771</v>
      </c>
    </row>
    <row r="81" customFormat="false" ht="12.75" hidden="false" customHeight="false" outlineLevel="0" collapsed="false">
      <c r="A81" s="33" t="s">
        <v>527</v>
      </c>
      <c r="B81" s="34" t="n">
        <v>6740.4262</v>
      </c>
      <c r="C81" s="34" t="n">
        <v>3896503.2127</v>
      </c>
      <c r="D81" s="34" t="n">
        <v>40</v>
      </c>
      <c r="E81" s="34" t="n">
        <v>0</v>
      </c>
      <c r="F81" s="34" t="n">
        <v>412</v>
      </c>
      <c r="G81" s="34" t="n">
        <f aca="false">C81/B81</f>
        <v>578.079649132573</v>
      </c>
      <c r="H81" s="99" t="n">
        <f aca="false">D81/B81</f>
        <v>0.00593434284615415</v>
      </c>
      <c r="I81" s="99" t="n">
        <f aca="false">E81/B81</f>
        <v>0</v>
      </c>
      <c r="J81" s="100" t="n">
        <f aca="false">F81/B81</f>
        <v>0.0611237313153877</v>
      </c>
    </row>
    <row r="82" customFormat="false" ht="12.75" hidden="false" customHeight="false" outlineLevel="0" collapsed="false">
      <c r="A82" s="33" t="s">
        <v>456</v>
      </c>
      <c r="B82" s="34" t="n">
        <v>6628.1595</v>
      </c>
      <c r="C82" s="34" t="n">
        <v>4542911.7172</v>
      </c>
      <c r="D82" s="34" t="n">
        <v>89</v>
      </c>
      <c r="E82" s="34" t="n">
        <v>2</v>
      </c>
      <c r="F82" s="34" t="n">
        <v>1181</v>
      </c>
      <c r="G82" s="34" t="n">
        <f aca="false">C82/B82</f>
        <v>685.395654283817</v>
      </c>
      <c r="H82" s="99" t="n">
        <f aca="false">D82/B82</f>
        <v>0.0134275585854565</v>
      </c>
      <c r="I82" s="99" t="n">
        <f aca="false">E82/B82</f>
        <v>0.00030174288956082</v>
      </c>
      <c r="J82" s="100" t="n">
        <f aca="false">F82/B82</f>
        <v>0.178179176285664</v>
      </c>
    </row>
    <row r="83" customFormat="false" ht="12.75" hidden="false" customHeight="false" outlineLevel="0" collapsed="false">
      <c r="A83" s="33" t="s">
        <v>477</v>
      </c>
      <c r="B83" s="34" t="n">
        <v>6521.4412</v>
      </c>
      <c r="C83" s="34" t="n">
        <v>5475733.5774</v>
      </c>
      <c r="D83" s="34" t="n">
        <v>185</v>
      </c>
      <c r="E83" s="34" t="n">
        <v>1</v>
      </c>
      <c r="F83" s="34" t="n">
        <v>984</v>
      </c>
      <c r="G83" s="34" t="n">
        <f aca="false">C83/B83</f>
        <v>839.650839357411</v>
      </c>
      <c r="H83" s="99" t="n">
        <f aca="false">D83/B83</f>
        <v>0.0283679625908457</v>
      </c>
      <c r="I83" s="99" t="n">
        <f aca="false">E83/B83</f>
        <v>0.000153340338328896</v>
      </c>
      <c r="J83" s="100" t="n">
        <f aca="false">F83/B83</f>
        <v>0.150886892915633</v>
      </c>
    </row>
    <row r="84" customFormat="false" ht="12.75" hidden="false" customHeight="false" outlineLevel="0" collapsed="false">
      <c r="A84" s="33" t="s">
        <v>499</v>
      </c>
      <c r="B84" s="34" t="n">
        <v>6514.5547</v>
      </c>
      <c r="C84" s="34" t="n">
        <v>4448231.5627</v>
      </c>
      <c r="D84" s="34" t="n">
        <v>99</v>
      </c>
      <c r="E84" s="34" t="n">
        <v>4</v>
      </c>
      <c r="F84" s="34" t="n">
        <v>664</v>
      </c>
      <c r="G84" s="34" t="n">
        <f aca="false">C84/B84</f>
        <v>682.814369906204</v>
      </c>
      <c r="H84" s="99" t="n">
        <f aca="false">D84/B84</f>
        <v>0.015196740922292</v>
      </c>
      <c r="I84" s="99" t="n">
        <f aca="false">E84/B84</f>
        <v>0.000614009734234022</v>
      </c>
      <c r="J84" s="100" t="n">
        <f aca="false">F84/B84</f>
        <v>0.101925615882848</v>
      </c>
    </row>
    <row r="85" customFormat="false" ht="12.75" hidden="false" customHeight="false" outlineLevel="0" collapsed="false">
      <c r="A85" s="33" t="s">
        <v>460</v>
      </c>
      <c r="B85" s="34" t="n">
        <v>6427.8973</v>
      </c>
      <c r="C85" s="34" t="n">
        <v>4761207.4992</v>
      </c>
      <c r="D85" s="34" t="n">
        <v>123</v>
      </c>
      <c r="E85" s="34" t="n">
        <v>3</v>
      </c>
      <c r="F85" s="34" t="n">
        <v>1082</v>
      </c>
      <c r="G85" s="34" t="n">
        <f aca="false">C85/B85</f>
        <v>740.709951790922</v>
      </c>
      <c r="H85" s="99" t="n">
        <f aca="false">D85/B85</f>
        <v>0.0191353399501265</v>
      </c>
      <c r="I85" s="99" t="n">
        <f aca="false">E85/B85</f>
        <v>0.00046671560853967</v>
      </c>
      <c r="J85" s="100" t="n">
        <f aca="false">F85/B85</f>
        <v>0.168328762813308</v>
      </c>
    </row>
    <row r="86" customFormat="false" ht="12.75" hidden="false" customHeight="false" outlineLevel="0" collapsed="false">
      <c r="A86" s="33" t="s">
        <v>370</v>
      </c>
      <c r="B86" s="34" t="n">
        <v>6364.1726</v>
      </c>
      <c r="C86" s="34" t="n">
        <v>4277486.3852</v>
      </c>
      <c r="D86" s="34" t="n">
        <v>130</v>
      </c>
      <c r="E86" s="34" t="n">
        <v>2</v>
      </c>
      <c r="F86" s="34" t="n">
        <v>1457</v>
      </c>
      <c r="G86" s="34" t="n">
        <f aca="false">C86/B86</f>
        <v>672.119795305363</v>
      </c>
      <c r="H86" s="99" t="n">
        <f aca="false">D86/B86</f>
        <v>0.0204268501454533</v>
      </c>
      <c r="I86" s="99" t="n">
        <f aca="false">E86/B86</f>
        <v>0.000314259233006974</v>
      </c>
      <c r="J86" s="100" t="n">
        <f aca="false">F86/B86</f>
        <v>0.228937851245581</v>
      </c>
    </row>
    <row r="87" customFormat="false" ht="12.75" hidden="false" customHeight="false" outlineLevel="0" collapsed="false">
      <c r="A87" s="33" t="s">
        <v>193</v>
      </c>
      <c r="B87" s="34" t="n">
        <v>6334.2058</v>
      </c>
      <c r="C87" s="34" t="n">
        <v>3969379.7743</v>
      </c>
      <c r="D87" s="34" t="n">
        <v>246</v>
      </c>
      <c r="E87" s="34" t="n">
        <v>1</v>
      </c>
      <c r="F87" s="34" t="n">
        <v>2643</v>
      </c>
      <c r="G87" s="34" t="n">
        <f aca="false">C87/B87</f>
        <v>626.657847823637</v>
      </c>
      <c r="H87" s="99" t="n">
        <f aca="false">D87/B87</f>
        <v>0.038836755193524</v>
      </c>
      <c r="I87" s="99" t="n">
        <f aca="false">E87/B87</f>
        <v>0.000157872988591561</v>
      </c>
      <c r="J87" s="100" t="n">
        <f aca="false">F87/B87</f>
        <v>0.417258308847496</v>
      </c>
    </row>
    <row r="88" customFormat="false" ht="12.75" hidden="false" customHeight="false" outlineLevel="0" collapsed="false">
      <c r="A88" s="33" t="s">
        <v>350</v>
      </c>
      <c r="B88" s="34" t="n">
        <v>6314.2895</v>
      </c>
      <c r="C88" s="34" t="n">
        <v>5191958.2177</v>
      </c>
      <c r="D88" s="34" t="n">
        <v>138</v>
      </c>
      <c r="E88" s="34" t="n">
        <v>1</v>
      </c>
      <c r="F88" s="34" t="n">
        <v>1507</v>
      </c>
      <c r="G88" s="34" t="n">
        <f aca="false">C88/B88</f>
        <v>822.25533335144</v>
      </c>
      <c r="H88" s="99" t="n">
        <f aca="false">D88/B88</f>
        <v>0.0218551905166844</v>
      </c>
      <c r="I88" s="99" t="n">
        <f aca="false">E88/B88</f>
        <v>0.000158370945773076</v>
      </c>
      <c r="J88" s="100" t="n">
        <f aca="false">F88/B88</f>
        <v>0.238665015280025</v>
      </c>
    </row>
    <row r="89" customFormat="false" ht="12.75" hidden="false" customHeight="false" outlineLevel="0" collapsed="false">
      <c r="A89" s="33" t="s">
        <v>174</v>
      </c>
      <c r="B89" s="34" t="n">
        <v>6083.0124</v>
      </c>
      <c r="C89" s="34" t="n">
        <v>5599441.7242</v>
      </c>
      <c r="D89" s="34" t="n">
        <v>60</v>
      </c>
      <c r="E89" s="34" t="n">
        <v>3</v>
      </c>
      <c r="F89" s="34" t="n">
        <v>2318</v>
      </c>
      <c r="G89" s="34" t="n">
        <f aca="false">C89/B89</f>
        <v>920.504736140272</v>
      </c>
      <c r="H89" s="99" t="n">
        <f aca="false">D89/B89</f>
        <v>0.00986353406085446</v>
      </c>
      <c r="I89" s="99" t="n">
        <f aca="false">E89/B89</f>
        <v>0.000493176703042723</v>
      </c>
      <c r="J89" s="100" t="n">
        <f aca="false">F89/B89</f>
        <v>0.381061199217677</v>
      </c>
    </row>
    <row r="90" customFormat="false" ht="12.75" hidden="false" customHeight="false" outlineLevel="0" collapsed="false">
      <c r="A90" s="33" t="s">
        <v>267</v>
      </c>
      <c r="B90" s="34" t="n">
        <v>6080.475</v>
      </c>
      <c r="C90" s="34" t="n">
        <v>4920280.5476</v>
      </c>
      <c r="D90" s="34" t="n">
        <v>80</v>
      </c>
      <c r="E90" s="34" t="n">
        <v>7</v>
      </c>
      <c r="F90" s="34" t="n">
        <v>1627</v>
      </c>
      <c r="G90" s="34" t="n">
        <f aca="false">C90/B90</f>
        <v>809.193450774816</v>
      </c>
      <c r="H90" s="99" t="n">
        <f aca="false">D90/B90</f>
        <v>0.0131568668566189</v>
      </c>
      <c r="I90" s="99" t="n">
        <f aca="false">E90/B90</f>
        <v>0.00115122584995416</v>
      </c>
      <c r="J90" s="100" t="n">
        <f aca="false">F90/B90</f>
        <v>0.267577779696488</v>
      </c>
    </row>
    <row r="91" customFormat="false" ht="12.75" hidden="false" customHeight="false" outlineLevel="0" collapsed="false">
      <c r="A91" s="33" t="s">
        <v>253</v>
      </c>
      <c r="B91" s="34" t="n">
        <v>5991.8858</v>
      </c>
      <c r="C91" s="34" t="n">
        <v>6078277.8468</v>
      </c>
      <c r="D91" s="34" t="n">
        <v>100</v>
      </c>
      <c r="E91" s="34" t="n">
        <v>1</v>
      </c>
      <c r="F91" s="34" t="n">
        <v>1622</v>
      </c>
      <c r="G91" s="34" t="n">
        <f aca="false">C91/B91</f>
        <v>1014.41817312339</v>
      </c>
      <c r="H91" s="99" t="n">
        <f aca="false">D91/B91</f>
        <v>0.0166892366339826</v>
      </c>
      <c r="I91" s="99" t="n">
        <f aca="false">E91/B91</f>
        <v>0.000166892366339826</v>
      </c>
      <c r="J91" s="100" t="n">
        <f aca="false">F91/B91</f>
        <v>0.270699418203197</v>
      </c>
    </row>
    <row r="92" customFormat="false" ht="12.75" hidden="false" customHeight="false" outlineLevel="0" collapsed="false">
      <c r="A92" s="33" t="s">
        <v>385</v>
      </c>
      <c r="B92" s="34" t="n">
        <v>5948.9479</v>
      </c>
      <c r="C92" s="34" t="n">
        <v>5846053.612</v>
      </c>
      <c r="D92" s="34" t="n">
        <v>72</v>
      </c>
      <c r="E92" s="34" t="n">
        <v>1</v>
      </c>
      <c r="F92" s="34" t="n">
        <v>1200</v>
      </c>
      <c r="G92" s="34" t="n">
        <f aca="false">C92/B92</f>
        <v>982.703783974978</v>
      </c>
      <c r="H92" s="99" t="n">
        <f aca="false">D92/B92</f>
        <v>0.0121029804278501</v>
      </c>
      <c r="I92" s="99" t="n">
        <f aca="false">E92/B92</f>
        <v>0.000168096950386807</v>
      </c>
      <c r="J92" s="100" t="n">
        <f aca="false">F92/B92</f>
        <v>0.201716340464168</v>
      </c>
    </row>
    <row r="93" customFormat="false" ht="12.75" hidden="false" customHeight="false" outlineLevel="0" collapsed="false">
      <c r="A93" s="33" t="s">
        <v>230</v>
      </c>
      <c r="B93" s="34" t="n">
        <v>5844.2902</v>
      </c>
      <c r="C93" s="34" t="n">
        <v>5526032.2054</v>
      </c>
      <c r="D93" s="34" t="n">
        <v>248</v>
      </c>
      <c r="E93" s="34" t="n">
        <v>1</v>
      </c>
      <c r="F93" s="34" t="n">
        <v>1769</v>
      </c>
      <c r="G93" s="34" t="n">
        <f aca="false">C93/B93</f>
        <v>945.543772860561</v>
      </c>
      <c r="H93" s="99" t="n">
        <f aca="false">D93/B93</f>
        <v>0.0424345799939914</v>
      </c>
      <c r="I93" s="99" t="n">
        <f aca="false">E93/B93</f>
        <v>0.000171107177395127</v>
      </c>
      <c r="J93" s="100" t="n">
        <f aca="false">F93/B93</f>
        <v>0.302688596811979</v>
      </c>
    </row>
    <row r="94" customFormat="false" ht="12.75" hidden="false" customHeight="false" outlineLevel="0" collapsed="false">
      <c r="A94" s="33" t="s">
        <v>530</v>
      </c>
      <c r="B94" s="34" t="n">
        <v>5831.2476</v>
      </c>
      <c r="C94" s="34" t="n">
        <v>3830764.4075</v>
      </c>
      <c r="D94" s="34" t="n">
        <v>140</v>
      </c>
      <c r="E94" s="34" t="n">
        <v>2</v>
      </c>
      <c r="F94" s="34" t="n">
        <v>427</v>
      </c>
      <c r="G94" s="34" t="n">
        <f aca="false">C94/B94</f>
        <v>656.937360625881</v>
      </c>
      <c r="H94" s="99" t="n">
        <f aca="false">D94/B94</f>
        <v>0.0240085843722362</v>
      </c>
      <c r="I94" s="99" t="n">
        <f aca="false">E94/B94</f>
        <v>0.000342979776746232</v>
      </c>
      <c r="J94" s="100" t="n">
        <f aca="false">F94/B94</f>
        <v>0.0732261823353205</v>
      </c>
    </row>
    <row r="95" customFormat="false" ht="12.75" hidden="false" customHeight="false" outlineLevel="0" collapsed="false">
      <c r="A95" s="33" t="s">
        <v>288</v>
      </c>
      <c r="B95" s="34" t="n">
        <v>5777.5473</v>
      </c>
      <c r="C95" s="34" t="n">
        <v>4622185.4627</v>
      </c>
      <c r="D95" s="34" t="n">
        <v>41</v>
      </c>
      <c r="E95" s="34" t="n">
        <v>2</v>
      </c>
      <c r="F95" s="34" t="n">
        <v>1663</v>
      </c>
      <c r="G95" s="34" t="n">
        <f aca="false">C95/B95</f>
        <v>800.025551101936</v>
      </c>
      <c r="H95" s="99" t="n">
        <f aca="false">D95/B95</f>
        <v>0.00709643692575221</v>
      </c>
      <c r="I95" s="99" t="n">
        <f aca="false">E95/B95</f>
        <v>0.000346167654914742</v>
      </c>
      <c r="J95" s="100" t="n">
        <f aca="false">F95/B95</f>
        <v>0.287838405061608</v>
      </c>
    </row>
    <row r="96" customFormat="false" ht="12.75" hidden="false" customHeight="false" outlineLevel="0" collapsed="false">
      <c r="A96" s="33" t="s">
        <v>515</v>
      </c>
      <c r="B96" s="34" t="n">
        <v>5739.0964</v>
      </c>
      <c r="C96" s="34" t="n">
        <v>25576295.5414</v>
      </c>
      <c r="D96" s="34" t="n">
        <v>84</v>
      </c>
      <c r="E96" s="34" t="n">
        <v>3</v>
      </c>
      <c r="F96" s="34" t="n">
        <v>596</v>
      </c>
      <c r="G96" s="34" t="n">
        <f aca="false">C96/B96</f>
        <v>4456.50216668255</v>
      </c>
      <c r="H96" s="99" t="n">
        <f aca="false">D96/B96</f>
        <v>0.01463645043495</v>
      </c>
      <c r="I96" s="99" t="n">
        <f aca="false">E96/B96</f>
        <v>0.000522730372676786</v>
      </c>
      <c r="J96" s="100" t="n">
        <f aca="false">F96/B96</f>
        <v>0.103849100705121</v>
      </c>
    </row>
    <row r="97" customFormat="false" ht="12.75" hidden="false" customHeight="false" outlineLevel="0" collapsed="false">
      <c r="A97" s="33" t="s">
        <v>314</v>
      </c>
      <c r="B97" s="34" t="n">
        <v>5641.1505</v>
      </c>
      <c r="C97" s="34" t="n">
        <v>4815397.7351</v>
      </c>
      <c r="D97" s="34" t="n">
        <v>30</v>
      </c>
      <c r="E97" s="34" t="n">
        <v>0</v>
      </c>
      <c r="F97" s="34" t="n">
        <v>1318</v>
      </c>
      <c r="G97" s="34" t="n">
        <f aca="false">C97/B97</f>
        <v>853.61979530594</v>
      </c>
      <c r="H97" s="99" t="n">
        <f aca="false">D97/B97</f>
        <v>0.0053180641076674</v>
      </c>
      <c r="I97" s="99" t="n">
        <f aca="false">E97/B97</f>
        <v>0</v>
      </c>
      <c r="J97" s="100" t="n">
        <f aca="false">F97/B97</f>
        <v>0.233640283130188</v>
      </c>
    </row>
    <row r="98" customFormat="false" ht="12.75" hidden="false" customHeight="false" outlineLevel="0" collapsed="false">
      <c r="A98" s="33" t="s">
        <v>445</v>
      </c>
      <c r="B98" s="34" t="n">
        <v>5630.1108</v>
      </c>
      <c r="C98" s="34" t="n">
        <v>3443392.3264</v>
      </c>
      <c r="D98" s="34" t="n">
        <v>101</v>
      </c>
      <c r="E98" s="34" t="n">
        <v>0</v>
      </c>
      <c r="F98" s="34" t="n">
        <v>1134</v>
      </c>
      <c r="G98" s="34" t="n">
        <f aca="false">C98/B98</f>
        <v>611.602941526479</v>
      </c>
      <c r="H98" s="99" t="n">
        <f aca="false">D98/B98</f>
        <v>0.0179392561865745</v>
      </c>
      <c r="I98" s="99" t="n">
        <f aca="false">E98/B98</f>
        <v>0</v>
      </c>
      <c r="J98" s="100" t="n">
        <f aca="false">F98/B98</f>
        <v>0.201416995203718</v>
      </c>
    </row>
    <row r="99" customFormat="false" ht="12.75" hidden="false" customHeight="false" outlineLevel="0" collapsed="false">
      <c r="A99" s="33" t="s">
        <v>256</v>
      </c>
      <c r="B99" s="34" t="n">
        <v>5397.1639</v>
      </c>
      <c r="C99" s="34" t="n">
        <v>4903174.5902</v>
      </c>
      <c r="D99" s="34" t="n">
        <v>72</v>
      </c>
      <c r="E99" s="34" t="n">
        <v>1</v>
      </c>
      <c r="F99" s="34" t="n">
        <v>1470</v>
      </c>
      <c r="G99" s="34" t="n">
        <f aca="false">C99/B99</f>
        <v>908.472427565152</v>
      </c>
      <c r="H99" s="99" t="n">
        <f aca="false">D99/B99</f>
        <v>0.0133403397291678</v>
      </c>
      <c r="I99" s="99" t="n">
        <f aca="false">E99/B99</f>
        <v>0.000185282496238441</v>
      </c>
      <c r="J99" s="100" t="n">
        <f aca="false">F99/B99</f>
        <v>0.272365269470508</v>
      </c>
    </row>
    <row r="100" customFormat="false" ht="12.75" hidden="false" customHeight="false" outlineLevel="0" collapsed="false">
      <c r="A100" s="33" t="s">
        <v>313</v>
      </c>
      <c r="B100" s="34" t="n">
        <v>5378.691</v>
      </c>
      <c r="C100" s="34" t="n">
        <v>5135797.4818</v>
      </c>
      <c r="D100" s="34" t="n">
        <v>89</v>
      </c>
      <c r="E100" s="34" t="n">
        <v>0</v>
      </c>
      <c r="F100" s="34" t="n">
        <v>1618</v>
      </c>
      <c r="G100" s="34" t="n">
        <f aca="false">C100/B100</f>
        <v>954.84151846611</v>
      </c>
      <c r="H100" s="99" t="n">
        <f aca="false">D100/B100</f>
        <v>0.0165467769016662</v>
      </c>
      <c r="I100" s="99" t="n">
        <f aca="false">E100/B100</f>
        <v>0</v>
      </c>
      <c r="J100" s="100" t="n">
        <f aca="false">F100/B100</f>
        <v>0.30081668569546</v>
      </c>
    </row>
    <row r="101" customFormat="false" ht="12.75" hidden="false" customHeight="false" outlineLevel="0" collapsed="false">
      <c r="A101" s="33" t="s">
        <v>455</v>
      </c>
      <c r="B101" s="34" t="n">
        <v>5373.4586</v>
      </c>
      <c r="C101" s="34" t="n">
        <v>5029226.4147</v>
      </c>
      <c r="D101" s="34" t="n">
        <v>70</v>
      </c>
      <c r="E101" s="34" t="n">
        <v>1</v>
      </c>
      <c r="F101" s="34" t="n">
        <v>890</v>
      </c>
      <c r="G101" s="34" t="n">
        <f aca="false">C101/B101</f>
        <v>935.93843166485</v>
      </c>
      <c r="H101" s="99" t="n">
        <f aca="false">D101/B101</f>
        <v>0.013026991591598</v>
      </c>
      <c r="I101" s="99" t="n">
        <f aca="false">E101/B101</f>
        <v>0.000186099879879972</v>
      </c>
      <c r="J101" s="100" t="n">
        <f aca="false">F101/B101</f>
        <v>0.165628893093175</v>
      </c>
    </row>
    <row r="102" customFormat="false" ht="12.75" hidden="false" customHeight="false" outlineLevel="0" collapsed="false">
      <c r="A102" s="33" t="s">
        <v>486</v>
      </c>
      <c r="B102" s="34" t="n">
        <v>5335.3741</v>
      </c>
      <c r="C102" s="34" t="n">
        <v>3907669.9559</v>
      </c>
      <c r="D102" s="34" t="n">
        <v>217</v>
      </c>
      <c r="E102" s="34" t="n">
        <v>0</v>
      </c>
      <c r="F102" s="34" t="n">
        <v>616</v>
      </c>
      <c r="G102" s="34" t="n">
        <f aca="false">C102/B102</f>
        <v>732.407865439089</v>
      </c>
      <c r="H102" s="99" t="n">
        <f aca="false">D102/B102</f>
        <v>0.040671937137454</v>
      </c>
      <c r="I102" s="99" t="n">
        <f aca="false">E102/B102</f>
        <v>0</v>
      </c>
      <c r="J102" s="100" t="n">
        <f aca="false">F102/B102</f>
        <v>0.115455821551482</v>
      </c>
    </row>
    <row r="103" customFormat="false" ht="12.75" hidden="false" customHeight="false" outlineLevel="0" collapsed="false">
      <c r="A103" s="33" t="s">
        <v>353</v>
      </c>
      <c r="B103" s="34" t="n">
        <v>5323.1201</v>
      </c>
      <c r="C103" s="34" t="n">
        <v>3751901.7177</v>
      </c>
      <c r="D103" s="34" t="n">
        <v>63</v>
      </c>
      <c r="E103" s="34" t="n">
        <v>3</v>
      </c>
      <c r="F103" s="34" t="n">
        <v>1335</v>
      </c>
      <c r="G103" s="34" t="n">
        <f aca="false">C103/B103</f>
        <v>704.831310813371</v>
      </c>
      <c r="H103" s="99" t="n">
        <f aca="false">D103/B103</f>
        <v>0.0118351641173754</v>
      </c>
      <c r="I103" s="99" t="n">
        <f aca="false">E103/B103</f>
        <v>0.000563579243684545</v>
      </c>
      <c r="J103" s="100" t="n">
        <f aca="false">F103/B103</f>
        <v>0.250792763439623</v>
      </c>
    </row>
    <row r="104" customFormat="false" ht="12.75" hidden="false" customHeight="false" outlineLevel="0" collapsed="false">
      <c r="A104" s="33" t="s">
        <v>357</v>
      </c>
      <c r="B104" s="34" t="n">
        <v>5276.3058</v>
      </c>
      <c r="C104" s="34" t="n">
        <v>4282490.4269</v>
      </c>
      <c r="D104" s="34" t="n">
        <v>90</v>
      </c>
      <c r="E104" s="34" t="n">
        <v>0</v>
      </c>
      <c r="F104" s="34" t="n">
        <v>1192</v>
      </c>
      <c r="G104" s="34" t="n">
        <f aca="false">C104/B104</f>
        <v>811.645607595375</v>
      </c>
      <c r="H104" s="99" t="n">
        <f aca="false">D104/B104</f>
        <v>0.0170573889026675</v>
      </c>
      <c r="I104" s="99" t="n">
        <f aca="false">E104/B104</f>
        <v>0</v>
      </c>
      <c r="J104" s="100" t="n">
        <f aca="false">F104/B104</f>
        <v>0.225915639688662</v>
      </c>
    </row>
    <row r="105" customFormat="false" ht="12.75" hidden="false" customHeight="false" outlineLevel="0" collapsed="false">
      <c r="A105" s="33" t="s">
        <v>296</v>
      </c>
      <c r="B105" s="34" t="n">
        <v>5252.7664</v>
      </c>
      <c r="C105" s="34" t="n">
        <v>4899786.4765</v>
      </c>
      <c r="D105" s="34" t="n">
        <v>39</v>
      </c>
      <c r="E105" s="34" t="n">
        <v>0</v>
      </c>
      <c r="F105" s="34" t="n">
        <v>1347</v>
      </c>
      <c r="G105" s="34" t="n">
        <f aca="false">C105/B105</f>
        <v>932.801138177399</v>
      </c>
      <c r="H105" s="99" t="n">
        <f aca="false">D105/B105</f>
        <v>0.00742465912818815</v>
      </c>
      <c r="I105" s="99" t="n">
        <f aca="false">E105/B105</f>
        <v>0</v>
      </c>
      <c r="J105" s="100" t="n">
        <f aca="false">F105/B105</f>
        <v>0.256436303735114</v>
      </c>
    </row>
    <row r="106" customFormat="false" ht="12.75" hidden="false" customHeight="false" outlineLevel="0" collapsed="false">
      <c r="A106" s="33" t="s">
        <v>209</v>
      </c>
      <c r="B106" s="34" t="n">
        <v>5244.3307</v>
      </c>
      <c r="C106" s="34" t="n">
        <v>10215426.3185</v>
      </c>
      <c r="D106" s="34" t="n">
        <v>86</v>
      </c>
      <c r="E106" s="34" t="n">
        <v>2</v>
      </c>
      <c r="F106" s="34" t="n">
        <v>1624</v>
      </c>
      <c r="G106" s="34" t="n">
        <f aca="false">C106/B106</f>
        <v>1947.89896039546</v>
      </c>
      <c r="H106" s="99" t="n">
        <f aca="false">D106/B106</f>
        <v>0.0163986607480722</v>
      </c>
      <c r="I106" s="99" t="n">
        <f aca="false">E106/B106</f>
        <v>0.00038136420344354</v>
      </c>
      <c r="J106" s="100" t="n">
        <f aca="false">F106/B106</f>
        <v>0.309667733196154</v>
      </c>
    </row>
    <row r="107" customFormat="false" ht="12.75" hidden="false" customHeight="false" outlineLevel="0" collapsed="false">
      <c r="A107" s="33" t="s">
        <v>494</v>
      </c>
      <c r="B107" s="34" t="n">
        <v>5237.5242</v>
      </c>
      <c r="C107" s="34" t="n">
        <v>3300561.5942</v>
      </c>
      <c r="D107" s="34" t="n">
        <v>70</v>
      </c>
      <c r="E107" s="34" t="n">
        <v>1</v>
      </c>
      <c r="F107" s="34" t="n">
        <v>502</v>
      </c>
      <c r="G107" s="34" t="n">
        <f aca="false">C107/B107</f>
        <v>630.17591292466</v>
      </c>
      <c r="H107" s="99" t="n">
        <f aca="false">D107/B107</f>
        <v>0.013365093377516</v>
      </c>
      <c r="I107" s="99" t="n">
        <f aca="false">E107/B107</f>
        <v>0.000190929905393086</v>
      </c>
      <c r="J107" s="100" t="n">
        <f aca="false">F107/B107</f>
        <v>0.0958468125073293</v>
      </c>
    </row>
    <row r="108" customFormat="false" ht="12.75" hidden="false" customHeight="false" outlineLevel="0" collapsed="false">
      <c r="A108" s="33" t="s">
        <v>287</v>
      </c>
      <c r="B108" s="34" t="n">
        <v>5227.1576</v>
      </c>
      <c r="C108" s="34" t="n">
        <v>4585210.9649</v>
      </c>
      <c r="D108" s="34" t="n">
        <v>53</v>
      </c>
      <c r="E108" s="34" t="n">
        <v>2</v>
      </c>
      <c r="F108" s="34" t="n">
        <v>1330</v>
      </c>
      <c r="G108" s="34" t="n">
        <f aca="false">C108/B108</f>
        <v>877.190112825372</v>
      </c>
      <c r="H108" s="99" t="n">
        <f aca="false">D108/B108</f>
        <v>0.0101393537474363</v>
      </c>
      <c r="I108" s="99" t="n">
        <f aca="false">E108/B108</f>
        <v>0.000382617122544765</v>
      </c>
      <c r="J108" s="100" t="n">
        <f aca="false">F108/B108</f>
        <v>0.254440386492269</v>
      </c>
    </row>
    <row r="109" customFormat="false" ht="12.75" hidden="false" customHeight="false" outlineLevel="0" collapsed="false">
      <c r="A109" s="33" t="s">
        <v>419</v>
      </c>
      <c r="B109" s="34" t="n">
        <v>5192.6017</v>
      </c>
      <c r="C109" s="34" t="n">
        <v>3190492.2634</v>
      </c>
      <c r="D109" s="34" t="n">
        <v>63</v>
      </c>
      <c r="E109" s="34" t="n">
        <v>3</v>
      </c>
      <c r="F109" s="34" t="n">
        <v>1074</v>
      </c>
      <c r="G109" s="34" t="n">
        <f aca="false">C109/B109</f>
        <v>614.430385330729</v>
      </c>
      <c r="H109" s="99" t="n">
        <f aca="false">D109/B109</f>
        <v>0.012132646337962</v>
      </c>
      <c r="I109" s="99" t="n">
        <f aca="false">E109/B109</f>
        <v>0.000577745063712474</v>
      </c>
      <c r="J109" s="100" t="n">
        <f aca="false">F109/B109</f>
        <v>0.206832732809066</v>
      </c>
    </row>
    <row r="110" customFormat="false" ht="12.75" hidden="false" customHeight="false" outlineLevel="0" collapsed="false">
      <c r="A110" s="33" t="s">
        <v>237</v>
      </c>
      <c r="B110" s="34" t="n">
        <v>5167.8025</v>
      </c>
      <c r="C110" s="34" t="n">
        <v>4254017.5177</v>
      </c>
      <c r="D110" s="34" t="n">
        <v>68</v>
      </c>
      <c r="E110" s="34" t="n">
        <v>2</v>
      </c>
      <c r="F110" s="34" t="n">
        <v>1555</v>
      </c>
      <c r="G110" s="34" t="n">
        <f aca="false">C110/B110</f>
        <v>823.177263004923</v>
      </c>
      <c r="H110" s="99" t="n">
        <f aca="false">D110/B110</f>
        <v>0.0131583975974314</v>
      </c>
      <c r="I110" s="99" t="n">
        <f aca="false">E110/B110</f>
        <v>0.0003870116940421</v>
      </c>
      <c r="J110" s="100" t="n">
        <f aca="false">F110/B110</f>
        <v>0.300901592117733</v>
      </c>
    </row>
    <row r="111" customFormat="false" ht="12.75" hidden="false" customHeight="false" outlineLevel="0" collapsed="false">
      <c r="A111" s="33" t="s">
        <v>492</v>
      </c>
      <c r="B111" s="34" t="n">
        <v>5116.2079</v>
      </c>
      <c r="C111" s="34" t="n">
        <v>3824381.2168</v>
      </c>
      <c r="D111" s="34" t="n">
        <v>59</v>
      </c>
      <c r="E111" s="34" t="n">
        <v>0</v>
      </c>
      <c r="F111" s="34" t="n">
        <v>649</v>
      </c>
      <c r="G111" s="34" t="n">
        <f aca="false">C111/B111</f>
        <v>747.503090482308</v>
      </c>
      <c r="H111" s="99" t="n">
        <f aca="false">D111/B111</f>
        <v>0.0115319785968823</v>
      </c>
      <c r="I111" s="99" t="n">
        <f aca="false">E111/B111</f>
        <v>0</v>
      </c>
      <c r="J111" s="100" t="n">
        <f aca="false">F111/B111</f>
        <v>0.126851764565705</v>
      </c>
    </row>
    <row r="112" customFormat="false" ht="12.75" hidden="false" customHeight="false" outlineLevel="0" collapsed="false">
      <c r="A112" s="33" t="s">
        <v>238</v>
      </c>
      <c r="B112" s="34" t="n">
        <v>5014.9154</v>
      </c>
      <c r="C112" s="34" t="n">
        <v>4391757.052</v>
      </c>
      <c r="D112" s="34" t="n">
        <v>99</v>
      </c>
      <c r="E112" s="34" t="n">
        <v>2</v>
      </c>
      <c r="F112" s="34" t="n">
        <v>1352</v>
      </c>
      <c r="G112" s="34" t="n">
        <f aca="false">C112/B112</f>
        <v>875.73901087145</v>
      </c>
      <c r="H112" s="99" t="n">
        <f aca="false">D112/B112</f>
        <v>0.0197411106875302</v>
      </c>
      <c r="I112" s="99" t="n">
        <f aca="false">E112/B112</f>
        <v>0.000398810316919803</v>
      </c>
      <c r="J112" s="100" t="n">
        <f aca="false">F112/B112</f>
        <v>0.269595774237787</v>
      </c>
    </row>
    <row r="113" customFormat="false" ht="12.75" hidden="false" customHeight="false" outlineLevel="0" collapsed="false">
      <c r="A113" s="33" t="s">
        <v>348</v>
      </c>
      <c r="B113" s="34" t="n">
        <v>4971.8426</v>
      </c>
      <c r="C113" s="34" t="n">
        <v>2981929.75</v>
      </c>
      <c r="D113" s="34" t="n">
        <v>53</v>
      </c>
      <c r="E113" s="34" t="n">
        <v>0</v>
      </c>
      <c r="F113" s="34" t="n">
        <v>1222</v>
      </c>
      <c r="G113" s="34" t="n">
        <f aca="false">C113/B113</f>
        <v>599.763506189838</v>
      </c>
      <c r="H113" s="99" t="n">
        <f aca="false">D113/B113</f>
        <v>0.0106600317556312</v>
      </c>
      <c r="I113" s="99" t="n">
        <f aca="false">E113/B113</f>
        <v>0</v>
      </c>
      <c r="J113" s="100" t="n">
        <f aca="false">F113/B113</f>
        <v>0.245784128403421</v>
      </c>
    </row>
    <row r="114" customFormat="false" ht="12.75" hidden="false" customHeight="false" outlineLevel="0" collapsed="false">
      <c r="A114" s="33" t="s">
        <v>217</v>
      </c>
      <c r="B114" s="34" t="n">
        <v>4968.8907</v>
      </c>
      <c r="C114" s="34" t="n">
        <v>3762666.0792</v>
      </c>
      <c r="D114" s="34" t="n">
        <v>61</v>
      </c>
      <c r="E114" s="34" t="n">
        <v>0</v>
      </c>
      <c r="F114" s="34" t="n">
        <v>1489</v>
      </c>
      <c r="G114" s="34" t="n">
        <f aca="false">C114/B114</f>
        <v>757.244686263677</v>
      </c>
      <c r="H114" s="99" t="n">
        <f aca="false">D114/B114</f>
        <v>0.012276381929673</v>
      </c>
      <c r="I114" s="99" t="n">
        <f aca="false">E114/B114</f>
        <v>0</v>
      </c>
      <c r="J114" s="100" t="n">
        <f aca="false">F114/B114</f>
        <v>0.299664470381689</v>
      </c>
    </row>
    <row r="115" customFormat="false" ht="12.75" hidden="false" customHeight="false" outlineLevel="0" collapsed="false">
      <c r="A115" s="33" t="s">
        <v>275</v>
      </c>
      <c r="B115" s="34" t="n">
        <v>4716.0718</v>
      </c>
      <c r="C115" s="34" t="n">
        <v>4774744.8005</v>
      </c>
      <c r="D115" s="34" t="n">
        <v>87</v>
      </c>
      <c r="E115" s="34" t="n">
        <v>3</v>
      </c>
      <c r="F115" s="34" t="n">
        <v>1174</v>
      </c>
      <c r="G115" s="34" t="n">
        <f aca="false">C115/B115</f>
        <v>1012.44107447643</v>
      </c>
      <c r="H115" s="99" t="n">
        <f aca="false">D115/B115</f>
        <v>0.0184475562903856</v>
      </c>
      <c r="I115" s="99" t="n">
        <f aca="false">E115/B115</f>
        <v>0.000636122630702951</v>
      </c>
      <c r="J115" s="100" t="n">
        <f aca="false">F115/B115</f>
        <v>0.248935989481755</v>
      </c>
    </row>
    <row r="116" customFormat="false" ht="12.75" hidden="false" customHeight="false" outlineLevel="0" collapsed="false">
      <c r="A116" s="33" t="s">
        <v>274</v>
      </c>
      <c r="B116" s="34" t="n">
        <v>4677.6439</v>
      </c>
      <c r="C116" s="34" t="n">
        <v>4667722.2752</v>
      </c>
      <c r="D116" s="34" t="n">
        <v>97</v>
      </c>
      <c r="E116" s="34" t="n">
        <v>1</v>
      </c>
      <c r="F116" s="34" t="n">
        <v>1373</v>
      </c>
      <c r="G116" s="34" t="n">
        <f aca="false">C116/B116</f>
        <v>997.878926867434</v>
      </c>
      <c r="H116" s="99" t="n">
        <f aca="false">D116/B116</f>
        <v>0.0207369355328652</v>
      </c>
      <c r="I116" s="99" t="n">
        <f aca="false">E116/B116</f>
        <v>0.000213782840545002</v>
      </c>
      <c r="J116" s="100" t="n">
        <f aca="false">F116/B116</f>
        <v>0.293523840068287</v>
      </c>
    </row>
    <row r="117" customFormat="false" ht="12.75" hidden="false" customHeight="false" outlineLevel="0" collapsed="false">
      <c r="A117" s="33" t="s">
        <v>451</v>
      </c>
      <c r="B117" s="34" t="n">
        <v>4663.6471</v>
      </c>
      <c r="C117" s="34" t="n">
        <v>3136668.9222</v>
      </c>
      <c r="D117" s="34" t="n">
        <v>149</v>
      </c>
      <c r="E117" s="34" t="n">
        <v>3</v>
      </c>
      <c r="F117" s="34" t="n">
        <v>811</v>
      </c>
      <c r="G117" s="34" t="n">
        <f aca="false">C117/B117</f>
        <v>672.578532410825</v>
      </c>
      <c r="H117" s="99" t="n">
        <f aca="false">D117/B117</f>
        <v>0.0319492441870226</v>
      </c>
      <c r="I117" s="99" t="n">
        <f aca="false">E117/B117</f>
        <v>0.000643273372893073</v>
      </c>
      <c r="J117" s="100" t="n">
        <f aca="false">F117/B117</f>
        <v>0.173898235138761</v>
      </c>
    </row>
    <row r="118" customFormat="false" ht="12.75" hidden="false" customHeight="false" outlineLevel="0" collapsed="false">
      <c r="A118" s="33" t="s">
        <v>508</v>
      </c>
      <c r="B118" s="34" t="n">
        <v>4650.9659</v>
      </c>
      <c r="C118" s="34" t="n">
        <v>3291762.2753</v>
      </c>
      <c r="D118" s="34" t="n">
        <v>56</v>
      </c>
      <c r="E118" s="34" t="n">
        <v>1</v>
      </c>
      <c r="F118" s="34" t="n">
        <v>451</v>
      </c>
      <c r="G118" s="34" t="n">
        <f aca="false">C118/B118</f>
        <v>707.758849683245</v>
      </c>
      <c r="H118" s="99" t="n">
        <f aca="false">D118/B118</f>
        <v>0.0120405096928361</v>
      </c>
      <c r="I118" s="99" t="n">
        <f aca="false">E118/B118</f>
        <v>0.000215009101657787</v>
      </c>
      <c r="J118" s="100" t="n">
        <f aca="false">F118/B118</f>
        <v>0.0969691048476619</v>
      </c>
    </row>
    <row r="119" customFormat="false" ht="12.75" hidden="false" customHeight="false" outlineLevel="0" collapsed="false">
      <c r="A119" s="33" t="s">
        <v>475</v>
      </c>
      <c r="B119" s="34" t="n">
        <v>4629.7666</v>
      </c>
      <c r="C119" s="34" t="n">
        <v>3310866.1779</v>
      </c>
      <c r="D119" s="34" t="n">
        <v>64</v>
      </c>
      <c r="E119" s="34" t="n">
        <v>0</v>
      </c>
      <c r="F119" s="34" t="n">
        <v>620</v>
      </c>
      <c r="G119" s="34" t="n">
        <f aca="false">C119/B119</f>
        <v>715.125936996479</v>
      </c>
      <c r="H119" s="99" t="n">
        <f aca="false">D119/B119</f>
        <v>0.0138235910207655</v>
      </c>
      <c r="I119" s="99" t="n">
        <f aca="false">E119/B119</f>
        <v>0</v>
      </c>
      <c r="J119" s="100" t="n">
        <f aca="false">F119/B119</f>
        <v>0.133916038013666</v>
      </c>
    </row>
    <row r="120" customFormat="false" ht="12.75" hidden="false" customHeight="false" outlineLevel="0" collapsed="false">
      <c r="A120" s="33" t="s">
        <v>198</v>
      </c>
      <c r="B120" s="34" t="n">
        <v>4531.7455</v>
      </c>
      <c r="C120" s="34" t="n">
        <v>3228409.7857</v>
      </c>
      <c r="D120" s="34" t="n">
        <v>57</v>
      </c>
      <c r="E120" s="34" t="n">
        <v>1</v>
      </c>
      <c r="F120" s="34" t="n">
        <v>1675</v>
      </c>
      <c r="G120" s="34" t="n">
        <f aca="false">C120/B120</f>
        <v>712.39874033085</v>
      </c>
      <c r="H120" s="99" t="n">
        <f aca="false">D120/B120</f>
        <v>0.0125779349259573</v>
      </c>
      <c r="I120" s="99" t="n">
        <f aca="false">E120/B120</f>
        <v>0.000220665525016795</v>
      </c>
      <c r="J120" s="100" t="n">
        <f aca="false">F120/B120</f>
        <v>0.369614754403132</v>
      </c>
    </row>
    <row r="121" customFormat="false" ht="12.75" hidden="false" customHeight="false" outlineLevel="0" collapsed="false">
      <c r="A121" s="33" t="s">
        <v>529</v>
      </c>
      <c r="B121" s="34" t="n">
        <v>4528.6294</v>
      </c>
      <c r="C121" s="34" t="n">
        <v>2576594.219</v>
      </c>
      <c r="D121" s="34" t="n">
        <v>74</v>
      </c>
      <c r="E121" s="34" t="n">
        <v>0</v>
      </c>
      <c r="F121" s="34" t="n">
        <v>349</v>
      </c>
      <c r="G121" s="34" t="n">
        <f aca="false">C121/B121</f>
        <v>568.956739758833</v>
      </c>
      <c r="H121" s="99" t="n">
        <f aca="false">D121/B121</f>
        <v>0.0163404848274844</v>
      </c>
      <c r="I121" s="99" t="n">
        <f aca="false">E121/B121</f>
        <v>0</v>
      </c>
      <c r="J121" s="100" t="n">
        <f aca="false">F121/B121</f>
        <v>0.0770652595242172</v>
      </c>
    </row>
    <row r="122" customFormat="false" ht="12.75" hidden="false" customHeight="false" outlineLevel="0" collapsed="false">
      <c r="A122" s="33" t="s">
        <v>234</v>
      </c>
      <c r="B122" s="34" t="n">
        <v>4511.6718</v>
      </c>
      <c r="C122" s="34" t="n">
        <v>4741671.1662</v>
      </c>
      <c r="D122" s="34" t="n">
        <v>282</v>
      </c>
      <c r="E122" s="34" t="n">
        <v>0</v>
      </c>
      <c r="F122" s="34" t="n">
        <v>1267</v>
      </c>
      <c r="G122" s="34" t="n">
        <f aca="false">C122/B122</f>
        <v>1050.97874499648</v>
      </c>
      <c r="H122" s="99" t="n">
        <f aca="false">D122/B122</f>
        <v>0.0625045465408189</v>
      </c>
      <c r="I122" s="99" t="n">
        <f aca="false">E122/B122</f>
        <v>0</v>
      </c>
      <c r="J122" s="100" t="n">
        <f aca="false">F122/B122</f>
        <v>0.280827164777367</v>
      </c>
    </row>
    <row r="123" customFormat="false" ht="12.75" hidden="false" customHeight="false" outlineLevel="0" collapsed="false">
      <c r="A123" s="33" t="s">
        <v>214</v>
      </c>
      <c r="B123" s="34" t="n">
        <v>4487.7566</v>
      </c>
      <c r="C123" s="34" t="n">
        <v>4157537.854</v>
      </c>
      <c r="D123" s="34" t="n">
        <v>36</v>
      </c>
      <c r="E123" s="34" t="n">
        <v>0</v>
      </c>
      <c r="F123" s="34" t="n">
        <v>1199</v>
      </c>
      <c r="G123" s="34" t="n">
        <f aca="false">C123/B123</f>
        <v>926.417857421234</v>
      </c>
      <c r="H123" s="99" t="n">
        <f aca="false">D123/B123</f>
        <v>0.00802182542609374</v>
      </c>
      <c r="I123" s="99" t="n">
        <f aca="false">E123/B123</f>
        <v>0</v>
      </c>
      <c r="J123" s="100" t="n">
        <f aca="false">F123/B123</f>
        <v>0.267171352385733</v>
      </c>
    </row>
    <row r="124" customFormat="false" ht="12.75" hidden="false" customHeight="false" outlineLevel="0" collapsed="false">
      <c r="A124" s="33" t="s">
        <v>294</v>
      </c>
      <c r="B124" s="34" t="n">
        <v>4405.8947</v>
      </c>
      <c r="C124" s="34" t="n">
        <v>3175273.183</v>
      </c>
      <c r="D124" s="34" t="n">
        <v>64</v>
      </c>
      <c r="E124" s="34" t="n">
        <v>0</v>
      </c>
      <c r="F124" s="34" t="n">
        <v>1203</v>
      </c>
      <c r="G124" s="34" t="n">
        <f aca="false">C124/B124</f>
        <v>720.687487833062</v>
      </c>
      <c r="H124" s="99" t="n">
        <f aca="false">D124/B124</f>
        <v>0.0145259940052585</v>
      </c>
      <c r="I124" s="99" t="n">
        <f aca="false">E124/B124</f>
        <v>0</v>
      </c>
      <c r="J124" s="100" t="n">
        <f aca="false">F124/B124</f>
        <v>0.273043293567593</v>
      </c>
    </row>
    <row r="125" customFormat="false" ht="12.75" hidden="false" customHeight="false" outlineLevel="0" collapsed="false">
      <c r="A125" s="33" t="s">
        <v>293</v>
      </c>
      <c r="B125" s="34" t="n">
        <v>4371.7578</v>
      </c>
      <c r="C125" s="34" t="n">
        <v>4247527.8869</v>
      </c>
      <c r="D125" s="34" t="n">
        <v>160</v>
      </c>
      <c r="E125" s="34" t="n">
        <v>2</v>
      </c>
      <c r="F125" s="34" t="n">
        <v>1050</v>
      </c>
      <c r="G125" s="34" t="n">
        <f aca="false">C125/B125</f>
        <v>971.583532578131</v>
      </c>
      <c r="H125" s="99" t="n">
        <f aca="false">D125/B125</f>
        <v>0.036598550816333</v>
      </c>
      <c r="I125" s="99" t="n">
        <f aca="false">E125/B125</f>
        <v>0.000457481885204162</v>
      </c>
      <c r="J125" s="100" t="n">
        <f aca="false">F125/B125</f>
        <v>0.240177989732185</v>
      </c>
    </row>
    <row r="126" customFormat="false" ht="12.75" hidden="false" customHeight="false" outlineLevel="0" collapsed="false">
      <c r="A126" s="33" t="s">
        <v>171</v>
      </c>
      <c r="B126" s="34" t="n">
        <v>4353.1553</v>
      </c>
      <c r="C126" s="34" t="n">
        <v>13974544.9583</v>
      </c>
      <c r="D126" s="34" t="n">
        <v>87</v>
      </c>
      <c r="E126" s="34" t="n">
        <v>0</v>
      </c>
      <c r="F126" s="34" t="n">
        <v>1357</v>
      </c>
      <c r="G126" s="34" t="n">
        <f aca="false">C126/B126</f>
        <v>3210.21052437527</v>
      </c>
      <c r="H126" s="99" t="n">
        <f aca="false">D126/B126</f>
        <v>0.0199855033887718</v>
      </c>
      <c r="I126" s="99" t="n">
        <f aca="false">E126/B126</f>
        <v>0</v>
      </c>
      <c r="J126" s="100" t="n">
        <f aca="false">F126/B126</f>
        <v>0.311727909178889</v>
      </c>
    </row>
    <row r="127" customFormat="false" ht="12.75" hidden="false" customHeight="false" outlineLevel="0" collapsed="false">
      <c r="A127" s="33" t="s">
        <v>384</v>
      </c>
      <c r="B127" s="34" t="n">
        <v>4314.3045</v>
      </c>
      <c r="C127" s="34" t="n">
        <v>2904870.5691</v>
      </c>
      <c r="D127" s="34" t="n">
        <v>38</v>
      </c>
      <c r="E127" s="34" t="n">
        <v>0</v>
      </c>
      <c r="F127" s="34" t="n">
        <v>1073</v>
      </c>
      <c r="G127" s="34" t="n">
        <f aca="false">C127/B127</f>
        <v>673.311438518074</v>
      </c>
      <c r="H127" s="99" t="n">
        <f aca="false">D127/B127</f>
        <v>0.00880790866755001</v>
      </c>
      <c r="I127" s="99" t="n">
        <f aca="false">E127/B127</f>
        <v>0</v>
      </c>
      <c r="J127" s="100" t="n">
        <f aca="false">F127/B127</f>
        <v>0.248707526323188</v>
      </c>
    </row>
    <row r="128" customFormat="false" ht="12.75" hidden="false" customHeight="false" outlineLevel="0" collapsed="false">
      <c r="A128" s="33" t="s">
        <v>177</v>
      </c>
      <c r="B128" s="34" t="n">
        <v>4254.0311</v>
      </c>
      <c r="C128" s="34" t="n">
        <v>3453323.2427</v>
      </c>
      <c r="D128" s="34" t="n">
        <v>47</v>
      </c>
      <c r="E128" s="34" t="n">
        <v>0</v>
      </c>
      <c r="F128" s="34" t="n">
        <v>1527</v>
      </c>
      <c r="G128" s="34" t="n">
        <f aca="false">C128/B128</f>
        <v>811.776679935415</v>
      </c>
      <c r="H128" s="99" t="n">
        <f aca="false">D128/B128</f>
        <v>0.0110483442398905</v>
      </c>
      <c r="I128" s="99" t="n">
        <f aca="false">E128/B128</f>
        <v>0</v>
      </c>
      <c r="J128" s="100" t="n">
        <f aca="false">F128/B128</f>
        <v>0.358953652219421</v>
      </c>
    </row>
    <row r="129" customFormat="false" ht="12.75" hidden="false" customHeight="false" outlineLevel="0" collapsed="false">
      <c r="A129" s="33" t="s">
        <v>504</v>
      </c>
      <c r="B129" s="34" t="n">
        <v>4178.9287</v>
      </c>
      <c r="C129" s="34" t="n">
        <v>4846824.0815</v>
      </c>
      <c r="D129" s="34" t="n">
        <v>52</v>
      </c>
      <c r="E129" s="34" t="n">
        <v>0</v>
      </c>
      <c r="F129" s="34" t="n">
        <v>386</v>
      </c>
      <c r="G129" s="34" t="n">
        <f aca="false">C129/B129</f>
        <v>1159.824545822</v>
      </c>
      <c r="H129" s="99" t="n">
        <f aca="false">D129/B129</f>
        <v>0.0124433805247742</v>
      </c>
      <c r="I129" s="99" t="n">
        <f aca="false">E129/B129</f>
        <v>0</v>
      </c>
      <c r="J129" s="100" t="n">
        <f aca="false">F129/B129</f>
        <v>0.0923681708185162</v>
      </c>
    </row>
    <row r="130" customFormat="false" ht="12.75" hidden="false" customHeight="false" outlineLevel="0" collapsed="false">
      <c r="A130" s="33" t="s">
        <v>272</v>
      </c>
      <c r="B130" s="34" t="n">
        <v>4168.8603</v>
      </c>
      <c r="C130" s="34" t="n">
        <v>5132063.9768</v>
      </c>
      <c r="D130" s="34" t="n">
        <v>66</v>
      </c>
      <c r="E130" s="34" t="n">
        <v>0</v>
      </c>
      <c r="F130" s="34" t="n">
        <v>1226</v>
      </c>
      <c r="G130" s="34" t="n">
        <f aca="false">C130/B130</f>
        <v>1231.04724252813</v>
      </c>
      <c r="H130" s="99" t="n">
        <f aca="false">D130/B130</f>
        <v>0.0158316650716264</v>
      </c>
      <c r="I130" s="99" t="n">
        <f aca="false">E130/B130</f>
        <v>0</v>
      </c>
      <c r="J130" s="100" t="n">
        <f aca="false">F130/B130</f>
        <v>0.294085172391121</v>
      </c>
    </row>
    <row r="131" customFormat="false" ht="12.75" hidden="false" customHeight="false" outlineLevel="0" collapsed="false">
      <c r="A131" s="33" t="s">
        <v>195</v>
      </c>
      <c r="B131" s="34" t="n">
        <v>4166.2326</v>
      </c>
      <c r="C131" s="34" t="n">
        <v>10501394.7462</v>
      </c>
      <c r="D131" s="34" t="n">
        <v>88</v>
      </c>
      <c r="E131" s="34" t="n">
        <v>2</v>
      </c>
      <c r="F131" s="34" t="n">
        <v>1154</v>
      </c>
      <c r="G131" s="34" t="n">
        <f aca="false">C131/B131</f>
        <v>2520.59732483491</v>
      </c>
      <c r="H131" s="99" t="n">
        <f aca="false">D131/B131</f>
        <v>0.0211222004263516</v>
      </c>
      <c r="I131" s="99" t="n">
        <f aca="false">E131/B131</f>
        <v>0.000480050009689809</v>
      </c>
      <c r="J131" s="100" t="n">
        <f aca="false">F131/B131</f>
        <v>0.27698885559102</v>
      </c>
    </row>
    <row r="132" customFormat="false" ht="12.75" hidden="false" customHeight="false" outlineLevel="0" collapsed="false">
      <c r="A132" s="33" t="s">
        <v>367</v>
      </c>
      <c r="B132" s="34" t="n">
        <v>4047.993</v>
      </c>
      <c r="C132" s="34" t="n">
        <v>2706348.4531</v>
      </c>
      <c r="D132" s="34" t="n">
        <v>64</v>
      </c>
      <c r="E132" s="34" t="n">
        <v>3</v>
      </c>
      <c r="F132" s="34" t="n">
        <v>901</v>
      </c>
      <c r="G132" s="34" t="n">
        <f aca="false">C132/B132</f>
        <v>668.565497297056</v>
      </c>
      <c r="H132" s="99" t="n">
        <f aca="false">D132/B132</f>
        <v>0.0158103040197945</v>
      </c>
      <c r="I132" s="99" t="n">
        <f aca="false">E132/B132</f>
        <v>0.000741108000927867</v>
      </c>
      <c r="J132" s="100" t="n">
        <f aca="false">F132/B132</f>
        <v>0.222579436278669</v>
      </c>
    </row>
    <row r="133" customFormat="false" ht="12.75" hidden="false" customHeight="false" outlineLevel="0" collapsed="false">
      <c r="A133" s="33" t="s">
        <v>484</v>
      </c>
      <c r="B133" s="34" t="n">
        <v>4020.0745</v>
      </c>
      <c r="C133" s="34" t="n">
        <v>2750591.797</v>
      </c>
      <c r="D133" s="34" t="n">
        <v>70</v>
      </c>
      <c r="E133" s="34" t="n">
        <v>0</v>
      </c>
      <c r="F133" s="34" t="n">
        <v>398</v>
      </c>
      <c r="G133" s="34" t="n">
        <f aca="false">C133/B133</f>
        <v>684.214135086303</v>
      </c>
      <c r="H133" s="99" t="n">
        <f aca="false">D133/B133</f>
        <v>0.017412612626955</v>
      </c>
      <c r="I133" s="99" t="n">
        <f aca="false">E133/B133</f>
        <v>0</v>
      </c>
      <c r="J133" s="100" t="n">
        <f aca="false">F133/B133</f>
        <v>0.0990031403646873</v>
      </c>
    </row>
    <row r="134" customFormat="false" ht="12.75" hidden="false" customHeight="false" outlineLevel="0" collapsed="false">
      <c r="A134" s="33" t="s">
        <v>346</v>
      </c>
      <c r="B134" s="34" t="n">
        <v>3982.2287</v>
      </c>
      <c r="C134" s="34" t="n">
        <v>2705783.0215</v>
      </c>
      <c r="D134" s="34" t="n">
        <v>41</v>
      </c>
      <c r="E134" s="34" t="n">
        <v>3</v>
      </c>
      <c r="F134" s="34" t="n">
        <v>977</v>
      </c>
      <c r="G134" s="34" t="n">
        <f aca="false">C134/B134</f>
        <v>679.464497229905</v>
      </c>
      <c r="H134" s="99" t="n">
        <f aca="false">D134/B134</f>
        <v>0.0102957421807542</v>
      </c>
      <c r="I134" s="99" t="n">
        <f aca="false">E134/B134</f>
        <v>0.000753346988835674</v>
      </c>
      <c r="J134" s="100" t="n">
        <f aca="false">F134/B134</f>
        <v>0.245340002697484</v>
      </c>
    </row>
    <row r="135" customFormat="false" ht="12.75" hidden="false" customHeight="false" outlineLevel="0" collapsed="false">
      <c r="A135" s="33" t="s">
        <v>400</v>
      </c>
      <c r="B135" s="34" t="n">
        <v>3965.8821</v>
      </c>
      <c r="C135" s="34" t="n">
        <v>2986125.6405</v>
      </c>
      <c r="D135" s="34" t="n">
        <v>57</v>
      </c>
      <c r="E135" s="34" t="n">
        <v>0</v>
      </c>
      <c r="F135" s="34" t="n">
        <v>921</v>
      </c>
      <c r="G135" s="34" t="n">
        <f aca="false">C135/B135</f>
        <v>752.95370997035</v>
      </c>
      <c r="H135" s="99" t="n">
        <f aca="false">D135/B135</f>
        <v>0.0143725906526571</v>
      </c>
      <c r="I135" s="99" t="n">
        <f aca="false">E135/B135</f>
        <v>0</v>
      </c>
      <c r="J135" s="100" t="n">
        <f aca="false">F135/B135</f>
        <v>0.232230806861354</v>
      </c>
    </row>
    <row r="136" customFormat="false" ht="12.75" hidden="false" customHeight="false" outlineLevel="0" collapsed="false">
      <c r="A136" s="33" t="s">
        <v>341</v>
      </c>
      <c r="B136" s="34" t="n">
        <v>3955.3041</v>
      </c>
      <c r="C136" s="34" t="n">
        <v>4143996.7892</v>
      </c>
      <c r="D136" s="34" t="n">
        <v>22</v>
      </c>
      <c r="E136" s="34" t="n">
        <v>1</v>
      </c>
      <c r="F136" s="34" t="n">
        <v>865</v>
      </c>
      <c r="G136" s="34" t="n">
        <f aca="false">C136/B136</f>
        <v>1047.70624064026</v>
      </c>
      <c r="H136" s="99" t="n">
        <f aca="false">D136/B136</f>
        <v>0.0055621513400196</v>
      </c>
      <c r="I136" s="99" t="n">
        <f aca="false">E136/B136</f>
        <v>0.000252825060909982</v>
      </c>
      <c r="J136" s="100" t="n">
        <f aca="false">F136/B136</f>
        <v>0.218693677687134</v>
      </c>
    </row>
    <row r="137" customFormat="false" ht="12.75" hidden="false" customHeight="false" outlineLevel="0" collapsed="false">
      <c r="A137" s="33" t="s">
        <v>323</v>
      </c>
      <c r="B137" s="34" t="n">
        <v>3883.4921</v>
      </c>
      <c r="C137" s="34" t="n">
        <v>2431746.6668</v>
      </c>
      <c r="D137" s="34" t="n">
        <v>42</v>
      </c>
      <c r="E137" s="34" t="n">
        <v>0</v>
      </c>
      <c r="F137" s="34" t="n">
        <v>1080</v>
      </c>
      <c r="G137" s="34" t="n">
        <f aca="false">C137/B137</f>
        <v>626.175257778946</v>
      </c>
      <c r="H137" s="99" t="n">
        <f aca="false">D137/B137</f>
        <v>0.0108150084816704</v>
      </c>
      <c r="I137" s="99" t="n">
        <f aca="false">E137/B137</f>
        <v>0</v>
      </c>
      <c r="J137" s="100" t="n">
        <f aca="false">F137/B137</f>
        <v>0.278100218100096</v>
      </c>
    </row>
    <row r="138" customFormat="false" ht="12.75" hidden="false" customHeight="false" outlineLevel="0" collapsed="false">
      <c r="A138" s="33" t="s">
        <v>332</v>
      </c>
      <c r="B138" s="34" t="n">
        <v>3833.0334</v>
      </c>
      <c r="C138" s="34" t="n">
        <v>3833960.3672</v>
      </c>
      <c r="D138" s="34" t="n">
        <v>140</v>
      </c>
      <c r="E138" s="34" t="n">
        <v>2</v>
      </c>
      <c r="F138" s="34" t="n">
        <v>845</v>
      </c>
      <c r="G138" s="34" t="n">
        <f aca="false">C138/B138</f>
        <v>1000.24183645256</v>
      </c>
      <c r="H138" s="99" t="n">
        <f aca="false">D138/B138</f>
        <v>0.0365245969419416</v>
      </c>
      <c r="I138" s="99" t="n">
        <f aca="false">E138/B138</f>
        <v>0.000521779956313451</v>
      </c>
      <c r="J138" s="100" t="n">
        <f aca="false">F138/B138</f>
        <v>0.220452031542433</v>
      </c>
    </row>
    <row r="139" customFormat="false" ht="12.75" hidden="false" customHeight="false" outlineLevel="0" collapsed="false">
      <c r="A139" s="33" t="s">
        <v>520</v>
      </c>
      <c r="B139" s="34" t="n">
        <v>3825.544</v>
      </c>
      <c r="C139" s="34" t="n">
        <v>27535797.2438</v>
      </c>
      <c r="D139" s="34" t="n">
        <v>40</v>
      </c>
      <c r="E139" s="34" t="n">
        <v>4</v>
      </c>
      <c r="F139" s="34" t="n">
        <v>502</v>
      </c>
      <c r="G139" s="34" t="n">
        <f aca="false">C139/B139</f>
        <v>7197.87754206983</v>
      </c>
      <c r="H139" s="99" t="n">
        <f aca="false">D139/B139</f>
        <v>0.0104560292601523</v>
      </c>
      <c r="I139" s="99" t="n">
        <f aca="false">E139/B139</f>
        <v>0.00104560292601523</v>
      </c>
      <c r="J139" s="100" t="n">
        <f aca="false">F139/B139</f>
        <v>0.131223167214911</v>
      </c>
    </row>
    <row r="140" customFormat="false" ht="12.75" hidden="false" customHeight="false" outlineLevel="0" collapsed="false">
      <c r="A140" s="33" t="s">
        <v>377</v>
      </c>
      <c r="B140" s="34" t="n">
        <v>3810.7588</v>
      </c>
      <c r="C140" s="34" t="n">
        <v>2849513.941</v>
      </c>
      <c r="D140" s="34" t="n">
        <v>73</v>
      </c>
      <c r="E140" s="34" t="n">
        <v>1</v>
      </c>
      <c r="F140" s="34" t="n">
        <v>920</v>
      </c>
      <c r="G140" s="34" t="n">
        <f aca="false">C140/B140</f>
        <v>747.754998558292</v>
      </c>
      <c r="H140" s="99" t="n">
        <f aca="false">D140/B140</f>
        <v>0.0191562898181853</v>
      </c>
      <c r="I140" s="99" t="n">
        <f aca="false">E140/B140</f>
        <v>0.000262414929016237</v>
      </c>
      <c r="J140" s="100" t="n">
        <f aca="false">F140/B140</f>
        <v>0.241421734694938</v>
      </c>
    </row>
    <row r="141" customFormat="false" ht="12.75" hidden="false" customHeight="false" outlineLevel="0" collapsed="false">
      <c r="A141" s="33" t="s">
        <v>176</v>
      </c>
      <c r="B141" s="34" t="n">
        <v>3779.8069</v>
      </c>
      <c r="C141" s="34" t="n">
        <v>3288933.2466</v>
      </c>
      <c r="D141" s="34" t="n">
        <v>115</v>
      </c>
      <c r="E141" s="34" t="n">
        <v>3</v>
      </c>
      <c r="F141" s="34" t="n">
        <v>1436</v>
      </c>
      <c r="G141" s="34" t="n">
        <f aca="false">C141/B141</f>
        <v>870.132610901366</v>
      </c>
      <c r="H141" s="99" t="n">
        <f aca="false">D141/B141</f>
        <v>0.0304248346654957</v>
      </c>
      <c r="I141" s="99" t="n">
        <f aca="false">E141/B141</f>
        <v>0.000793691339099889</v>
      </c>
      <c r="J141" s="100" t="n">
        <f aca="false">F141/B141</f>
        <v>0.379913587649147</v>
      </c>
    </row>
    <row r="142" customFormat="false" ht="12.75" hidden="false" customHeight="false" outlineLevel="0" collapsed="false">
      <c r="A142" s="33" t="s">
        <v>136</v>
      </c>
      <c r="B142" s="34" t="n">
        <v>3612.4641</v>
      </c>
      <c r="C142" s="34" t="n">
        <v>3750391.9943</v>
      </c>
      <c r="D142" s="34" t="n">
        <v>72</v>
      </c>
      <c r="E142" s="34" t="n">
        <v>3</v>
      </c>
      <c r="F142" s="34" t="n">
        <v>1729</v>
      </c>
      <c r="G142" s="34" t="n">
        <f aca="false">C142/B142</f>
        <v>1038.18111141921</v>
      </c>
      <c r="H142" s="99" t="n">
        <f aca="false">D142/B142</f>
        <v>0.0199309939163132</v>
      </c>
      <c r="I142" s="99" t="n">
        <f aca="false">E142/B142</f>
        <v>0.000830458079846385</v>
      </c>
      <c r="J142" s="100" t="n">
        <f aca="false">F142/B142</f>
        <v>0.478620673351467</v>
      </c>
    </row>
    <row r="143" customFormat="false" ht="12.75" hidden="false" customHeight="false" outlineLevel="0" collapsed="false">
      <c r="A143" s="33" t="s">
        <v>540</v>
      </c>
      <c r="B143" s="34" t="n">
        <v>3571.641</v>
      </c>
      <c r="C143" s="34" t="n">
        <v>5055353.3027</v>
      </c>
      <c r="D143" s="34" t="n">
        <v>70</v>
      </c>
      <c r="E143" s="34" t="n">
        <v>0</v>
      </c>
      <c r="F143" s="34" t="n">
        <v>232</v>
      </c>
      <c r="G143" s="34" t="n">
        <f aca="false">C143/B143</f>
        <v>1415.41473588751</v>
      </c>
      <c r="H143" s="99" t="n">
        <f aca="false">D143/B143</f>
        <v>0.0195988342613381</v>
      </c>
      <c r="I143" s="99" t="n">
        <f aca="false">E143/B143</f>
        <v>0</v>
      </c>
      <c r="J143" s="100" t="n">
        <f aca="false">F143/B143</f>
        <v>0.0649561364090064</v>
      </c>
    </row>
    <row r="144" customFormat="false" ht="12.75" hidden="false" customHeight="false" outlineLevel="0" collapsed="false">
      <c r="A144" s="33" t="s">
        <v>510</v>
      </c>
      <c r="B144" s="34" t="n">
        <v>3534.6149</v>
      </c>
      <c r="C144" s="34" t="n">
        <v>3602935.0576</v>
      </c>
      <c r="D144" s="34" t="n">
        <v>16</v>
      </c>
      <c r="E144" s="34" t="n">
        <v>0</v>
      </c>
      <c r="F144" s="34" t="n">
        <v>297</v>
      </c>
      <c r="G144" s="34" t="n">
        <f aca="false">C144/B144</f>
        <v>1019.32888292866</v>
      </c>
      <c r="H144" s="99" t="n">
        <f aca="false">D144/B144</f>
        <v>0.004526660033035</v>
      </c>
      <c r="I144" s="99" t="n">
        <f aca="false">E144/B144</f>
        <v>0</v>
      </c>
      <c r="J144" s="100" t="n">
        <f aca="false">F144/B144</f>
        <v>0.0840261268632122</v>
      </c>
    </row>
    <row r="145" customFormat="false" ht="12.75" hidden="false" customHeight="false" outlineLevel="0" collapsed="false">
      <c r="A145" s="33" t="s">
        <v>327</v>
      </c>
      <c r="B145" s="34" t="n">
        <v>3463.3795</v>
      </c>
      <c r="C145" s="34" t="n">
        <v>3474322.0208</v>
      </c>
      <c r="D145" s="34" t="n">
        <v>49</v>
      </c>
      <c r="E145" s="34" t="n">
        <v>2</v>
      </c>
      <c r="F145" s="34" t="n">
        <v>745</v>
      </c>
      <c r="G145" s="34" t="n">
        <f aca="false">C145/B145</f>
        <v>1003.15949228203</v>
      </c>
      <c r="H145" s="99" t="n">
        <f aca="false">D145/B145</f>
        <v>0.0141480308467495</v>
      </c>
      <c r="I145" s="99" t="n">
        <f aca="false">E145/B145</f>
        <v>0.000577470646806104</v>
      </c>
      <c r="J145" s="100" t="n">
        <f aca="false">F145/B145</f>
        <v>0.215107815935274</v>
      </c>
    </row>
    <row r="146" customFormat="false" ht="12.75" hidden="false" customHeight="false" outlineLevel="0" collapsed="false">
      <c r="A146" s="33" t="s">
        <v>513</v>
      </c>
      <c r="B146" s="34" t="n">
        <v>3455.7381</v>
      </c>
      <c r="C146" s="34" t="n">
        <v>2063322.3065</v>
      </c>
      <c r="D146" s="34" t="n">
        <v>23</v>
      </c>
      <c r="E146" s="34" t="n">
        <v>0</v>
      </c>
      <c r="F146" s="34" t="n">
        <v>401</v>
      </c>
      <c r="G146" s="34" t="n">
        <f aca="false">C146/B146</f>
        <v>597.07137716831</v>
      </c>
      <c r="H146" s="99" t="n">
        <f aca="false">D146/B146</f>
        <v>0.00665559696204987</v>
      </c>
      <c r="I146" s="99" t="n">
        <f aca="false">E146/B146</f>
        <v>0</v>
      </c>
      <c r="J146" s="100" t="n">
        <f aca="false">F146/B146</f>
        <v>0.116038886164435</v>
      </c>
    </row>
    <row r="147" customFormat="false" ht="12.75" hidden="false" customHeight="false" outlineLevel="0" collapsed="false">
      <c r="A147" s="33" t="s">
        <v>339</v>
      </c>
      <c r="B147" s="34" t="n">
        <v>3432.2625</v>
      </c>
      <c r="C147" s="34" t="n">
        <v>2802984.0465</v>
      </c>
      <c r="D147" s="34" t="n">
        <v>56</v>
      </c>
      <c r="E147" s="34" t="n">
        <v>0</v>
      </c>
      <c r="F147" s="34" t="n">
        <v>877</v>
      </c>
      <c r="G147" s="34" t="n">
        <f aca="false">C147/B147</f>
        <v>816.657830366996</v>
      </c>
      <c r="H147" s="99" t="n">
        <f aca="false">D147/B147</f>
        <v>0.0163157683889271</v>
      </c>
      <c r="I147" s="99" t="n">
        <f aca="false">E147/B147</f>
        <v>0</v>
      </c>
      <c r="J147" s="100" t="n">
        <f aca="false">F147/B147</f>
        <v>0.255516587090877</v>
      </c>
    </row>
    <row r="148" customFormat="false" ht="12.75" hidden="false" customHeight="false" outlineLevel="0" collapsed="false">
      <c r="A148" s="33" t="s">
        <v>329</v>
      </c>
      <c r="B148" s="34" t="n">
        <v>3411.7078</v>
      </c>
      <c r="C148" s="34" t="n">
        <v>3291127.6476</v>
      </c>
      <c r="D148" s="34" t="n">
        <v>29</v>
      </c>
      <c r="E148" s="34" t="n">
        <v>1</v>
      </c>
      <c r="F148" s="34" t="n">
        <v>758</v>
      </c>
      <c r="G148" s="34" t="n">
        <f aca="false">C148/B148</f>
        <v>964.656952040266</v>
      </c>
      <c r="H148" s="99" t="n">
        <f aca="false">D148/B148</f>
        <v>0.00850014177650267</v>
      </c>
      <c r="I148" s="99" t="n">
        <f aca="false">E148/B148</f>
        <v>0.000293108337120782</v>
      </c>
      <c r="J148" s="100" t="n">
        <f aca="false">F148/B148</f>
        <v>0.222176119537552</v>
      </c>
    </row>
    <row r="149" customFormat="false" ht="12.75" hidden="false" customHeight="false" outlineLevel="0" collapsed="false">
      <c r="A149" s="33" t="s">
        <v>142</v>
      </c>
      <c r="B149" s="34" t="n">
        <v>3397.1112</v>
      </c>
      <c r="C149" s="34" t="n">
        <v>2671266.0784</v>
      </c>
      <c r="D149" s="34" t="n">
        <v>54</v>
      </c>
      <c r="E149" s="34" t="n">
        <v>0</v>
      </c>
      <c r="F149" s="34" t="n">
        <v>1762</v>
      </c>
      <c r="G149" s="34" t="n">
        <f aca="false">C149/B149</f>
        <v>786.334600527648</v>
      </c>
      <c r="H149" s="99" t="n">
        <f aca="false">D149/B149</f>
        <v>0.0158958588108626</v>
      </c>
      <c r="I149" s="99" t="n">
        <f aca="false">E149/B149</f>
        <v>0</v>
      </c>
      <c r="J149" s="100" t="n">
        <f aca="false">F149/B149</f>
        <v>0.518675985643331</v>
      </c>
    </row>
    <row r="150" customFormat="false" ht="12.75" hidden="false" customHeight="false" outlineLevel="0" collapsed="false">
      <c r="A150" s="33" t="s">
        <v>356</v>
      </c>
      <c r="B150" s="34" t="n">
        <v>3370.7756</v>
      </c>
      <c r="C150" s="34" t="n">
        <v>3763571.6653</v>
      </c>
      <c r="D150" s="34" t="n">
        <v>50</v>
      </c>
      <c r="E150" s="34" t="n">
        <v>0</v>
      </c>
      <c r="F150" s="34" t="n">
        <v>605</v>
      </c>
      <c r="G150" s="34" t="n">
        <f aca="false">C150/B150</f>
        <v>1116.52987677376</v>
      </c>
      <c r="H150" s="99" t="n">
        <f aca="false">D150/B150</f>
        <v>0.0148333813737111</v>
      </c>
      <c r="I150" s="99" t="n">
        <f aca="false">E150/B150</f>
        <v>0</v>
      </c>
      <c r="J150" s="100" t="n">
        <f aca="false">F150/B150</f>
        <v>0.179483914621905</v>
      </c>
    </row>
    <row r="151" customFormat="false" ht="12.75" hidden="false" customHeight="false" outlineLevel="0" collapsed="false">
      <c r="A151" s="33" t="s">
        <v>201</v>
      </c>
      <c r="B151" s="34" t="n">
        <v>3318.8292</v>
      </c>
      <c r="C151" s="34" t="n">
        <v>2326647.4282</v>
      </c>
      <c r="D151" s="34" t="n">
        <v>39</v>
      </c>
      <c r="E151" s="34" t="n">
        <v>0</v>
      </c>
      <c r="F151" s="34" t="n">
        <v>1170</v>
      </c>
      <c r="G151" s="34" t="n">
        <f aca="false">C151/B151</f>
        <v>701.044641947829</v>
      </c>
      <c r="H151" s="99" t="n">
        <f aca="false">D151/B151</f>
        <v>0.0117511319955845</v>
      </c>
      <c r="I151" s="99" t="n">
        <f aca="false">E151/B151</f>
        <v>0</v>
      </c>
      <c r="J151" s="100" t="n">
        <f aca="false">F151/B151</f>
        <v>0.352533959867534</v>
      </c>
    </row>
    <row r="152" customFormat="false" ht="12.75" hidden="false" customHeight="false" outlineLevel="0" collapsed="false">
      <c r="A152" s="33" t="s">
        <v>219</v>
      </c>
      <c r="B152" s="34" t="n">
        <v>3280.702</v>
      </c>
      <c r="C152" s="34" t="n">
        <v>3643511.7305</v>
      </c>
      <c r="D152" s="34" t="n">
        <v>82</v>
      </c>
      <c r="E152" s="34" t="n">
        <v>0</v>
      </c>
      <c r="F152" s="34" t="n">
        <v>1151</v>
      </c>
      <c r="G152" s="34" t="n">
        <f aca="false">C152/B152</f>
        <v>1110.58905395857</v>
      </c>
      <c r="H152" s="99" t="n">
        <f aca="false">D152/B152</f>
        <v>0.0249946505351599</v>
      </c>
      <c r="I152" s="99" t="n">
        <f aca="false">E152/B152</f>
        <v>0</v>
      </c>
      <c r="J152" s="100" t="n">
        <f aca="false">F152/B152</f>
        <v>0.350839545926451</v>
      </c>
    </row>
    <row r="153" customFormat="false" ht="12.75" hidden="false" customHeight="false" outlineLevel="0" collapsed="false">
      <c r="A153" s="33" t="s">
        <v>387</v>
      </c>
      <c r="B153" s="34" t="n">
        <v>3236.1959</v>
      </c>
      <c r="C153" s="34" t="n">
        <v>2286563.9739</v>
      </c>
      <c r="D153" s="34" t="n">
        <v>37</v>
      </c>
      <c r="E153" s="34" t="n">
        <v>0</v>
      </c>
      <c r="F153" s="34" t="n">
        <v>749</v>
      </c>
      <c r="G153" s="34" t="n">
        <f aca="false">C153/B153</f>
        <v>706.559196215532</v>
      </c>
      <c r="H153" s="99" t="n">
        <f aca="false">D153/B153</f>
        <v>0.0114331768358028</v>
      </c>
      <c r="I153" s="99" t="n">
        <f aca="false">E153/B153</f>
        <v>0</v>
      </c>
      <c r="J153" s="100" t="n">
        <f aca="false">F153/B153</f>
        <v>0.23144457973017</v>
      </c>
    </row>
    <row r="154" customFormat="false" ht="12.75" hidden="false" customHeight="false" outlineLevel="0" collapsed="false">
      <c r="A154" s="33" t="s">
        <v>368</v>
      </c>
      <c r="B154" s="34" t="n">
        <v>3225.5304</v>
      </c>
      <c r="C154" s="34" t="n">
        <v>2294182.4568</v>
      </c>
      <c r="D154" s="34" t="n">
        <v>36</v>
      </c>
      <c r="E154" s="34" t="n">
        <v>2</v>
      </c>
      <c r="F154" s="34" t="n">
        <v>896</v>
      </c>
      <c r="G154" s="34" t="n">
        <f aca="false">C154/B154</f>
        <v>711.257428173673</v>
      </c>
      <c r="H154" s="99" t="n">
        <f aca="false">D154/B154</f>
        <v>0.0111609551098945</v>
      </c>
      <c r="I154" s="99" t="n">
        <f aca="false">E154/B154</f>
        <v>0.000620053061660805</v>
      </c>
      <c r="J154" s="100" t="n">
        <f aca="false">F154/B154</f>
        <v>0.277783771624041</v>
      </c>
    </row>
    <row r="155" customFormat="false" ht="12.75" hidden="false" customHeight="false" outlineLevel="0" collapsed="false">
      <c r="A155" s="33" t="s">
        <v>203</v>
      </c>
      <c r="B155" s="34" t="n">
        <v>3205.9973</v>
      </c>
      <c r="C155" s="34" t="n">
        <v>2751538.3155</v>
      </c>
      <c r="D155" s="34" t="n">
        <v>50</v>
      </c>
      <c r="E155" s="34" t="n">
        <v>1</v>
      </c>
      <c r="F155" s="34" t="n">
        <v>1022</v>
      </c>
      <c r="G155" s="34" t="n">
        <f aca="false">C155/B155</f>
        <v>858.247234175774</v>
      </c>
      <c r="H155" s="99" t="n">
        <f aca="false">D155/B155</f>
        <v>0.0155957710881416</v>
      </c>
      <c r="I155" s="99" t="n">
        <f aca="false">E155/B155</f>
        <v>0.000311915421762832</v>
      </c>
      <c r="J155" s="100" t="n">
        <f aca="false">F155/B155</f>
        <v>0.318777561041614</v>
      </c>
    </row>
    <row r="156" customFormat="false" ht="12.75" hidden="false" customHeight="false" outlineLevel="0" collapsed="false">
      <c r="A156" s="33" t="s">
        <v>562</v>
      </c>
      <c r="B156" s="34" t="n">
        <v>675965.304700001</v>
      </c>
      <c r="C156" s="34" t="n">
        <v>882838358.406898</v>
      </c>
      <c r="D156" s="34" t="n">
        <v>12140</v>
      </c>
      <c r="E156" s="34" t="n">
        <v>257</v>
      </c>
      <c r="F156" s="34" t="n">
        <v>161012</v>
      </c>
      <c r="G156" s="34" t="n">
        <f aca="false">C156/B156</f>
        <v>1306.04093474695</v>
      </c>
      <c r="H156" s="99" t="n">
        <f aca="false">D156/B156</f>
        <v>0.0179595016424516</v>
      </c>
      <c r="I156" s="99" t="n">
        <f aca="false">E156/B156</f>
        <v>0.000380197028180401</v>
      </c>
      <c r="J156" s="100" t="n">
        <f aca="false">F156/B156</f>
        <v>0.238195657203824</v>
      </c>
    </row>
    <row r="157" customFormat="false" ht="13.5" hidden="false" customHeight="false" outlineLevel="0" collapsed="false">
      <c r="A157" s="36" t="s">
        <v>84</v>
      </c>
      <c r="B157" s="37" t="n">
        <f aca="false">SUM(B7:B156)</f>
        <v>2238570.1275</v>
      </c>
      <c r="C157" s="37" t="n">
        <f aca="false">SUM(C7:C156)</f>
        <v>2116368549.2591</v>
      </c>
      <c r="D157" s="37" t="n">
        <f aca="false">SUM(D7:D156)</f>
        <v>38367</v>
      </c>
      <c r="E157" s="37" t="n">
        <f aca="false">SUM(E7:E156)</f>
        <v>572</v>
      </c>
      <c r="F157" s="37" t="n">
        <f aca="false">SUM(F7:F156)</f>
        <v>497375</v>
      </c>
      <c r="G157" s="37" t="n">
        <f aca="false">C157/B157</f>
        <v>945.410877801101</v>
      </c>
      <c r="H157" s="102" t="n">
        <f aca="false">D157/B157</f>
        <v>0.017139065481432</v>
      </c>
      <c r="I157" s="102" t="n">
        <f aca="false">E157/B157</f>
        <v>0.00025552025061587</v>
      </c>
      <c r="J157" s="103" t="n">
        <f aca="false">F157/B157</f>
        <v>0.222184238898721</v>
      </c>
    </row>
    <row r="158" s="7" customFormat="true" ht="12.75" hidden="false" customHeight="false" outlineLevel="0" collapsed="false">
      <c r="A158" s="7" t="s">
        <v>698</v>
      </c>
      <c r="B158" s="105"/>
      <c r="C158" s="105"/>
      <c r="D158" s="105"/>
      <c r="E158" s="105"/>
      <c r="F158" s="105"/>
      <c r="G158" s="106"/>
      <c r="I158" s="107"/>
    </row>
    <row r="159" customFormat="false" ht="12.75" hidden="false" customHeight="false" outlineLevel="0" collapsed="false">
      <c r="I159" s="108"/>
    </row>
    <row r="161" customFormat="false" ht="12.75" hidden="false" customHeight="false" outlineLevel="0" collapsed="false">
      <c r="A161" s="109"/>
    </row>
    <row r="163" customFormat="false" ht="12.75" hidden="false" customHeight="false" outlineLevel="0" collapsed="false">
      <c r="B163" s="43"/>
      <c r="C163" s="1"/>
      <c r="D163" s="1"/>
      <c r="E163" s="1"/>
      <c r="F163" s="1"/>
      <c r="G163" s="1"/>
    </row>
    <row r="164" customFormat="false" ht="12.75" hidden="false" customHeight="false" outlineLevel="0" collapsed="false">
      <c r="B164" s="43"/>
      <c r="C164" s="1"/>
      <c r="D164" s="1"/>
      <c r="E164" s="1"/>
      <c r="F164" s="1"/>
      <c r="G164" s="1"/>
    </row>
    <row r="165" customFormat="false" ht="12.75" hidden="false" customHeight="false" outlineLevel="0" collapsed="false">
      <c r="B165" s="43"/>
      <c r="C165" s="1"/>
      <c r="D165" s="1"/>
      <c r="E165" s="1"/>
      <c r="F165" s="1"/>
      <c r="G165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66" activeCellId="0" sqref="C1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41"/>
    <col collapsed="false" customWidth="true" hidden="false" outlineLevel="0" max="3" min="3" style="43" width="17.28"/>
    <col collapsed="false" customWidth="true" hidden="false" outlineLevel="0" max="4" min="4" style="40" width="11.99"/>
    <col collapsed="false" customWidth="true" hidden="false" outlineLevel="0" max="5" min="5" style="40" width="8.99"/>
    <col collapsed="false" customWidth="true" hidden="false" outlineLevel="0" max="6" min="6" style="40" width="12.28"/>
    <col collapsed="false" customWidth="true" hidden="false" outlineLevel="0" max="7" min="7" style="43" width="11.85"/>
    <col collapsed="false" customWidth="true" hidden="false" outlineLevel="0" max="8" min="8" style="1" width="12.42"/>
    <col collapsed="false" customWidth="true" hidden="false" outlineLevel="0" max="9" min="9" style="1" width="9.41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01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aneiro a Junho de 2005</v>
      </c>
    </row>
    <row r="4" customFormat="false" ht="18" hidden="false" customHeight="false" outlineLevel="0" collapsed="false">
      <c r="A4" s="24" t="s">
        <v>702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6"/>
      <c r="B5" s="115"/>
      <c r="C5" s="115"/>
      <c r="D5" s="92" t="s">
        <v>552</v>
      </c>
      <c r="E5" s="92"/>
      <c r="F5" s="92"/>
      <c r="G5" s="113" t="s">
        <v>553</v>
      </c>
      <c r="H5" s="113"/>
      <c r="I5" s="113"/>
      <c r="J5" s="113"/>
    </row>
    <row r="6" customFormat="false" ht="12.75" hidden="false" customHeight="false" outlineLevel="0" collapsed="false">
      <c r="A6" s="90" t="s">
        <v>95</v>
      </c>
      <c r="B6" s="116" t="s">
        <v>39</v>
      </c>
      <c r="C6" s="116" t="s">
        <v>554</v>
      </c>
      <c r="D6" s="92" t="s">
        <v>555</v>
      </c>
      <c r="E6" s="92" t="s">
        <v>556</v>
      </c>
      <c r="F6" s="92" t="s">
        <v>557</v>
      </c>
      <c r="G6" s="93" t="s">
        <v>558</v>
      </c>
      <c r="H6" s="94" t="s">
        <v>559</v>
      </c>
      <c r="I6" s="95" t="s">
        <v>560</v>
      </c>
      <c r="J6" s="96" t="s">
        <v>561</v>
      </c>
    </row>
    <row r="7" customFormat="false" ht="12.75" hidden="false" customHeight="false" outlineLevel="0" collapsed="false">
      <c r="A7" s="30" t="s">
        <v>466</v>
      </c>
      <c r="B7" s="31" t="n">
        <v>16848.3647</v>
      </c>
      <c r="C7" s="31" t="n">
        <v>12257680.3486</v>
      </c>
      <c r="D7" s="31" t="n">
        <v>339</v>
      </c>
      <c r="E7" s="31" t="n">
        <v>5</v>
      </c>
      <c r="F7" s="31" t="n">
        <v>1797</v>
      </c>
      <c r="G7" s="31" t="n">
        <f aca="false">C7/B7</f>
        <v>727.529381447922</v>
      </c>
      <c r="H7" s="97" t="n">
        <f aca="false">D7/B7</f>
        <v>0.0201206470797727</v>
      </c>
      <c r="I7" s="97" t="n">
        <f aca="false">E7/B7</f>
        <v>0.000296764706191337</v>
      </c>
      <c r="J7" s="98" t="n">
        <f aca="false">F7/B7</f>
        <v>0.106657235405167</v>
      </c>
    </row>
    <row r="8" customFormat="false" ht="12.75" hidden="false" customHeight="false" outlineLevel="0" collapsed="false">
      <c r="A8" s="33" t="s">
        <v>473</v>
      </c>
      <c r="B8" s="34" t="n">
        <v>12847.9577</v>
      </c>
      <c r="C8" s="34" t="n">
        <v>14261605.475</v>
      </c>
      <c r="D8" s="34" t="n">
        <v>384</v>
      </c>
      <c r="E8" s="34" t="n">
        <v>2</v>
      </c>
      <c r="F8" s="34" t="n">
        <v>1946</v>
      </c>
      <c r="G8" s="34" t="n">
        <f aca="false">C8/B8</f>
        <v>1110.0289873308</v>
      </c>
      <c r="H8" s="99" t="n">
        <f aca="false">D8/B8</f>
        <v>0.0298880187004352</v>
      </c>
      <c r="I8" s="99" t="n">
        <f aca="false">E8/B8</f>
        <v>0.000155666764064766</v>
      </c>
      <c r="J8" s="100" t="n">
        <f aca="false">F8/B8</f>
        <v>0.151463761435018</v>
      </c>
    </row>
    <row r="9" customFormat="false" ht="12.75" hidden="false" customHeight="false" outlineLevel="0" collapsed="false">
      <c r="A9" s="33" t="s">
        <v>362</v>
      </c>
      <c r="B9" s="34" t="n">
        <v>12319.213</v>
      </c>
      <c r="C9" s="34" t="n">
        <v>8608814.8517</v>
      </c>
      <c r="D9" s="34" t="n">
        <v>242</v>
      </c>
      <c r="E9" s="34" t="n">
        <v>2</v>
      </c>
      <c r="F9" s="34" t="n">
        <v>1416</v>
      </c>
      <c r="G9" s="34" t="n">
        <f aca="false">C9/B9</f>
        <v>698.812079286234</v>
      </c>
      <c r="H9" s="99" t="n">
        <f aca="false">D9/B9</f>
        <v>0.0196441120061809</v>
      </c>
      <c r="I9" s="99" t="n">
        <f aca="false">E9/B9</f>
        <v>0.000162348033108933</v>
      </c>
      <c r="J9" s="100" t="n">
        <f aca="false">F9/B9</f>
        <v>0.114942407441125</v>
      </c>
    </row>
    <row r="10" customFormat="false" ht="12.75" hidden="false" customHeight="false" outlineLevel="0" collapsed="false">
      <c r="A10" s="33" t="s">
        <v>469</v>
      </c>
      <c r="B10" s="34" t="n">
        <v>10943.822</v>
      </c>
      <c r="C10" s="34" t="n">
        <v>8458804.7313</v>
      </c>
      <c r="D10" s="34" t="n">
        <v>163</v>
      </c>
      <c r="E10" s="34" t="n">
        <v>2</v>
      </c>
      <c r="F10" s="34" t="n">
        <v>1121</v>
      </c>
      <c r="G10" s="34" t="n">
        <f aca="false">C10/B10</f>
        <v>772.929670393031</v>
      </c>
      <c r="H10" s="99" t="n">
        <f aca="false">D10/B10</f>
        <v>0.014894248097237</v>
      </c>
      <c r="I10" s="99" t="n">
        <f aca="false">E10/B10</f>
        <v>0.000182751510395546</v>
      </c>
      <c r="J10" s="100" t="n">
        <f aca="false">F10/B10</f>
        <v>0.102432221576703</v>
      </c>
    </row>
    <row r="11" customFormat="false" ht="12.75" hidden="false" customHeight="false" outlineLevel="0" collapsed="false">
      <c r="A11" s="33" t="s">
        <v>398</v>
      </c>
      <c r="B11" s="34" t="n">
        <v>10615.6253</v>
      </c>
      <c r="C11" s="34" t="n">
        <v>9025653.83250001</v>
      </c>
      <c r="D11" s="34" t="n">
        <v>248</v>
      </c>
      <c r="E11" s="34" t="n">
        <v>3</v>
      </c>
      <c r="F11" s="34" t="n">
        <v>1511</v>
      </c>
      <c r="G11" s="34" t="n">
        <f aca="false">C11/B11</f>
        <v>850.223475059921</v>
      </c>
      <c r="H11" s="99" t="n">
        <f aca="false">D11/B11</f>
        <v>0.0233617891543327</v>
      </c>
      <c r="I11" s="99" t="n">
        <f aca="false">E11/B11</f>
        <v>0.000282602288157251</v>
      </c>
      <c r="J11" s="100" t="n">
        <f aca="false">F11/B11</f>
        <v>0.142337352468535</v>
      </c>
    </row>
    <row r="12" customFormat="false" ht="12.75" hidden="false" customHeight="false" outlineLevel="0" collapsed="false">
      <c r="A12" s="33" t="s">
        <v>442</v>
      </c>
      <c r="B12" s="34" t="n">
        <v>8441.729</v>
      </c>
      <c r="C12" s="34" t="n">
        <v>5787814.7234</v>
      </c>
      <c r="D12" s="34" t="n">
        <v>119</v>
      </c>
      <c r="E12" s="34" t="n">
        <v>1</v>
      </c>
      <c r="F12" s="34" t="n">
        <v>970</v>
      </c>
      <c r="G12" s="34" t="n">
        <f aca="false">C12/B12</f>
        <v>685.619583784317</v>
      </c>
      <c r="H12" s="99" t="n">
        <f aca="false">D12/B12</f>
        <v>0.0140966382597688</v>
      </c>
      <c r="I12" s="99" t="n">
        <f aca="false">E12/B12</f>
        <v>0.000118459145040074</v>
      </c>
      <c r="J12" s="100" t="n">
        <f aca="false">F12/B12</f>
        <v>0.114905370688872</v>
      </c>
    </row>
    <row r="13" customFormat="false" ht="12.75" hidden="false" customHeight="false" outlineLevel="0" collapsed="false">
      <c r="A13" s="33" t="s">
        <v>393</v>
      </c>
      <c r="B13" s="34" t="n">
        <v>6996.5645</v>
      </c>
      <c r="C13" s="34" t="n">
        <v>5671290.1348</v>
      </c>
      <c r="D13" s="34" t="n">
        <v>127</v>
      </c>
      <c r="E13" s="34" t="n">
        <v>2</v>
      </c>
      <c r="F13" s="34" t="n">
        <v>910</v>
      </c>
      <c r="G13" s="34" t="n">
        <f aca="false">C13/B13</f>
        <v>810.582127099664</v>
      </c>
      <c r="H13" s="99" t="n">
        <f aca="false">D13/B13</f>
        <v>0.0181517657701862</v>
      </c>
      <c r="I13" s="99" t="n">
        <f aca="false">E13/B13</f>
        <v>0.000285854579058051</v>
      </c>
      <c r="J13" s="100" t="n">
        <f aca="false">F13/B13</f>
        <v>0.130063833471413</v>
      </c>
    </row>
    <row r="14" customFormat="false" ht="12.75" hidden="false" customHeight="false" outlineLevel="0" collapsed="false">
      <c r="A14" s="33" t="s">
        <v>352</v>
      </c>
      <c r="B14" s="34" t="n">
        <v>6307.8733</v>
      </c>
      <c r="C14" s="34" t="n">
        <v>5056126.8108</v>
      </c>
      <c r="D14" s="34" t="n">
        <v>204</v>
      </c>
      <c r="E14" s="34" t="n">
        <v>0</v>
      </c>
      <c r="F14" s="34" t="n">
        <v>942</v>
      </c>
      <c r="G14" s="34" t="n">
        <f aca="false">C14/B14</f>
        <v>801.558079931631</v>
      </c>
      <c r="H14" s="99" t="n">
        <f aca="false">D14/B14</f>
        <v>0.0323405354384655</v>
      </c>
      <c r="I14" s="99" t="n">
        <f aca="false">E14/B14</f>
        <v>0</v>
      </c>
      <c r="J14" s="100" t="n">
        <f aca="false">F14/B14</f>
        <v>0.149337178348208</v>
      </c>
    </row>
    <row r="15" customFormat="false" ht="12.75" hidden="false" customHeight="false" outlineLevel="0" collapsed="false">
      <c r="A15" s="33" t="s">
        <v>438</v>
      </c>
      <c r="B15" s="34" t="n">
        <v>6241.1401</v>
      </c>
      <c r="C15" s="34" t="n">
        <v>4603524.0311</v>
      </c>
      <c r="D15" s="34" t="n">
        <v>149</v>
      </c>
      <c r="E15" s="34" t="n">
        <v>3</v>
      </c>
      <c r="F15" s="34" t="n">
        <v>636</v>
      </c>
      <c r="G15" s="34" t="n">
        <f aca="false">C15/B15</f>
        <v>737.609468356591</v>
      </c>
      <c r="H15" s="99" t="n">
        <f aca="false">D15/B15</f>
        <v>0.0238738431781078</v>
      </c>
      <c r="I15" s="99" t="n">
        <f aca="false">E15/B15</f>
        <v>0.000480681406270627</v>
      </c>
      <c r="J15" s="100" t="n">
        <f aca="false">F15/B15</f>
        <v>0.101904458129373</v>
      </c>
    </row>
    <row r="16" customFormat="false" ht="12.75" hidden="false" customHeight="false" outlineLevel="0" collapsed="false">
      <c r="A16" s="33" t="s">
        <v>518</v>
      </c>
      <c r="B16" s="34" t="n">
        <v>6159.4015</v>
      </c>
      <c r="C16" s="34" t="n">
        <v>5048015.9363</v>
      </c>
      <c r="D16" s="34" t="n">
        <v>130</v>
      </c>
      <c r="E16" s="34" t="n">
        <v>1</v>
      </c>
      <c r="F16" s="34" t="n">
        <v>595</v>
      </c>
      <c r="G16" s="34" t="n">
        <f aca="false">C16/B16</f>
        <v>819.562734512436</v>
      </c>
      <c r="H16" s="99" t="n">
        <f aca="false">D16/B16</f>
        <v>0.021105946738494</v>
      </c>
      <c r="I16" s="99" t="n">
        <f aca="false">E16/B16</f>
        <v>0.000162353436449954</v>
      </c>
      <c r="J16" s="100" t="n">
        <f aca="false">F16/B16</f>
        <v>0.0966002946877225</v>
      </c>
    </row>
    <row r="17" customFormat="false" ht="12.75" hidden="false" customHeight="false" outlineLevel="0" collapsed="false">
      <c r="A17" s="33" t="s">
        <v>485</v>
      </c>
      <c r="B17" s="34" t="n">
        <v>5857.9831</v>
      </c>
      <c r="C17" s="34" t="n">
        <v>3925406.9251</v>
      </c>
      <c r="D17" s="34" t="n">
        <v>112</v>
      </c>
      <c r="E17" s="34" t="n">
        <v>0</v>
      </c>
      <c r="F17" s="34" t="n">
        <v>446</v>
      </c>
      <c r="G17" s="34" t="n">
        <f aca="false">C17/B17</f>
        <v>670.095296980287</v>
      </c>
      <c r="H17" s="99" t="n">
        <f aca="false">D17/B17</f>
        <v>0.0191192084524791</v>
      </c>
      <c r="I17" s="99" t="n">
        <f aca="false">E17/B17</f>
        <v>0</v>
      </c>
      <c r="J17" s="100" t="n">
        <f aca="false">F17/B17</f>
        <v>0.0761354193732652</v>
      </c>
    </row>
    <row r="18" customFormat="false" ht="12.75" hidden="false" customHeight="false" outlineLevel="0" collapsed="false">
      <c r="A18" s="33" t="s">
        <v>523</v>
      </c>
      <c r="B18" s="34" t="n">
        <v>5795.5653</v>
      </c>
      <c r="C18" s="34" t="n">
        <v>5047555.1324</v>
      </c>
      <c r="D18" s="34" t="n">
        <v>171</v>
      </c>
      <c r="E18" s="34" t="n">
        <v>1</v>
      </c>
      <c r="F18" s="34" t="n">
        <v>540</v>
      </c>
      <c r="G18" s="34" t="n">
        <f aca="false">C18/B18</f>
        <v>870.934045450234</v>
      </c>
      <c r="H18" s="99" t="n">
        <f aca="false">D18/B18</f>
        <v>0.0295053184889488</v>
      </c>
      <c r="I18" s="99" t="n">
        <f aca="false">E18/B18</f>
        <v>0.000172545722157595</v>
      </c>
      <c r="J18" s="100" t="n">
        <f aca="false">F18/B18</f>
        <v>0.0931746899651014</v>
      </c>
    </row>
    <row r="19" customFormat="false" ht="12.75" hidden="false" customHeight="false" outlineLevel="0" collapsed="false">
      <c r="A19" s="33" t="s">
        <v>463</v>
      </c>
      <c r="B19" s="34" t="n">
        <v>5645.3246</v>
      </c>
      <c r="C19" s="34" t="n">
        <v>4292347.9197</v>
      </c>
      <c r="D19" s="34" t="n">
        <v>123</v>
      </c>
      <c r="E19" s="34" t="n">
        <v>2</v>
      </c>
      <c r="F19" s="34" t="n">
        <v>551</v>
      </c>
      <c r="G19" s="34" t="n">
        <f aca="false">C19/B19</f>
        <v>760.336778455574</v>
      </c>
      <c r="H19" s="99" t="n">
        <f aca="false">D19/B19</f>
        <v>0.0217879411221101</v>
      </c>
      <c r="I19" s="99" t="n">
        <f aca="false">E19/B19</f>
        <v>0.000354275465400165</v>
      </c>
      <c r="J19" s="100" t="n">
        <f aca="false">F19/B19</f>
        <v>0.0976028907177454</v>
      </c>
    </row>
    <row r="20" customFormat="false" ht="12.75" hidden="false" customHeight="false" outlineLevel="0" collapsed="false">
      <c r="A20" s="33" t="s">
        <v>505</v>
      </c>
      <c r="B20" s="34" t="n">
        <v>5263.05</v>
      </c>
      <c r="C20" s="34" t="n">
        <v>3788721.9348</v>
      </c>
      <c r="D20" s="34" t="n">
        <v>125</v>
      </c>
      <c r="E20" s="34" t="n">
        <v>2</v>
      </c>
      <c r="F20" s="34" t="n">
        <v>428</v>
      </c>
      <c r="G20" s="34" t="n">
        <f aca="false">C20/B20</f>
        <v>719.871924986462</v>
      </c>
      <c r="H20" s="99" t="n">
        <f aca="false">D20/B20</f>
        <v>0.0237504868849811</v>
      </c>
      <c r="I20" s="99" t="n">
        <f aca="false">E20/B20</f>
        <v>0.000380007790159698</v>
      </c>
      <c r="J20" s="100" t="n">
        <f aca="false">F20/B20</f>
        <v>0.0813216670941754</v>
      </c>
    </row>
    <row r="21" customFormat="false" ht="12.75" hidden="false" customHeight="false" outlineLevel="0" collapsed="false">
      <c r="A21" s="33" t="s">
        <v>302</v>
      </c>
      <c r="B21" s="34" t="n">
        <v>5057.9259</v>
      </c>
      <c r="C21" s="34" t="n">
        <v>3904360.0352</v>
      </c>
      <c r="D21" s="34" t="n">
        <v>130</v>
      </c>
      <c r="E21" s="34" t="n">
        <v>2</v>
      </c>
      <c r="F21" s="34" t="n">
        <v>788</v>
      </c>
      <c r="G21" s="34" t="n">
        <f aca="false">C21/B21</f>
        <v>771.929069818915</v>
      </c>
      <c r="H21" s="99" t="n">
        <f aca="false">D21/B21</f>
        <v>0.0257022349813389</v>
      </c>
      <c r="I21" s="99" t="n">
        <f aca="false">E21/B21</f>
        <v>0.000395418999712906</v>
      </c>
      <c r="J21" s="100" t="n">
        <f aca="false">F21/B21</f>
        <v>0.155795085886885</v>
      </c>
    </row>
    <row r="22" customFormat="false" ht="12.75" hidden="false" customHeight="false" outlineLevel="0" collapsed="false">
      <c r="A22" s="33" t="s">
        <v>449</v>
      </c>
      <c r="B22" s="34" t="n">
        <v>4667.4191</v>
      </c>
      <c r="C22" s="34" t="n">
        <v>4046381.334</v>
      </c>
      <c r="D22" s="34" t="n">
        <v>124</v>
      </c>
      <c r="E22" s="34" t="n">
        <v>0</v>
      </c>
      <c r="F22" s="34" t="n">
        <v>700</v>
      </c>
      <c r="G22" s="34" t="n">
        <f aca="false">C22/B22</f>
        <v>866.941932426852</v>
      </c>
      <c r="H22" s="99" t="n">
        <f aca="false">D22/B22</f>
        <v>0.0265671449988282</v>
      </c>
      <c r="I22" s="99" t="n">
        <f aca="false">E22/B22</f>
        <v>0</v>
      </c>
      <c r="J22" s="100" t="n">
        <f aca="false">F22/B22</f>
        <v>0.149975818541772</v>
      </c>
    </row>
    <row r="23" customFormat="false" ht="12.75" hidden="false" customHeight="false" outlineLevel="0" collapsed="false">
      <c r="A23" s="33" t="s">
        <v>423</v>
      </c>
      <c r="B23" s="34" t="n">
        <v>4658.5069</v>
      </c>
      <c r="C23" s="34" t="n">
        <v>5313007.7247</v>
      </c>
      <c r="D23" s="34" t="n">
        <v>135</v>
      </c>
      <c r="E23" s="34" t="n">
        <v>1</v>
      </c>
      <c r="F23" s="34" t="n">
        <v>721</v>
      </c>
      <c r="G23" s="34" t="n">
        <f aca="false">C23/B23</f>
        <v>1140.49583670253</v>
      </c>
      <c r="H23" s="99" t="n">
        <f aca="false">D23/B23</f>
        <v>0.0289792422546374</v>
      </c>
      <c r="I23" s="99" t="n">
        <f aca="false">E23/B23</f>
        <v>0.000214661053738055</v>
      </c>
      <c r="J23" s="100" t="n">
        <f aca="false">F23/B23</f>
        <v>0.154770619745138</v>
      </c>
    </row>
    <row r="24" customFormat="false" ht="12.75" hidden="false" customHeight="false" outlineLevel="0" collapsed="false">
      <c r="A24" s="33" t="s">
        <v>363</v>
      </c>
      <c r="B24" s="34" t="n">
        <v>4604.2873</v>
      </c>
      <c r="C24" s="34" t="n">
        <v>3795136.5249</v>
      </c>
      <c r="D24" s="34" t="n">
        <v>39</v>
      </c>
      <c r="E24" s="34" t="n">
        <v>0</v>
      </c>
      <c r="F24" s="34" t="n">
        <v>568</v>
      </c>
      <c r="G24" s="34" t="n">
        <f aca="false">C24/B24</f>
        <v>824.261449736206</v>
      </c>
      <c r="H24" s="99" t="n">
        <f aca="false">D24/B24</f>
        <v>0.00847036630403146</v>
      </c>
      <c r="I24" s="99" t="n">
        <f aca="false">E24/B24</f>
        <v>0</v>
      </c>
      <c r="J24" s="100" t="n">
        <f aca="false">F24/B24</f>
        <v>0.123363283607433</v>
      </c>
    </row>
    <row r="25" customFormat="false" ht="12.75" hidden="false" customHeight="false" outlineLevel="0" collapsed="false">
      <c r="A25" s="33" t="s">
        <v>456</v>
      </c>
      <c r="B25" s="34" t="n">
        <v>4380.5207</v>
      </c>
      <c r="C25" s="34" t="n">
        <v>3993017.2223</v>
      </c>
      <c r="D25" s="34" t="n">
        <v>167</v>
      </c>
      <c r="E25" s="34" t="n">
        <v>2</v>
      </c>
      <c r="F25" s="34" t="n">
        <v>623</v>
      </c>
      <c r="G25" s="34" t="n">
        <f aca="false">C25/B25</f>
        <v>911.539402678773</v>
      </c>
      <c r="H25" s="99" t="n">
        <f aca="false">D25/B25</f>
        <v>0.0381233217320489</v>
      </c>
      <c r="I25" s="99" t="n">
        <f aca="false">E25/B25</f>
        <v>0.000456566727329927</v>
      </c>
      <c r="J25" s="100" t="n">
        <f aca="false">F25/B25</f>
        <v>0.142220535563272</v>
      </c>
    </row>
    <row r="26" customFormat="false" ht="12.75" hidden="false" customHeight="false" outlineLevel="0" collapsed="false">
      <c r="A26" s="33" t="s">
        <v>286</v>
      </c>
      <c r="B26" s="34" t="n">
        <v>4222.7344</v>
      </c>
      <c r="C26" s="34" t="n">
        <v>4621200.0914</v>
      </c>
      <c r="D26" s="34" t="n">
        <v>118</v>
      </c>
      <c r="E26" s="34" t="n">
        <v>4</v>
      </c>
      <c r="F26" s="34" t="n">
        <v>761</v>
      </c>
      <c r="G26" s="34" t="n">
        <f aca="false">C26/B26</f>
        <v>1094.36200661827</v>
      </c>
      <c r="H26" s="99" t="n">
        <f aca="false">D26/B26</f>
        <v>0.0279439786693665</v>
      </c>
      <c r="I26" s="99" t="n">
        <f aca="false">E26/B26</f>
        <v>0.000947253514215812</v>
      </c>
      <c r="J26" s="100" t="n">
        <f aca="false">F26/B26</f>
        <v>0.180214981079558</v>
      </c>
    </row>
    <row r="27" customFormat="false" ht="12.75" hidden="false" customHeight="false" outlineLevel="0" collapsed="false">
      <c r="A27" s="33" t="s">
        <v>188</v>
      </c>
      <c r="B27" s="34" t="n">
        <v>4103.9657</v>
      </c>
      <c r="C27" s="34" t="n">
        <v>3844039.1435</v>
      </c>
      <c r="D27" s="34" t="n">
        <v>88</v>
      </c>
      <c r="E27" s="34" t="n">
        <v>1</v>
      </c>
      <c r="F27" s="34" t="n">
        <v>882</v>
      </c>
      <c r="G27" s="34" t="n">
        <f aca="false">C27/B27</f>
        <v>936.664539740184</v>
      </c>
      <c r="H27" s="99" t="n">
        <f aca="false">D27/B27</f>
        <v>0.0214426743381408</v>
      </c>
      <c r="I27" s="99" t="n">
        <f aca="false">E27/B27</f>
        <v>0.000243666753842509</v>
      </c>
      <c r="J27" s="100" t="n">
        <f aca="false">F27/B27</f>
        <v>0.214914076889093</v>
      </c>
    </row>
    <row r="28" customFormat="false" ht="12.75" hidden="false" customHeight="false" outlineLevel="0" collapsed="false">
      <c r="A28" s="33" t="s">
        <v>452</v>
      </c>
      <c r="B28" s="34" t="n">
        <v>3968.0812</v>
      </c>
      <c r="C28" s="34" t="n">
        <v>2540106.4589</v>
      </c>
      <c r="D28" s="34" t="n">
        <v>63</v>
      </c>
      <c r="E28" s="34" t="n">
        <v>2</v>
      </c>
      <c r="F28" s="34" t="n">
        <v>486</v>
      </c>
      <c r="G28" s="34" t="n">
        <f aca="false">C28/B28</f>
        <v>640.134697571209</v>
      </c>
      <c r="H28" s="99" t="n">
        <f aca="false">D28/B28</f>
        <v>0.0158766912330322</v>
      </c>
      <c r="I28" s="99" t="n">
        <f aca="false">E28/B28</f>
        <v>0.000504021943905785</v>
      </c>
      <c r="J28" s="100" t="n">
        <f aca="false">F28/B28</f>
        <v>0.122477332369106</v>
      </c>
    </row>
    <row r="29" customFormat="false" ht="12.75" hidden="false" customHeight="false" outlineLevel="0" collapsed="false">
      <c r="A29" s="33" t="s">
        <v>396</v>
      </c>
      <c r="B29" s="34" t="n">
        <v>3890.5654</v>
      </c>
      <c r="C29" s="34" t="n">
        <v>7333048.5546</v>
      </c>
      <c r="D29" s="34" t="n">
        <v>113</v>
      </c>
      <c r="E29" s="34" t="n">
        <v>1</v>
      </c>
      <c r="F29" s="34" t="n">
        <v>680</v>
      </c>
      <c r="G29" s="34" t="n">
        <f aca="false">C29/B29</f>
        <v>1884.82850194473</v>
      </c>
      <c r="H29" s="99" t="n">
        <f aca="false">D29/B29</f>
        <v>0.0290446216377702</v>
      </c>
      <c r="I29" s="99" t="n">
        <f aca="false">E29/B29</f>
        <v>0.000257032049891772</v>
      </c>
      <c r="J29" s="100" t="n">
        <f aca="false">F29/B29</f>
        <v>0.174781793926405</v>
      </c>
    </row>
    <row r="30" customFormat="false" ht="12.75" hidden="false" customHeight="false" outlineLevel="0" collapsed="false">
      <c r="A30" s="33" t="s">
        <v>358</v>
      </c>
      <c r="B30" s="34" t="n">
        <v>3773.5265</v>
      </c>
      <c r="C30" s="34" t="n">
        <v>2893437.9275</v>
      </c>
      <c r="D30" s="34" t="n">
        <v>133</v>
      </c>
      <c r="E30" s="34" t="n">
        <v>0</v>
      </c>
      <c r="F30" s="34" t="n">
        <v>569</v>
      </c>
      <c r="G30" s="34" t="n">
        <f aca="false">C30/B30</f>
        <v>766.772918515346</v>
      </c>
      <c r="H30" s="99" t="n">
        <f aca="false">D30/B30</f>
        <v>0.0352455455129307</v>
      </c>
      <c r="I30" s="99" t="n">
        <f aca="false">E30/B30</f>
        <v>0</v>
      </c>
      <c r="J30" s="100" t="n">
        <f aca="false">F30/B30</f>
        <v>0.150787333810959</v>
      </c>
    </row>
    <row r="31" customFormat="false" ht="12.75" hidden="false" customHeight="false" outlineLevel="0" collapsed="false">
      <c r="A31" s="33" t="s">
        <v>454</v>
      </c>
      <c r="B31" s="34" t="n">
        <v>3603.2808</v>
      </c>
      <c r="C31" s="34" t="n">
        <v>4321467.783</v>
      </c>
      <c r="D31" s="34" t="n">
        <v>101</v>
      </c>
      <c r="E31" s="34" t="n">
        <v>0</v>
      </c>
      <c r="F31" s="34" t="n">
        <v>497</v>
      </c>
      <c r="G31" s="34" t="n">
        <f aca="false">C31/B31</f>
        <v>1199.31474199846</v>
      </c>
      <c r="H31" s="99" t="n">
        <f aca="false">D31/B31</f>
        <v>0.0280300108723139</v>
      </c>
      <c r="I31" s="99" t="n">
        <f aca="false">E31/B31</f>
        <v>0</v>
      </c>
      <c r="J31" s="100" t="n">
        <f aca="false">F31/B31</f>
        <v>0.137929855480594</v>
      </c>
    </row>
    <row r="32" customFormat="false" ht="12.75" hidden="false" customHeight="false" outlineLevel="0" collapsed="false">
      <c r="A32" s="33" t="s">
        <v>404</v>
      </c>
      <c r="B32" s="34" t="n">
        <v>3585.5759</v>
      </c>
      <c r="C32" s="34" t="n">
        <v>2566770.7743</v>
      </c>
      <c r="D32" s="34" t="n">
        <v>79</v>
      </c>
      <c r="E32" s="34" t="n">
        <v>0</v>
      </c>
      <c r="F32" s="34" t="n">
        <v>479</v>
      </c>
      <c r="G32" s="34" t="n">
        <f aca="false">C32/B32</f>
        <v>715.860114493742</v>
      </c>
      <c r="H32" s="99" t="n">
        <f aca="false">D32/B32</f>
        <v>0.0220327228326139</v>
      </c>
      <c r="I32" s="99" t="n">
        <f aca="false">E32/B32</f>
        <v>0</v>
      </c>
      <c r="J32" s="100" t="n">
        <f aca="false">F32/B32</f>
        <v>0.13359081312433</v>
      </c>
    </row>
    <row r="33" customFormat="false" ht="12.75" hidden="false" customHeight="false" outlineLevel="0" collapsed="false">
      <c r="A33" s="33" t="s">
        <v>118</v>
      </c>
      <c r="B33" s="34" t="n">
        <v>3570.8314</v>
      </c>
      <c r="C33" s="34" t="n">
        <v>5655743.6445</v>
      </c>
      <c r="D33" s="34" t="n">
        <v>119</v>
      </c>
      <c r="E33" s="34" t="n">
        <v>12</v>
      </c>
      <c r="F33" s="34" t="n">
        <v>2209</v>
      </c>
      <c r="G33" s="34" t="n">
        <f aca="false">C33/B33</f>
        <v>1583.87305670607</v>
      </c>
      <c r="H33" s="99" t="n">
        <f aca="false">D33/B33</f>
        <v>0.0333255723022935</v>
      </c>
      <c r="I33" s="99" t="n">
        <f aca="false">E33/B33</f>
        <v>0.00336056191283632</v>
      </c>
      <c r="J33" s="100" t="n">
        <f aca="false">F33/B33</f>
        <v>0.618623438787953</v>
      </c>
    </row>
    <row r="34" customFormat="false" ht="12.75" hidden="false" customHeight="false" outlineLevel="0" collapsed="false">
      <c r="A34" s="33" t="s">
        <v>414</v>
      </c>
      <c r="B34" s="34" t="n">
        <v>3484.5837</v>
      </c>
      <c r="C34" s="34" t="n">
        <v>3679313.9992</v>
      </c>
      <c r="D34" s="34" t="n">
        <v>139</v>
      </c>
      <c r="E34" s="34" t="n">
        <v>1</v>
      </c>
      <c r="F34" s="34" t="n">
        <v>642</v>
      </c>
      <c r="G34" s="34" t="n">
        <f aca="false">C34/B34</f>
        <v>1055.88337545171</v>
      </c>
      <c r="H34" s="99" t="n">
        <f aca="false">D34/B34</f>
        <v>0.0398899874323581</v>
      </c>
      <c r="I34" s="99" t="n">
        <f aca="false">E34/B34</f>
        <v>0.000286978326851497</v>
      </c>
      <c r="J34" s="100" t="n">
        <f aca="false">F34/B34</f>
        <v>0.184240085838661</v>
      </c>
    </row>
    <row r="35" customFormat="false" ht="12.75" hidden="false" customHeight="false" outlineLevel="0" collapsed="false">
      <c r="A35" s="33" t="s">
        <v>143</v>
      </c>
      <c r="B35" s="34" t="n">
        <v>3482.5985</v>
      </c>
      <c r="C35" s="34" t="n">
        <v>3167933.499</v>
      </c>
      <c r="D35" s="34" t="n">
        <v>69</v>
      </c>
      <c r="E35" s="34" t="n">
        <v>1</v>
      </c>
      <c r="F35" s="34" t="n">
        <v>860</v>
      </c>
      <c r="G35" s="34" t="n">
        <f aca="false">C35/B35</f>
        <v>909.646489252206</v>
      </c>
      <c r="H35" s="99" t="n">
        <f aca="false">D35/B35</f>
        <v>0.0198127920861391</v>
      </c>
      <c r="I35" s="99" t="n">
        <f aca="false">E35/B35</f>
        <v>0.000287141914291871</v>
      </c>
      <c r="J35" s="100" t="n">
        <f aca="false">F35/B35</f>
        <v>0.246942046291009</v>
      </c>
    </row>
    <row r="36" customFormat="false" ht="12.75" hidden="false" customHeight="false" outlineLevel="0" collapsed="false">
      <c r="A36" s="33" t="s">
        <v>434</v>
      </c>
      <c r="B36" s="34" t="n">
        <v>3471.438</v>
      </c>
      <c r="C36" s="34" t="n">
        <v>4698657.96</v>
      </c>
      <c r="D36" s="34" t="n">
        <v>87</v>
      </c>
      <c r="E36" s="34" t="n">
        <v>0</v>
      </c>
      <c r="F36" s="34" t="n">
        <v>551</v>
      </c>
      <c r="G36" s="34" t="n">
        <f aca="false">C36/B36</f>
        <v>1353.51919291083</v>
      </c>
      <c r="H36" s="99" t="n">
        <f aca="false">D36/B36</f>
        <v>0.0250616603263547</v>
      </c>
      <c r="I36" s="99" t="n">
        <f aca="false">E36/B36</f>
        <v>0</v>
      </c>
      <c r="J36" s="100" t="n">
        <f aca="false">F36/B36</f>
        <v>0.15872384873358</v>
      </c>
    </row>
    <row r="37" customFormat="false" ht="12.75" hidden="false" customHeight="false" outlineLevel="0" collapsed="false">
      <c r="A37" s="33" t="s">
        <v>525</v>
      </c>
      <c r="B37" s="34" t="n">
        <v>3226.3939</v>
      </c>
      <c r="C37" s="34" t="n">
        <v>2422410.4766</v>
      </c>
      <c r="D37" s="34" t="n">
        <v>55</v>
      </c>
      <c r="E37" s="34" t="n">
        <v>0</v>
      </c>
      <c r="F37" s="34" t="n">
        <v>257</v>
      </c>
      <c r="G37" s="34" t="n">
        <f aca="false">C37/B37</f>
        <v>750.810518393306</v>
      </c>
      <c r="H37" s="99" t="n">
        <f aca="false">D37/B37</f>
        <v>0.0170468956068879</v>
      </c>
      <c r="I37" s="99" t="n">
        <f aca="false">E37/B37</f>
        <v>0</v>
      </c>
      <c r="J37" s="100" t="n">
        <f aca="false">F37/B37</f>
        <v>0.0796554940176399</v>
      </c>
    </row>
    <row r="38" customFormat="false" ht="12.75" hidden="false" customHeight="false" outlineLevel="0" collapsed="false">
      <c r="A38" s="33" t="s">
        <v>373</v>
      </c>
      <c r="B38" s="34" t="n">
        <v>3150.2092</v>
      </c>
      <c r="C38" s="34" t="n">
        <v>2439697.1862</v>
      </c>
      <c r="D38" s="34" t="n">
        <v>174</v>
      </c>
      <c r="E38" s="34" t="n">
        <v>1</v>
      </c>
      <c r="F38" s="34" t="n">
        <v>507</v>
      </c>
      <c r="G38" s="34" t="n">
        <f aca="false">C38/B38</f>
        <v>774.455609551264</v>
      </c>
      <c r="H38" s="99" t="n">
        <f aca="false">D38/B38</f>
        <v>0.0552344269707548</v>
      </c>
      <c r="I38" s="99" t="n">
        <f aca="false">E38/B38</f>
        <v>0.000317439235464108</v>
      </c>
      <c r="J38" s="100" t="n">
        <f aca="false">F38/B38</f>
        <v>0.160941692380303</v>
      </c>
    </row>
    <row r="39" customFormat="false" ht="12.75" hidden="false" customHeight="false" outlineLevel="0" collapsed="false">
      <c r="A39" s="33" t="s">
        <v>279</v>
      </c>
      <c r="B39" s="34" t="n">
        <v>3127.7075</v>
      </c>
      <c r="C39" s="34" t="n">
        <v>3974037.706</v>
      </c>
      <c r="D39" s="34" t="n">
        <v>86</v>
      </c>
      <c r="E39" s="34" t="n">
        <v>0</v>
      </c>
      <c r="F39" s="34" t="n">
        <v>848</v>
      </c>
      <c r="G39" s="34" t="n">
        <f aca="false">C39/B39</f>
        <v>1270.59122568207</v>
      </c>
      <c r="H39" s="99" t="n">
        <f aca="false">D39/B39</f>
        <v>0.0274961773119769</v>
      </c>
      <c r="I39" s="99" t="n">
        <f aca="false">E39/B39</f>
        <v>0</v>
      </c>
      <c r="J39" s="100" t="n">
        <f aca="false">F39/B39</f>
        <v>0.271125097215772</v>
      </c>
    </row>
    <row r="40" customFormat="false" ht="12.75" hidden="false" customHeight="false" outlineLevel="0" collapsed="false">
      <c r="A40" s="33" t="s">
        <v>261</v>
      </c>
      <c r="B40" s="34" t="n">
        <v>3122.04</v>
      </c>
      <c r="C40" s="34" t="n">
        <v>3918517.721</v>
      </c>
      <c r="D40" s="34" t="n">
        <v>84</v>
      </c>
      <c r="E40" s="34" t="n">
        <v>3</v>
      </c>
      <c r="F40" s="34" t="n">
        <v>719</v>
      </c>
      <c r="G40" s="34" t="n">
        <f aca="false">C40/B40</f>
        <v>1255.11451518879</v>
      </c>
      <c r="H40" s="99" t="n">
        <f aca="false">D40/B40</f>
        <v>0.0269054848752739</v>
      </c>
      <c r="I40" s="99" t="n">
        <f aca="false">E40/B40</f>
        <v>0.000960910174116924</v>
      </c>
      <c r="J40" s="100" t="n">
        <f aca="false">F40/B40</f>
        <v>0.230298138396689</v>
      </c>
    </row>
    <row r="41" customFormat="false" ht="12.75" hidden="false" customHeight="false" outlineLevel="0" collapsed="false">
      <c r="A41" s="33" t="s">
        <v>375</v>
      </c>
      <c r="B41" s="34" t="n">
        <v>3041.5313</v>
      </c>
      <c r="C41" s="34" t="n">
        <v>2983914.9919</v>
      </c>
      <c r="D41" s="34" t="n">
        <v>75</v>
      </c>
      <c r="E41" s="34" t="n">
        <v>0</v>
      </c>
      <c r="F41" s="34" t="n">
        <v>452</v>
      </c>
      <c r="G41" s="34" t="n">
        <f aca="false">C41/B41</f>
        <v>981.056809081662</v>
      </c>
      <c r="H41" s="99" t="n">
        <f aca="false">D41/B41</f>
        <v>0.0246586316570209</v>
      </c>
      <c r="I41" s="99" t="n">
        <f aca="false">E41/B41</f>
        <v>0</v>
      </c>
      <c r="J41" s="100" t="n">
        <f aca="false">F41/B41</f>
        <v>0.148609353452979</v>
      </c>
    </row>
    <row r="42" customFormat="false" ht="12.75" hidden="false" customHeight="false" outlineLevel="0" collapsed="false">
      <c r="A42" s="33" t="s">
        <v>482</v>
      </c>
      <c r="B42" s="34" t="n">
        <v>2995.4027</v>
      </c>
      <c r="C42" s="34" t="n">
        <v>3087673.144</v>
      </c>
      <c r="D42" s="34" t="n">
        <v>56</v>
      </c>
      <c r="E42" s="34" t="n">
        <v>0</v>
      </c>
      <c r="F42" s="34" t="n">
        <v>363</v>
      </c>
      <c r="G42" s="34" t="n">
        <f aca="false">C42/B42</f>
        <v>1030.80401977337</v>
      </c>
      <c r="H42" s="99" t="n">
        <f aca="false">D42/B42</f>
        <v>0.0186953159920701</v>
      </c>
      <c r="I42" s="99" t="n">
        <f aca="false">E42/B42</f>
        <v>0</v>
      </c>
      <c r="J42" s="100" t="n">
        <f aca="false">F42/B42</f>
        <v>0.121185709020026</v>
      </c>
    </row>
    <row r="43" customFormat="false" ht="12.75" hidden="false" customHeight="false" outlineLevel="0" collapsed="false">
      <c r="A43" s="33" t="s">
        <v>145</v>
      </c>
      <c r="B43" s="34" t="n">
        <v>2951.4556</v>
      </c>
      <c r="C43" s="34" t="n">
        <v>3511825.7603</v>
      </c>
      <c r="D43" s="34" t="n">
        <v>83</v>
      </c>
      <c r="E43" s="34" t="n">
        <v>0</v>
      </c>
      <c r="F43" s="34" t="n">
        <v>1242</v>
      </c>
      <c r="G43" s="34" t="n">
        <f aca="false">C43/B43</f>
        <v>1189.86230397638</v>
      </c>
      <c r="H43" s="99" t="n">
        <f aca="false">D43/B43</f>
        <v>0.0281217172977293</v>
      </c>
      <c r="I43" s="99" t="n">
        <f aca="false">E43/B43</f>
        <v>0</v>
      </c>
      <c r="J43" s="100" t="n">
        <f aca="false">F43/B43</f>
        <v>0.420809311852769</v>
      </c>
    </row>
    <row r="44" customFormat="false" ht="12.75" hidden="false" customHeight="false" outlineLevel="0" collapsed="false">
      <c r="A44" s="33" t="s">
        <v>295</v>
      </c>
      <c r="B44" s="34" t="n">
        <v>2891.3093</v>
      </c>
      <c r="C44" s="34" t="n">
        <v>2736698.0164</v>
      </c>
      <c r="D44" s="34" t="n">
        <v>47</v>
      </c>
      <c r="E44" s="34" t="n">
        <v>1</v>
      </c>
      <c r="F44" s="34" t="n">
        <v>453</v>
      </c>
      <c r="G44" s="34" t="n">
        <f aca="false">C44/B44</f>
        <v>946.525512299912</v>
      </c>
      <c r="H44" s="99" t="n">
        <f aca="false">D44/B44</f>
        <v>0.0162556112554267</v>
      </c>
      <c r="I44" s="99" t="n">
        <f aca="false">E44/B44</f>
        <v>0.000345864069264399</v>
      </c>
      <c r="J44" s="100" t="n">
        <f aca="false">F44/B44</f>
        <v>0.156676423376773</v>
      </c>
    </row>
    <row r="45" customFormat="false" ht="12.75" hidden="false" customHeight="false" outlineLevel="0" collapsed="false">
      <c r="A45" s="33" t="s">
        <v>503</v>
      </c>
      <c r="B45" s="34" t="n">
        <v>2788.1337</v>
      </c>
      <c r="C45" s="34" t="n">
        <v>3851474.0898</v>
      </c>
      <c r="D45" s="34" t="n">
        <v>36</v>
      </c>
      <c r="E45" s="34" t="n">
        <v>0</v>
      </c>
      <c r="F45" s="34" t="n">
        <v>276</v>
      </c>
      <c r="G45" s="34" t="n">
        <f aca="false">C45/B45</f>
        <v>1381.38070272599</v>
      </c>
      <c r="H45" s="99" t="n">
        <f aca="false">D45/B45</f>
        <v>0.0129118628708516</v>
      </c>
      <c r="I45" s="99" t="n">
        <f aca="false">E45/B45</f>
        <v>0</v>
      </c>
      <c r="J45" s="100" t="n">
        <f aca="false">F45/B45</f>
        <v>0.0989909486765287</v>
      </c>
    </row>
    <row r="46" customFormat="false" ht="12.75" hidden="false" customHeight="false" outlineLevel="0" collapsed="false">
      <c r="A46" s="33" t="s">
        <v>506</v>
      </c>
      <c r="B46" s="34" t="n">
        <v>2783.3879</v>
      </c>
      <c r="C46" s="34" t="n">
        <v>2195413.2467</v>
      </c>
      <c r="D46" s="34" t="n">
        <v>54</v>
      </c>
      <c r="E46" s="34" t="n">
        <v>0</v>
      </c>
      <c r="F46" s="34" t="n">
        <v>252</v>
      </c>
      <c r="G46" s="34" t="n">
        <f aca="false">C46/B46</f>
        <v>788.755762967857</v>
      </c>
      <c r="H46" s="99" t="n">
        <f aca="false">D46/B46</f>
        <v>0.0194008172558342</v>
      </c>
      <c r="I46" s="99" t="n">
        <f aca="false">E46/B46</f>
        <v>0</v>
      </c>
      <c r="J46" s="100" t="n">
        <f aca="false">F46/B46</f>
        <v>0.0905371471938927</v>
      </c>
    </row>
    <row r="47" customFormat="false" ht="12.75" hidden="false" customHeight="false" outlineLevel="0" collapsed="false">
      <c r="A47" s="33" t="s">
        <v>263</v>
      </c>
      <c r="B47" s="34" t="n">
        <v>2715.1199</v>
      </c>
      <c r="C47" s="34" t="n">
        <v>3119218.8562</v>
      </c>
      <c r="D47" s="34" t="n">
        <v>45</v>
      </c>
      <c r="E47" s="34" t="n">
        <v>0</v>
      </c>
      <c r="F47" s="34" t="n">
        <v>498</v>
      </c>
      <c r="G47" s="34" t="n">
        <f aca="false">C47/B47</f>
        <v>1148.83282178441</v>
      </c>
      <c r="H47" s="99" t="n">
        <f aca="false">D47/B47</f>
        <v>0.0165738536997943</v>
      </c>
      <c r="I47" s="99" t="n">
        <f aca="false">E47/B47</f>
        <v>0</v>
      </c>
      <c r="J47" s="100" t="n">
        <f aca="false">F47/B47</f>
        <v>0.183417314277723</v>
      </c>
    </row>
    <row r="48" customFormat="false" ht="12.75" hidden="false" customHeight="false" outlineLevel="0" collapsed="false">
      <c r="A48" s="33" t="s">
        <v>489</v>
      </c>
      <c r="B48" s="34" t="n">
        <v>2701.8257</v>
      </c>
      <c r="C48" s="34" t="n">
        <v>2181555.7926</v>
      </c>
      <c r="D48" s="34" t="n">
        <v>61</v>
      </c>
      <c r="E48" s="34" t="n">
        <v>1</v>
      </c>
      <c r="F48" s="34" t="n">
        <v>279</v>
      </c>
      <c r="G48" s="34" t="n">
        <f aca="false">C48/B48</f>
        <v>807.437649512328</v>
      </c>
      <c r="H48" s="99" t="n">
        <f aca="false">D48/B48</f>
        <v>0.0225773261391362</v>
      </c>
      <c r="I48" s="99" t="n">
        <f aca="false">E48/B48</f>
        <v>0.000370120100641577</v>
      </c>
      <c r="J48" s="100" t="n">
        <f aca="false">F48/B48</f>
        <v>0.103263508079</v>
      </c>
    </row>
    <row r="49" customFormat="false" ht="12.75" hidden="false" customHeight="false" outlineLevel="0" collapsed="false">
      <c r="A49" s="33" t="s">
        <v>280</v>
      </c>
      <c r="B49" s="34" t="n">
        <v>2615.5224</v>
      </c>
      <c r="C49" s="34" t="n">
        <v>2269090.1538</v>
      </c>
      <c r="D49" s="34" t="n">
        <v>169</v>
      </c>
      <c r="E49" s="34" t="n">
        <v>1</v>
      </c>
      <c r="F49" s="34" t="n">
        <v>459</v>
      </c>
      <c r="G49" s="34" t="n">
        <f aca="false">C49/B49</f>
        <v>867.547589651689</v>
      </c>
      <c r="H49" s="99" t="n">
        <f aca="false">D49/B49</f>
        <v>0.0646142430284673</v>
      </c>
      <c r="I49" s="99" t="n">
        <f aca="false">E49/B49</f>
        <v>0.000382332798985014</v>
      </c>
      <c r="J49" s="100" t="n">
        <f aca="false">F49/B49</f>
        <v>0.175490754734121</v>
      </c>
    </row>
    <row r="50" customFormat="false" ht="12.75" hidden="false" customHeight="false" outlineLevel="0" collapsed="false">
      <c r="A50" s="33" t="s">
        <v>355</v>
      </c>
      <c r="B50" s="34" t="n">
        <v>2517.5747</v>
      </c>
      <c r="C50" s="34" t="n">
        <v>1962495.932</v>
      </c>
      <c r="D50" s="34" t="n">
        <v>109</v>
      </c>
      <c r="E50" s="34" t="n">
        <v>0</v>
      </c>
      <c r="F50" s="34" t="n">
        <v>363</v>
      </c>
      <c r="G50" s="34" t="n">
        <f aca="false">C50/B50</f>
        <v>779.518451627274</v>
      </c>
      <c r="H50" s="99" t="n">
        <f aca="false">D50/B50</f>
        <v>0.0432956368682923</v>
      </c>
      <c r="I50" s="99" t="n">
        <f aca="false">E50/B50</f>
        <v>0</v>
      </c>
      <c r="J50" s="100" t="n">
        <f aca="false">F50/B50</f>
        <v>0.144186387001744</v>
      </c>
    </row>
    <row r="51" customFormat="false" ht="12.75" hidden="false" customHeight="false" outlineLevel="0" collapsed="false">
      <c r="A51" s="33" t="s">
        <v>306</v>
      </c>
      <c r="B51" s="34" t="n">
        <v>2514.529</v>
      </c>
      <c r="C51" s="34" t="n">
        <v>2529002.4915</v>
      </c>
      <c r="D51" s="34" t="n">
        <v>87</v>
      </c>
      <c r="E51" s="34" t="n">
        <v>0</v>
      </c>
      <c r="F51" s="34" t="n">
        <v>455</v>
      </c>
      <c r="G51" s="34" t="n">
        <f aca="false">C51/B51</f>
        <v>1005.75594534802</v>
      </c>
      <c r="H51" s="99" t="n">
        <f aca="false">D51/B51</f>
        <v>0.0345989248881202</v>
      </c>
      <c r="I51" s="99" t="n">
        <f aca="false">E51/B51</f>
        <v>0</v>
      </c>
      <c r="J51" s="100" t="n">
        <f aca="false">F51/B51</f>
        <v>0.18094840027695</v>
      </c>
    </row>
    <row r="52" customFormat="false" ht="12.75" hidden="false" customHeight="false" outlineLevel="0" collapsed="false">
      <c r="A52" s="33" t="s">
        <v>303</v>
      </c>
      <c r="B52" s="34" t="n">
        <v>2500.1711</v>
      </c>
      <c r="C52" s="34" t="n">
        <v>3008451.3511</v>
      </c>
      <c r="D52" s="34" t="n">
        <v>48</v>
      </c>
      <c r="E52" s="34" t="n">
        <v>0</v>
      </c>
      <c r="F52" s="34" t="n">
        <v>499</v>
      </c>
      <c r="G52" s="34" t="n">
        <f aca="false">C52/B52</f>
        <v>1203.2981867121</v>
      </c>
      <c r="H52" s="99" t="n">
        <f aca="false">D52/B52</f>
        <v>0.0191986860419273</v>
      </c>
      <c r="I52" s="99" t="n">
        <f aca="false">E52/B52</f>
        <v>0</v>
      </c>
      <c r="J52" s="100" t="n">
        <f aca="false">F52/B52</f>
        <v>0.199586340310869</v>
      </c>
    </row>
    <row r="53" customFormat="false" ht="12.75" hidden="false" customHeight="false" outlineLevel="0" collapsed="false">
      <c r="A53" s="33" t="s">
        <v>296</v>
      </c>
      <c r="B53" s="34" t="n">
        <v>2451.7589</v>
      </c>
      <c r="C53" s="34" t="n">
        <v>2454244.8438</v>
      </c>
      <c r="D53" s="34" t="n">
        <v>40</v>
      </c>
      <c r="E53" s="34" t="n">
        <v>0</v>
      </c>
      <c r="F53" s="34" t="n">
        <v>360</v>
      </c>
      <c r="G53" s="34" t="n">
        <f aca="false">C53/B53</f>
        <v>1001.01394301046</v>
      </c>
      <c r="H53" s="99" t="n">
        <f aca="false">D53/B53</f>
        <v>0.0163148179048111</v>
      </c>
      <c r="I53" s="99" t="n">
        <f aca="false">E53/B53</f>
        <v>0</v>
      </c>
      <c r="J53" s="100" t="n">
        <f aca="false">F53/B53</f>
        <v>0.1468333611433</v>
      </c>
    </row>
    <row r="54" customFormat="false" ht="12.75" hidden="false" customHeight="false" outlineLevel="0" collapsed="false">
      <c r="A54" s="33" t="s">
        <v>281</v>
      </c>
      <c r="B54" s="34" t="n">
        <v>2437.1605</v>
      </c>
      <c r="C54" s="34" t="n">
        <v>2030772.1866</v>
      </c>
      <c r="D54" s="34" t="n">
        <v>44</v>
      </c>
      <c r="E54" s="34" t="n">
        <v>0</v>
      </c>
      <c r="F54" s="34" t="n">
        <v>424</v>
      </c>
      <c r="G54" s="34" t="n">
        <f aca="false">C54/B54</f>
        <v>833.253364560931</v>
      </c>
      <c r="H54" s="99" t="n">
        <f aca="false">D54/B54</f>
        <v>0.0180537966211089</v>
      </c>
      <c r="I54" s="99" t="n">
        <f aca="false">E54/B54</f>
        <v>0</v>
      </c>
      <c r="J54" s="100" t="n">
        <f aca="false">F54/B54</f>
        <v>0.173972949257958</v>
      </c>
    </row>
    <row r="55" customFormat="false" ht="12.75" hidden="false" customHeight="false" outlineLevel="0" collapsed="false">
      <c r="A55" s="33" t="s">
        <v>243</v>
      </c>
      <c r="B55" s="34" t="n">
        <v>2408.7288</v>
      </c>
      <c r="C55" s="34" t="n">
        <v>3219809.7277</v>
      </c>
      <c r="D55" s="34" t="n">
        <v>103</v>
      </c>
      <c r="E55" s="34" t="n">
        <v>2</v>
      </c>
      <c r="F55" s="34" t="n">
        <v>568</v>
      </c>
      <c r="G55" s="34" t="n">
        <f aca="false">C55/B55</f>
        <v>1336.72571511579</v>
      </c>
      <c r="H55" s="99" t="n">
        <f aca="false">D55/B55</f>
        <v>0.0427611443845401</v>
      </c>
      <c r="I55" s="99" t="n">
        <f aca="false">E55/B55</f>
        <v>0.000830313483194953</v>
      </c>
      <c r="J55" s="100" t="n">
        <f aca="false">F55/B55</f>
        <v>0.235809029227367</v>
      </c>
    </row>
    <row r="56" customFormat="false" ht="12.75" hidden="false" customHeight="false" outlineLevel="0" collapsed="false">
      <c r="A56" s="33" t="s">
        <v>318</v>
      </c>
      <c r="B56" s="34" t="n">
        <v>2403.9026</v>
      </c>
      <c r="C56" s="34" t="n">
        <v>3547416.2767</v>
      </c>
      <c r="D56" s="34" t="n">
        <v>127</v>
      </c>
      <c r="E56" s="34" t="n">
        <v>0</v>
      </c>
      <c r="F56" s="34" t="n">
        <v>511</v>
      </c>
      <c r="G56" s="34" t="n">
        <f aca="false">C56/B56</f>
        <v>1475.6905195327</v>
      </c>
      <c r="H56" s="99" t="n">
        <f aca="false">D56/B56</f>
        <v>0.0528307594492389</v>
      </c>
      <c r="I56" s="99" t="n">
        <f aca="false">E56/B56</f>
        <v>0</v>
      </c>
      <c r="J56" s="100" t="n">
        <f aca="false">F56/B56</f>
        <v>0.212571008492607</v>
      </c>
    </row>
    <row r="57" customFormat="false" ht="12.75" hidden="false" customHeight="false" outlineLevel="0" collapsed="false">
      <c r="A57" s="33" t="s">
        <v>521</v>
      </c>
      <c r="B57" s="34" t="n">
        <v>2359.9595</v>
      </c>
      <c r="C57" s="34" t="n">
        <v>4539974.4315</v>
      </c>
      <c r="D57" s="34" t="n">
        <v>106</v>
      </c>
      <c r="E57" s="34" t="n">
        <v>4</v>
      </c>
      <c r="F57" s="34" t="n">
        <v>262</v>
      </c>
      <c r="G57" s="34" t="n">
        <f aca="false">C57/B57</f>
        <v>1923.75099297255</v>
      </c>
      <c r="H57" s="99" t="n">
        <f aca="false">D57/B57</f>
        <v>0.0449160250419552</v>
      </c>
      <c r="I57" s="99" t="n">
        <f aca="false">E57/B57</f>
        <v>0.00169494434120586</v>
      </c>
      <c r="J57" s="100" t="n">
        <f aca="false">F57/B57</f>
        <v>0.111018854348984</v>
      </c>
    </row>
    <row r="58" customFormat="false" ht="12.75" hidden="false" customHeight="false" outlineLevel="0" collapsed="false">
      <c r="A58" s="33" t="s">
        <v>445</v>
      </c>
      <c r="B58" s="34" t="n">
        <v>2317.6323</v>
      </c>
      <c r="C58" s="34" t="n">
        <v>1603260.9962</v>
      </c>
      <c r="D58" s="34" t="n">
        <v>39</v>
      </c>
      <c r="E58" s="34" t="n">
        <v>0</v>
      </c>
      <c r="F58" s="34" t="n">
        <v>246</v>
      </c>
      <c r="G58" s="34" t="n">
        <f aca="false">C58/B58</f>
        <v>691.766763951296</v>
      </c>
      <c r="H58" s="99" t="n">
        <f aca="false">D58/B58</f>
        <v>0.0168275183254911</v>
      </c>
      <c r="I58" s="99" t="n">
        <f aca="false">E58/B58</f>
        <v>0</v>
      </c>
      <c r="J58" s="100" t="n">
        <f aca="false">F58/B58</f>
        <v>0.106142807899251</v>
      </c>
    </row>
    <row r="59" customFormat="false" ht="12.75" hidden="false" customHeight="false" outlineLevel="0" collapsed="false">
      <c r="A59" s="33" t="s">
        <v>313</v>
      </c>
      <c r="B59" s="34" t="n">
        <v>2316.6429</v>
      </c>
      <c r="C59" s="34" t="n">
        <v>2511637.9741</v>
      </c>
      <c r="D59" s="34" t="n">
        <v>58</v>
      </c>
      <c r="E59" s="34" t="n">
        <v>1</v>
      </c>
      <c r="F59" s="34" t="n">
        <v>388</v>
      </c>
      <c r="G59" s="34" t="n">
        <f aca="false">C59/B59</f>
        <v>1084.17139909651</v>
      </c>
      <c r="H59" s="99" t="n">
        <f aca="false">D59/B59</f>
        <v>0.0250362280695052</v>
      </c>
      <c r="I59" s="99" t="n">
        <f aca="false">E59/B59</f>
        <v>0.000431659104646642</v>
      </c>
      <c r="J59" s="100" t="n">
        <f aca="false">F59/B59</f>
        <v>0.167483732602897</v>
      </c>
    </row>
    <row r="60" customFormat="false" ht="12.75" hidden="false" customHeight="false" outlineLevel="0" collapsed="false">
      <c r="A60" s="33" t="s">
        <v>530</v>
      </c>
      <c r="B60" s="34" t="n">
        <v>2246.7733</v>
      </c>
      <c r="C60" s="34" t="n">
        <v>1920054.0177</v>
      </c>
      <c r="D60" s="34" t="n">
        <v>32</v>
      </c>
      <c r="E60" s="34" t="n">
        <v>0</v>
      </c>
      <c r="F60" s="34" t="n">
        <v>155</v>
      </c>
      <c r="G60" s="34" t="n">
        <f aca="false">C60/B60</f>
        <v>854.582889025787</v>
      </c>
      <c r="H60" s="99" t="n">
        <f aca="false">D60/B60</f>
        <v>0.014242647444671</v>
      </c>
      <c r="I60" s="99" t="n">
        <f aca="false">E60/B60</f>
        <v>0</v>
      </c>
      <c r="J60" s="100" t="n">
        <f aca="false">F60/B60</f>
        <v>0.0689878235601251</v>
      </c>
    </row>
    <row r="61" customFormat="false" ht="12.75" hidden="false" customHeight="false" outlineLevel="0" collapsed="false">
      <c r="A61" s="33" t="s">
        <v>436</v>
      </c>
      <c r="B61" s="34" t="n">
        <v>2076.1882</v>
      </c>
      <c r="C61" s="34" t="n">
        <v>1300322.4985</v>
      </c>
      <c r="D61" s="34" t="n">
        <v>14</v>
      </c>
      <c r="E61" s="34" t="n">
        <v>0</v>
      </c>
      <c r="F61" s="34" t="n">
        <v>245</v>
      </c>
      <c r="G61" s="34" t="n">
        <f aca="false">C61/B61</f>
        <v>626.302807471885</v>
      </c>
      <c r="H61" s="99" t="n">
        <f aca="false">D61/B61</f>
        <v>0.00674312665874895</v>
      </c>
      <c r="I61" s="99" t="n">
        <f aca="false">E61/B61</f>
        <v>0</v>
      </c>
      <c r="J61" s="100" t="n">
        <f aca="false">F61/B61</f>
        <v>0.118004716528107</v>
      </c>
    </row>
    <row r="62" customFormat="false" ht="12.75" hidden="false" customHeight="false" outlineLevel="0" collapsed="false">
      <c r="A62" s="33" t="s">
        <v>377</v>
      </c>
      <c r="B62" s="34" t="n">
        <v>2065.9813</v>
      </c>
      <c r="C62" s="34" t="n">
        <v>2015594.0297</v>
      </c>
      <c r="D62" s="34" t="n">
        <v>87</v>
      </c>
      <c r="E62" s="34" t="n">
        <v>1</v>
      </c>
      <c r="F62" s="34" t="n">
        <v>332</v>
      </c>
      <c r="G62" s="34" t="n">
        <f aca="false">C62/B62</f>
        <v>975.61097464919</v>
      </c>
      <c r="H62" s="99" t="n">
        <f aca="false">D62/B62</f>
        <v>0.0421107393372825</v>
      </c>
      <c r="I62" s="99" t="n">
        <f aca="false">E62/B62</f>
        <v>0.000484031486635431</v>
      </c>
      <c r="J62" s="100" t="n">
        <f aca="false">F62/B62</f>
        <v>0.160698453562963</v>
      </c>
    </row>
    <row r="63" customFormat="false" ht="12.75" hidden="false" customHeight="false" outlineLevel="0" collapsed="false">
      <c r="A63" s="33" t="s">
        <v>165</v>
      </c>
      <c r="B63" s="34" t="n">
        <v>2053.7834</v>
      </c>
      <c r="C63" s="34" t="n">
        <v>2451683.4929</v>
      </c>
      <c r="D63" s="34" t="n">
        <v>75</v>
      </c>
      <c r="E63" s="34" t="n">
        <v>0</v>
      </c>
      <c r="F63" s="34" t="n">
        <v>510</v>
      </c>
      <c r="G63" s="34" t="n">
        <f aca="false">C63/B63</f>
        <v>1193.74004722212</v>
      </c>
      <c r="H63" s="99" t="n">
        <f aca="false">D63/B63</f>
        <v>0.0365179697138462</v>
      </c>
      <c r="I63" s="99" t="n">
        <f aca="false">E63/B63</f>
        <v>0</v>
      </c>
      <c r="J63" s="100" t="n">
        <f aca="false">F63/B63</f>
        <v>0.248322194054154</v>
      </c>
    </row>
    <row r="64" customFormat="false" ht="12.75" hidden="false" customHeight="false" outlineLevel="0" collapsed="false">
      <c r="A64" s="33" t="s">
        <v>310</v>
      </c>
      <c r="B64" s="34" t="n">
        <v>2026.8546</v>
      </c>
      <c r="C64" s="34" t="n">
        <v>1590305.9269</v>
      </c>
      <c r="D64" s="34" t="n">
        <v>40</v>
      </c>
      <c r="E64" s="34" t="n">
        <v>1</v>
      </c>
      <c r="F64" s="34" t="n">
        <v>314</v>
      </c>
      <c r="G64" s="34" t="n">
        <f aca="false">C64/B64</f>
        <v>784.61766665453</v>
      </c>
      <c r="H64" s="99" t="n">
        <f aca="false">D64/B64</f>
        <v>0.0197350120724003</v>
      </c>
      <c r="I64" s="99" t="n">
        <f aca="false">E64/B64</f>
        <v>0.000493375301810007</v>
      </c>
      <c r="J64" s="100" t="n">
        <f aca="false">F64/B64</f>
        <v>0.154919844768342</v>
      </c>
    </row>
    <row r="65" customFormat="false" ht="12.75" hidden="false" customHeight="false" outlineLevel="0" collapsed="false">
      <c r="A65" s="33" t="s">
        <v>331</v>
      </c>
      <c r="B65" s="34" t="n">
        <v>2009.8163</v>
      </c>
      <c r="C65" s="34" t="n">
        <v>2238917.9237</v>
      </c>
      <c r="D65" s="34" t="n">
        <v>40</v>
      </c>
      <c r="E65" s="34" t="n">
        <v>1</v>
      </c>
      <c r="F65" s="34" t="n">
        <v>393</v>
      </c>
      <c r="G65" s="34" t="n">
        <f aca="false">C65/B65</f>
        <v>1113.9913253266</v>
      </c>
      <c r="H65" s="99" t="n">
        <f aca="false">D65/B65</f>
        <v>0.0199023164455378</v>
      </c>
      <c r="I65" s="99" t="n">
        <f aca="false">E65/B65</f>
        <v>0.000497557911138446</v>
      </c>
      <c r="J65" s="100" t="n">
        <f aca="false">F65/B65</f>
        <v>0.195540259077409</v>
      </c>
    </row>
    <row r="66" customFormat="false" ht="12.75" hidden="false" customHeight="false" outlineLevel="0" collapsed="false">
      <c r="A66" s="33" t="s">
        <v>351</v>
      </c>
      <c r="B66" s="34" t="n">
        <v>1964.0595</v>
      </c>
      <c r="C66" s="34" t="n">
        <v>1203093.7751</v>
      </c>
      <c r="D66" s="34" t="n">
        <v>24</v>
      </c>
      <c r="E66" s="34" t="n">
        <v>0</v>
      </c>
      <c r="F66" s="34" t="n">
        <v>221</v>
      </c>
      <c r="G66" s="34" t="n">
        <f aca="false">C66/B66</f>
        <v>612.554647707974</v>
      </c>
      <c r="H66" s="99" t="n">
        <f aca="false">D66/B66</f>
        <v>0.012219589070494</v>
      </c>
      <c r="I66" s="99" t="n">
        <f aca="false">E66/B66</f>
        <v>0</v>
      </c>
      <c r="J66" s="100" t="n">
        <f aca="false">F66/B66</f>
        <v>0.112522049357466</v>
      </c>
    </row>
    <row r="67" customFormat="false" ht="12.75" hidden="false" customHeight="false" outlineLevel="0" collapsed="false">
      <c r="A67" s="33" t="s">
        <v>527</v>
      </c>
      <c r="B67" s="34" t="n">
        <v>1938.704</v>
      </c>
      <c r="C67" s="34" t="n">
        <v>1494365.3642</v>
      </c>
      <c r="D67" s="34" t="n">
        <v>15</v>
      </c>
      <c r="E67" s="34" t="n">
        <v>0</v>
      </c>
      <c r="F67" s="34" t="n">
        <v>150</v>
      </c>
      <c r="G67" s="34" t="n">
        <f aca="false">C67/B67</f>
        <v>770.806355276515</v>
      </c>
      <c r="H67" s="99" t="n">
        <f aca="false">D67/B67</f>
        <v>0.00773712748310211</v>
      </c>
      <c r="I67" s="99" t="n">
        <f aca="false">E67/B67</f>
        <v>0</v>
      </c>
      <c r="J67" s="100" t="n">
        <f aca="false">F67/B67</f>
        <v>0.0773712748310211</v>
      </c>
    </row>
    <row r="68" customFormat="false" ht="12.75" hidden="false" customHeight="false" outlineLevel="0" collapsed="false">
      <c r="A68" s="33" t="s">
        <v>252</v>
      </c>
      <c r="B68" s="34" t="n">
        <v>1896.228</v>
      </c>
      <c r="C68" s="34" t="n">
        <v>1797201.8229</v>
      </c>
      <c r="D68" s="34" t="n">
        <v>61</v>
      </c>
      <c r="E68" s="34" t="n">
        <v>0</v>
      </c>
      <c r="F68" s="34" t="n">
        <v>429</v>
      </c>
      <c r="G68" s="34" t="n">
        <f aca="false">C68/B68</f>
        <v>947.777283586151</v>
      </c>
      <c r="H68" s="99" t="n">
        <f aca="false">D68/B68</f>
        <v>0.0321691273412269</v>
      </c>
      <c r="I68" s="99" t="n">
        <f aca="false">E68/B68</f>
        <v>0</v>
      </c>
      <c r="J68" s="100" t="n">
        <f aca="false">F68/B68</f>
        <v>0.226238616875186</v>
      </c>
    </row>
    <row r="69" customFormat="false" ht="12.75" hidden="false" customHeight="false" outlineLevel="0" collapsed="false">
      <c r="A69" s="33" t="s">
        <v>217</v>
      </c>
      <c r="B69" s="34" t="n">
        <v>1880.8509</v>
      </c>
      <c r="C69" s="34" t="n">
        <v>1830588.3175</v>
      </c>
      <c r="D69" s="34" t="n">
        <v>68</v>
      </c>
      <c r="E69" s="34" t="n">
        <v>0</v>
      </c>
      <c r="F69" s="34" t="n">
        <v>427</v>
      </c>
      <c r="G69" s="34" t="n">
        <f aca="false">C69/B69</f>
        <v>973.27667892229</v>
      </c>
      <c r="H69" s="99" t="n">
        <f aca="false">D69/B69</f>
        <v>0.0361538493029937</v>
      </c>
      <c r="I69" s="99" t="n">
        <f aca="false">E69/B69</f>
        <v>0</v>
      </c>
      <c r="J69" s="100" t="n">
        <f aca="false">F69/B69</f>
        <v>0.227024906652622</v>
      </c>
    </row>
    <row r="70" customFormat="false" ht="12.75" hidden="false" customHeight="false" outlineLevel="0" collapsed="false">
      <c r="A70" s="33" t="s">
        <v>253</v>
      </c>
      <c r="B70" s="34" t="n">
        <v>1876.7563</v>
      </c>
      <c r="C70" s="34" t="n">
        <v>2321298.6612</v>
      </c>
      <c r="D70" s="34" t="n">
        <v>76</v>
      </c>
      <c r="E70" s="34" t="n">
        <v>0</v>
      </c>
      <c r="F70" s="34" t="n">
        <v>470</v>
      </c>
      <c r="G70" s="34" t="n">
        <f aca="false">C70/B70</f>
        <v>1236.86738720419</v>
      </c>
      <c r="H70" s="99" t="n">
        <f aca="false">D70/B70</f>
        <v>0.0404954015606608</v>
      </c>
      <c r="I70" s="99" t="n">
        <f aca="false">E70/B70</f>
        <v>0</v>
      </c>
      <c r="J70" s="100" t="n">
        <f aca="false">F70/B70</f>
        <v>0.250432088598823</v>
      </c>
    </row>
    <row r="71" customFormat="false" ht="12.75" hidden="false" customHeight="false" outlineLevel="0" collapsed="false">
      <c r="A71" s="33" t="s">
        <v>148</v>
      </c>
      <c r="B71" s="34" t="n">
        <v>1875.7515</v>
      </c>
      <c r="C71" s="34" t="n">
        <v>1511890.3355</v>
      </c>
      <c r="D71" s="34" t="n">
        <v>38</v>
      </c>
      <c r="E71" s="34" t="n">
        <v>0</v>
      </c>
      <c r="F71" s="34" t="n">
        <v>340</v>
      </c>
      <c r="G71" s="34" t="n">
        <f aca="false">C71/B71</f>
        <v>806.018460067872</v>
      </c>
      <c r="H71" s="99" t="n">
        <f aca="false">D71/B71</f>
        <v>0.0202585470410126</v>
      </c>
      <c r="I71" s="99" t="n">
        <f aca="false">E71/B71</f>
        <v>0</v>
      </c>
      <c r="J71" s="100" t="n">
        <f aca="false">F71/B71</f>
        <v>0.181260684051166</v>
      </c>
    </row>
    <row r="72" customFormat="false" ht="12.75" hidden="false" customHeight="false" outlineLevel="0" collapsed="false">
      <c r="A72" s="33" t="s">
        <v>256</v>
      </c>
      <c r="B72" s="34" t="n">
        <v>1852.5875</v>
      </c>
      <c r="C72" s="34" t="n">
        <v>1781468.7685</v>
      </c>
      <c r="D72" s="34" t="n">
        <v>51</v>
      </c>
      <c r="E72" s="34" t="n">
        <v>0</v>
      </c>
      <c r="F72" s="34" t="n">
        <v>391</v>
      </c>
      <c r="G72" s="34" t="n">
        <f aca="false">C72/B72</f>
        <v>961.611134966635</v>
      </c>
      <c r="H72" s="99" t="n">
        <f aca="false">D72/B72</f>
        <v>0.0275290640792945</v>
      </c>
      <c r="I72" s="99" t="n">
        <f aca="false">E72/B72</f>
        <v>0</v>
      </c>
      <c r="J72" s="100" t="n">
        <f aca="false">F72/B72</f>
        <v>0.211056157941258</v>
      </c>
    </row>
    <row r="73" customFormat="false" ht="12.75" hidden="false" customHeight="false" outlineLevel="0" collapsed="false">
      <c r="A73" s="33" t="s">
        <v>357</v>
      </c>
      <c r="B73" s="34" t="n">
        <v>1840.3477</v>
      </c>
      <c r="C73" s="34" t="n">
        <v>1760112.0155</v>
      </c>
      <c r="D73" s="34" t="n">
        <v>46</v>
      </c>
      <c r="E73" s="34" t="n">
        <v>0</v>
      </c>
      <c r="F73" s="34" t="n">
        <v>270</v>
      </c>
      <c r="G73" s="34" t="n">
        <f aca="false">C73/B73</f>
        <v>956.401888349685</v>
      </c>
      <c r="H73" s="99" t="n">
        <f aca="false">D73/B73</f>
        <v>0.0249952767077656</v>
      </c>
      <c r="I73" s="99" t="n">
        <f aca="false">E73/B73</f>
        <v>0</v>
      </c>
      <c r="J73" s="100" t="n">
        <f aca="false">F73/B73</f>
        <v>0.146711406762972</v>
      </c>
    </row>
    <row r="74" customFormat="false" ht="12.75" hidden="false" customHeight="false" outlineLevel="0" collapsed="false">
      <c r="A74" s="33" t="s">
        <v>529</v>
      </c>
      <c r="B74" s="34" t="n">
        <v>1829.4987</v>
      </c>
      <c r="C74" s="34" t="n">
        <v>1309974.2093</v>
      </c>
      <c r="D74" s="34" t="n">
        <v>28</v>
      </c>
      <c r="E74" s="34" t="n">
        <v>0</v>
      </c>
      <c r="F74" s="34" t="n">
        <v>145</v>
      </c>
      <c r="G74" s="34" t="n">
        <f aca="false">C74/B74</f>
        <v>716.029046262782</v>
      </c>
      <c r="H74" s="99" t="n">
        <f aca="false">D74/B74</f>
        <v>0.0153047389429684</v>
      </c>
      <c r="I74" s="99" t="n">
        <f aca="false">E74/B74</f>
        <v>0</v>
      </c>
      <c r="J74" s="100" t="n">
        <f aca="false">F74/B74</f>
        <v>0.0792566838118005</v>
      </c>
    </row>
    <row r="75" customFormat="false" ht="12.75" hidden="false" customHeight="false" outlineLevel="0" collapsed="false">
      <c r="A75" s="33" t="s">
        <v>237</v>
      </c>
      <c r="B75" s="34" t="n">
        <v>1812.2159</v>
      </c>
      <c r="C75" s="34" t="n">
        <v>1686347.4721</v>
      </c>
      <c r="D75" s="34" t="n">
        <v>27</v>
      </c>
      <c r="E75" s="34" t="n">
        <v>2</v>
      </c>
      <c r="F75" s="34" t="n">
        <v>324</v>
      </c>
      <c r="G75" s="34" t="n">
        <f aca="false">C75/B75</f>
        <v>930.544463328017</v>
      </c>
      <c r="H75" s="99" t="n">
        <f aca="false">D75/B75</f>
        <v>0.0148988870476194</v>
      </c>
      <c r="I75" s="99" t="n">
        <f aca="false">E75/B75</f>
        <v>0.00110362126278662</v>
      </c>
      <c r="J75" s="100" t="n">
        <f aca="false">F75/B75</f>
        <v>0.178786644571433</v>
      </c>
    </row>
    <row r="76" customFormat="false" ht="12.75" hidden="false" customHeight="false" outlineLevel="0" collapsed="false">
      <c r="A76" s="33" t="s">
        <v>294</v>
      </c>
      <c r="B76" s="34" t="n">
        <v>1799.3909</v>
      </c>
      <c r="C76" s="34" t="n">
        <v>1729144.7674</v>
      </c>
      <c r="D76" s="34" t="n">
        <v>69</v>
      </c>
      <c r="E76" s="34" t="n">
        <v>0</v>
      </c>
      <c r="F76" s="34" t="n">
        <v>359</v>
      </c>
      <c r="G76" s="34" t="n">
        <f aca="false">C76/B76</f>
        <v>960.961160468245</v>
      </c>
      <c r="H76" s="99" t="n">
        <f aca="false">D76/B76</f>
        <v>0.0383463092983298</v>
      </c>
      <c r="I76" s="99" t="n">
        <f aca="false">E76/B76</f>
        <v>0</v>
      </c>
      <c r="J76" s="100" t="n">
        <f aca="false">F76/B76</f>
        <v>0.199511957073919</v>
      </c>
    </row>
    <row r="77" customFormat="false" ht="12.75" hidden="false" customHeight="false" outlineLevel="0" collapsed="false">
      <c r="A77" s="33" t="s">
        <v>380</v>
      </c>
      <c r="B77" s="34" t="n">
        <v>1799.0764</v>
      </c>
      <c r="C77" s="34" t="n">
        <v>1202998.5673</v>
      </c>
      <c r="D77" s="34" t="n">
        <v>15</v>
      </c>
      <c r="E77" s="34" t="n">
        <v>0</v>
      </c>
      <c r="F77" s="34" t="n">
        <v>233</v>
      </c>
      <c r="G77" s="34" t="n">
        <f aca="false">C77/B77</f>
        <v>668.675642290678</v>
      </c>
      <c r="H77" s="99" t="n">
        <f aca="false">D77/B77</f>
        <v>0.00833761145441072</v>
      </c>
      <c r="I77" s="99" t="n">
        <f aca="false">E77/B77</f>
        <v>0</v>
      </c>
      <c r="J77" s="100" t="n">
        <f aca="false">F77/B77</f>
        <v>0.12951089792518</v>
      </c>
    </row>
    <row r="78" customFormat="false" ht="12.75" hidden="false" customHeight="false" outlineLevel="0" collapsed="false">
      <c r="A78" s="33" t="s">
        <v>347</v>
      </c>
      <c r="B78" s="34" t="n">
        <v>1770.1621</v>
      </c>
      <c r="C78" s="34" t="n">
        <v>1334112.9028</v>
      </c>
      <c r="D78" s="34" t="n">
        <v>55</v>
      </c>
      <c r="E78" s="34" t="n">
        <v>1</v>
      </c>
      <c r="F78" s="34" t="n">
        <v>315</v>
      </c>
      <c r="G78" s="34" t="n">
        <f aca="false">C78/B78</f>
        <v>753.667080997836</v>
      </c>
      <c r="H78" s="99" t="n">
        <f aca="false">D78/B78</f>
        <v>0.0310706008223767</v>
      </c>
      <c r="I78" s="99" t="n">
        <f aca="false">E78/B78</f>
        <v>0.000564920014952303</v>
      </c>
      <c r="J78" s="100" t="n">
        <f aca="false">F78/B78</f>
        <v>0.177949804709975</v>
      </c>
    </row>
    <row r="79" customFormat="false" ht="12.75" hidden="false" customHeight="false" outlineLevel="0" collapsed="false">
      <c r="A79" s="33" t="s">
        <v>368</v>
      </c>
      <c r="B79" s="34" t="n">
        <v>1725.2589</v>
      </c>
      <c r="C79" s="34" t="n">
        <v>1478488.1652</v>
      </c>
      <c r="D79" s="34" t="n">
        <v>58</v>
      </c>
      <c r="E79" s="34" t="n">
        <v>0</v>
      </c>
      <c r="F79" s="34" t="n">
        <v>225</v>
      </c>
      <c r="G79" s="34" t="n">
        <f aca="false">C79/B79</f>
        <v>856.965969107593</v>
      </c>
      <c r="H79" s="99" t="n">
        <f aca="false">D79/B79</f>
        <v>0.0336181427610662</v>
      </c>
      <c r="I79" s="99" t="n">
        <f aca="false">E79/B79</f>
        <v>0</v>
      </c>
      <c r="J79" s="100" t="n">
        <f aca="false">F79/B79</f>
        <v>0.130415208986895</v>
      </c>
    </row>
    <row r="80" customFormat="false" ht="12.75" hidden="false" customHeight="false" outlineLevel="0" collapsed="false">
      <c r="A80" s="33" t="s">
        <v>455</v>
      </c>
      <c r="B80" s="34" t="n">
        <v>1716.3103</v>
      </c>
      <c r="C80" s="34" t="n">
        <v>2437281.9451</v>
      </c>
      <c r="D80" s="34" t="n">
        <v>49</v>
      </c>
      <c r="E80" s="34" t="n">
        <v>4</v>
      </c>
      <c r="F80" s="34" t="n">
        <v>264</v>
      </c>
      <c r="G80" s="34" t="n">
        <f aca="false">C80/B80</f>
        <v>1420.07068599425</v>
      </c>
      <c r="H80" s="99" t="n">
        <f aca="false">D80/B80</f>
        <v>0.0285496159989251</v>
      </c>
      <c r="I80" s="99" t="n">
        <f aca="false">E80/B80</f>
        <v>0.00233058089787144</v>
      </c>
      <c r="J80" s="100" t="n">
        <f aca="false">F80/B80</f>
        <v>0.153818339259515</v>
      </c>
    </row>
    <row r="81" customFormat="false" ht="12.75" hidden="false" customHeight="false" outlineLevel="0" collapsed="false">
      <c r="A81" s="33" t="s">
        <v>428</v>
      </c>
      <c r="B81" s="34" t="n">
        <v>1705.151</v>
      </c>
      <c r="C81" s="34" t="n">
        <v>1308577.2985</v>
      </c>
      <c r="D81" s="34" t="n">
        <v>20</v>
      </c>
      <c r="E81" s="34" t="n">
        <v>0</v>
      </c>
      <c r="F81" s="34" t="n">
        <v>222</v>
      </c>
      <c r="G81" s="34" t="n">
        <f aca="false">C81/B81</f>
        <v>767.426051123918</v>
      </c>
      <c r="H81" s="99" t="n">
        <f aca="false">D81/B81</f>
        <v>0.0117291665078342</v>
      </c>
      <c r="I81" s="99" t="n">
        <f aca="false">E81/B81</f>
        <v>0</v>
      </c>
      <c r="J81" s="100" t="n">
        <f aca="false">F81/B81</f>
        <v>0.13019374823696</v>
      </c>
    </row>
    <row r="82" customFormat="false" ht="12.75" hidden="false" customHeight="false" outlineLevel="0" collapsed="false">
      <c r="A82" s="33" t="s">
        <v>513</v>
      </c>
      <c r="B82" s="34" t="n">
        <v>1684.0013</v>
      </c>
      <c r="C82" s="34" t="n">
        <v>1563914.4572</v>
      </c>
      <c r="D82" s="34" t="n">
        <v>41</v>
      </c>
      <c r="E82" s="34" t="n">
        <v>0</v>
      </c>
      <c r="F82" s="34" t="n">
        <v>171</v>
      </c>
      <c r="G82" s="34" t="n">
        <f aca="false">C82/B82</f>
        <v>928.689578327523</v>
      </c>
      <c r="H82" s="99" t="n">
        <f aca="false">D82/B82</f>
        <v>0.0243467745541527</v>
      </c>
      <c r="I82" s="99" t="n">
        <f aca="false">E82/B82</f>
        <v>0</v>
      </c>
      <c r="J82" s="100" t="n">
        <f aca="false">F82/B82</f>
        <v>0.101543864603905</v>
      </c>
    </row>
    <row r="83" customFormat="false" ht="12.75" hidden="false" customHeight="false" outlineLevel="0" collapsed="false">
      <c r="A83" s="33" t="s">
        <v>495</v>
      </c>
      <c r="B83" s="34" t="n">
        <v>1679.5777</v>
      </c>
      <c r="C83" s="34" t="n">
        <v>1503455.5806</v>
      </c>
      <c r="D83" s="34" t="n">
        <v>33</v>
      </c>
      <c r="E83" s="34" t="n">
        <v>0</v>
      </c>
      <c r="F83" s="34" t="n">
        <v>200</v>
      </c>
      <c r="G83" s="34" t="n">
        <f aca="false">C83/B83</f>
        <v>895.139046320989</v>
      </c>
      <c r="H83" s="99" t="n">
        <f aca="false">D83/B83</f>
        <v>0.0196477959906231</v>
      </c>
      <c r="I83" s="99" t="n">
        <f aca="false">E83/B83</f>
        <v>0</v>
      </c>
      <c r="J83" s="100" t="n">
        <f aca="false">F83/B83</f>
        <v>0.119077551458322</v>
      </c>
    </row>
    <row r="84" customFormat="false" ht="12.75" hidden="false" customHeight="false" outlineLevel="0" collapsed="false">
      <c r="A84" s="33" t="s">
        <v>514</v>
      </c>
      <c r="B84" s="34" t="n">
        <v>1665.4248</v>
      </c>
      <c r="C84" s="34" t="n">
        <v>1588880.0592</v>
      </c>
      <c r="D84" s="34" t="n">
        <v>46</v>
      </c>
      <c r="E84" s="34" t="n">
        <v>0</v>
      </c>
      <c r="F84" s="34" t="n">
        <v>172</v>
      </c>
      <c r="G84" s="34" t="n">
        <f aca="false">C84/B84</f>
        <v>954.038908991868</v>
      </c>
      <c r="H84" s="99" t="n">
        <f aca="false">D84/B84</f>
        <v>0.0276205806470517</v>
      </c>
      <c r="I84" s="99" t="n">
        <f aca="false">E84/B84</f>
        <v>0</v>
      </c>
      <c r="J84" s="100" t="n">
        <f aca="false">F84/B84</f>
        <v>0.103276953723759</v>
      </c>
    </row>
    <row r="85" customFormat="false" ht="12.75" hidden="false" customHeight="false" outlineLevel="0" collapsed="false">
      <c r="A85" s="33" t="s">
        <v>385</v>
      </c>
      <c r="B85" s="34" t="n">
        <v>1657.4143</v>
      </c>
      <c r="C85" s="34" t="n">
        <v>1801651.7282</v>
      </c>
      <c r="D85" s="34" t="n">
        <v>32</v>
      </c>
      <c r="E85" s="34" t="n">
        <v>0</v>
      </c>
      <c r="F85" s="34" t="n">
        <v>284</v>
      </c>
      <c r="G85" s="34" t="n">
        <f aca="false">C85/B85</f>
        <v>1087.02557242326</v>
      </c>
      <c r="H85" s="99" t="n">
        <f aca="false">D85/B85</f>
        <v>0.0193071822778409</v>
      </c>
      <c r="I85" s="99" t="n">
        <f aca="false">E85/B85</f>
        <v>0</v>
      </c>
      <c r="J85" s="100" t="n">
        <f aca="false">F85/B85</f>
        <v>0.171351242715838</v>
      </c>
    </row>
    <row r="86" customFormat="false" ht="12.75" hidden="false" customHeight="false" outlineLevel="0" collapsed="false">
      <c r="A86" s="33" t="s">
        <v>425</v>
      </c>
      <c r="B86" s="34" t="n">
        <v>1618.9149</v>
      </c>
      <c r="C86" s="34" t="n">
        <v>1517929.3833</v>
      </c>
      <c r="D86" s="34" t="n">
        <v>43</v>
      </c>
      <c r="E86" s="34" t="n">
        <v>0</v>
      </c>
      <c r="F86" s="34" t="n">
        <v>245</v>
      </c>
      <c r="G86" s="34" t="n">
        <f aca="false">C86/B86</f>
        <v>937.621479238964</v>
      </c>
      <c r="H86" s="99" t="n">
        <f aca="false">D86/B86</f>
        <v>0.0265610008283944</v>
      </c>
      <c r="I86" s="99" t="n">
        <f aca="false">E86/B86</f>
        <v>0</v>
      </c>
      <c r="J86" s="100" t="n">
        <f aca="false">F86/B86</f>
        <v>0.15133593495248</v>
      </c>
    </row>
    <row r="87" customFormat="false" ht="12.75" hidden="false" customHeight="false" outlineLevel="0" collapsed="false">
      <c r="A87" s="33" t="s">
        <v>326</v>
      </c>
      <c r="B87" s="34" t="n">
        <v>1576.4384</v>
      </c>
      <c r="C87" s="34" t="n">
        <v>1630335.3991</v>
      </c>
      <c r="D87" s="34" t="n">
        <v>44</v>
      </c>
      <c r="E87" s="34" t="n">
        <v>0</v>
      </c>
      <c r="F87" s="34" t="n">
        <v>232</v>
      </c>
      <c r="G87" s="34" t="n">
        <f aca="false">C87/B87</f>
        <v>1034.18909302133</v>
      </c>
      <c r="H87" s="99" t="n">
        <f aca="false">D87/B87</f>
        <v>0.0279110176458528</v>
      </c>
      <c r="I87" s="99" t="n">
        <f aca="false">E87/B87</f>
        <v>0</v>
      </c>
      <c r="J87" s="100" t="n">
        <f aca="false">F87/B87</f>
        <v>0.14716718395086</v>
      </c>
    </row>
    <row r="88" customFormat="false" ht="12.75" hidden="false" customHeight="false" outlineLevel="0" collapsed="false">
      <c r="A88" s="33" t="s">
        <v>510</v>
      </c>
      <c r="B88" s="34" t="n">
        <v>1558.0871</v>
      </c>
      <c r="C88" s="34" t="n">
        <v>2142796.6843</v>
      </c>
      <c r="D88" s="34" t="n">
        <v>31</v>
      </c>
      <c r="E88" s="34" t="n">
        <v>0</v>
      </c>
      <c r="F88" s="34" t="n">
        <v>188</v>
      </c>
      <c r="G88" s="34" t="n">
        <f aca="false">C88/B88</f>
        <v>1375.2740038089</v>
      </c>
      <c r="H88" s="99" t="n">
        <f aca="false">D88/B88</f>
        <v>0.0198961919394622</v>
      </c>
      <c r="I88" s="99" t="n">
        <f aca="false">E88/B88</f>
        <v>0</v>
      </c>
      <c r="J88" s="100" t="n">
        <f aca="false">F88/B88</f>
        <v>0.12066077692319</v>
      </c>
    </row>
    <row r="89" customFormat="false" ht="12.75" hidden="false" customHeight="false" outlineLevel="0" collapsed="false">
      <c r="A89" s="33" t="s">
        <v>353</v>
      </c>
      <c r="B89" s="34" t="n">
        <v>1537.3184</v>
      </c>
      <c r="C89" s="34" t="n">
        <v>1289068.6773</v>
      </c>
      <c r="D89" s="34" t="n">
        <v>40</v>
      </c>
      <c r="E89" s="34" t="n">
        <v>1</v>
      </c>
      <c r="F89" s="34" t="n">
        <v>234</v>
      </c>
      <c r="G89" s="34" t="n">
        <f aca="false">C89/B89</f>
        <v>838.517692431184</v>
      </c>
      <c r="H89" s="99" t="n">
        <f aca="false">D89/B89</f>
        <v>0.0260193334054936</v>
      </c>
      <c r="I89" s="99" t="n">
        <f aca="false">E89/B89</f>
        <v>0.00065048333513734</v>
      </c>
      <c r="J89" s="100" t="n">
        <f aca="false">F89/B89</f>
        <v>0.152213100422138</v>
      </c>
    </row>
    <row r="90" customFormat="false" ht="12.75" hidden="false" customHeight="false" outlineLevel="0" collapsed="false">
      <c r="A90" s="33" t="s">
        <v>341</v>
      </c>
      <c r="B90" s="34" t="n">
        <v>1519.805</v>
      </c>
      <c r="C90" s="34" t="n">
        <v>1789587.3514</v>
      </c>
      <c r="D90" s="34" t="n">
        <v>35</v>
      </c>
      <c r="E90" s="34" t="n">
        <v>1</v>
      </c>
      <c r="F90" s="34" t="n">
        <v>283</v>
      </c>
      <c r="G90" s="34" t="n">
        <f aca="false">C90/B90</f>
        <v>1177.51116189248</v>
      </c>
      <c r="H90" s="99" t="n">
        <f aca="false">D90/B90</f>
        <v>0.0230292702024273</v>
      </c>
      <c r="I90" s="99" t="n">
        <f aca="false">E90/B90</f>
        <v>0.00065797914864078</v>
      </c>
      <c r="J90" s="100" t="n">
        <f aca="false">F90/B90</f>
        <v>0.186208099065341</v>
      </c>
    </row>
    <row r="91" customFormat="false" ht="12.75" hidden="false" customHeight="false" outlineLevel="0" collapsed="false">
      <c r="A91" s="33" t="s">
        <v>370</v>
      </c>
      <c r="B91" s="34" t="n">
        <v>1455.38</v>
      </c>
      <c r="C91" s="34" t="n">
        <v>1141605.1325</v>
      </c>
      <c r="D91" s="34" t="n">
        <v>33</v>
      </c>
      <c r="E91" s="34" t="n">
        <v>1</v>
      </c>
      <c r="F91" s="34" t="n">
        <v>212</v>
      </c>
      <c r="G91" s="34" t="n">
        <f aca="false">C91/B91</f>
        <v>784.403477098765</v>
      </c>
      <c r="H91" s="99" t="n">
        <f aca="false">D91/B91</f>
        <v>0.0226744905110693</v>
      </c>
      <c r="I91" s="99" t="n">
        <f aca="false">E91/B91</f>
        <v>0.000687105773062705</v>
      </c>
      <c r="J91" s="100" t="n">
        <f aca="false">F91/B91</f>
        <v>0.145666423889294</v>
      </c>
    </row>
    <row r="92" customFormat="false" ht="12.75" hidden="false" customHeight="false" outlineLevel="0" collapsed="false">
      <c r="A92" s="33" t="s">
        <v>267</v>
      </c>
      <c r="B92" s="34" t="n">
        <v>1451.3262</v>
      </c>
      <c r="C92" s="34" t="n">
        <v>1371148.3463</v>
      </c>
      <c r="D92" s="34" t="n">
        <v>21</v>
      </c>
      <c r="E92" s="34" t="n">
        <v>4</v>
      </c>
      <c r="F92" s="34" t="n">
        <v>277</v>
      </c>
      <c r="G92" s="34" t="n">
        <f aca="false">C92/B92</f>
        <v>944.755456285431</v>
      </c>
      <c r="H92" s="99" t="n">
        <f aca="false">D92/B92</f>
        <v>0.0144695244942178</v>
      </c>
      <c r="I92" s="99" t="n">
        <f aca="false">E92/B92</f>
        <v>0.00275609990366053</v>
      </c>
      <c r="J92" s="100" t="n">
        <f aca="false">F92/B92</f>
        <v>0.190859918328492</v>
      </c>
    </row>
    <row r="93" customFormat="false" ht="12.75" hidden="false" customHeight="false" outlineLevel="0" collapsed="false">
      <c r="A93" s="33" t="s">
        <v>174</v>
      </c>
      <c r="B93" s="34" t="n">
        <v>1358.1004</v>
      </c>
      <c r="C93" s="34" t="n">
        <v>1474261.0835</v>
      </c>
      <c r="D93" s="34" t="n">
        <v>25</v>
      </c>
      <c r="E93" s="34" t="n">
        <v>0</v>
      </c>
      <c r="F93" s="34" t="n">
        <v>363</v>
      </c>
      <c r="G93" s="34" t="n">
        <f aca="false">C93/B93</f>
        <v>1085.53173498808</v>
      </c>
      <c r="H93" s="99" t="n">
        <f aca="false">D93/B93</f>
        <v>0.0184080646762198</v>
      </c>
      <c r="I93" s="99" t="n">
        <f aca="false">E93/B93</f>
        <v>0</v>
      </c>
      <c r="J93" s="100" t="n">
        <f aca="false">F93/B93</f>
        <v>0.267285099098712</v>
      </c>
    </row>
    <row r="94" customFormat="false" ht="12.75" hidden="false" customHeight="false" outlineLevel="0" collapsed="false">
      <c r="A94" s="33" t="s">
        <v>288</v>
      </c>
      <c r="B94" s="34" t="n">
        <v>1339.4312</v>
      </c>
      <c r="C94" s="34" t="n">
        <v>1272305.0704</v>
      </c>
      <c r="D94" s="34" t="n">
        <v>18</v>
      </c>
      <c r="E94" s="34" t="n">
        <v>2</v>
      </c>
      <c r="F94" s="34" t="n">
        <v>333</v>
      </c>
      <c r="G94" s="34" t="n">
        <f aca="false">C94/B94</f>
        <v>949.884600567763</v>
      </c>
      <c r="H94" s="99" t="n">
        <f aca="false">D94/B94</f>
        <v>0.0134385401803392</v>
      </c>
      <c r="I94" s="99" t="n">
        <f aca="false">E94/B94</f>
        <v>0.0014931711311488</v>
      </c>
      <c r="J94" s="100" t="n">
        <f aca="false">F94/B94</f>
        <v>0.248612993336276</v>
      </c>
    </row>
    <row r="95" customFormat="false" ht="12.75" hidden="false" customHeight="false" outlineLevel="0" collapsed="false">
      <c r="A95" s="33" t="s">
        <v>266</v>
      </c>
      <c r="B95" s="34" t="n">
        <v>1339.2623</v>
      </c>
      <c r="C95" s="34" t="n">
        <v>981866.7634</v>
      </c>
      <c r="D95" s="34" t="n">
        <v>19</v>
      </c>
      <c r="E95" s="34" t="n">
        <v>0</v>
      </c>
      <c r="F95" s="34" t="n">
        <v>214</v>
      </c>
      <c r="G95" s="34" t="n">
        <f aca="false">C95/B95</f>
        <v>733.140000580917</v>
      </c>
      <c r="H95" s="99" t="n">
        <f aca="false">D95/B95</f>
        <v>0.0141869146917673</v>
      </c>
      <c r="I95" s="99" t="n">
        <f aca="false">E95/B95</f>
        <v>0</v>
      </c>
      <c r="J95" s="100" t="n">
        <f aca="false">F95/B95</f>
        <v>0.159789460212536</v>
      </c>
    </row>
    <row r="96" customFormat="false" ht="12.75" hidden="false" customHeight="false" outlineLevel="0" collapsed="false">
      <c r="A96" s="33" t="s">
        <v>433</v>
      </c>
      <c r="B96" s="34" t="n">
        <v>1309.8317</v>
      </c>
      <c r="C96" s="34" t="n">
        <v>770688.3792</v>
      </c>
      <c r="D96" s="34" t="n">
        <v>26</v>
      </c>
      <c r="E96" s="34" t="n">
        <v>0</v>
      </c>
      <c r="F96" s="34" t="n">
        <v>137</v>
      </c>
      <c r="G96" s="34" t="n">
        <f aca="false">C96/B96</f>
        <v>588.387331899205</v>
      </c>
      <c r="H96" s="99" t="n">
        <f aca="false">D96/B96</f>
        <v>0.0198498784233119</v>
      </c>
      <c r="I96" s="99" t="n">
        <f aca="false">E96/B96</f>
        <v>0</v>
      </c>
      <c r="J96" s="100" t="n">
        <f aca="false">F96/B96</f>
        <v>0.104593590153605</v>
      </c>
    </row>
    <row r="97" customFormat="false" ht="12.75" hidden="false" customHeight="false" outlineLevel="0" collapsed="false">
      <c r="A97" s="33" t="s">
        <v>475</v>
      </c>
      <c r="B97" s="34" t="n">
        <v>1308.7421</v>
      </c>
      <c r="C97" s="34" t="n">
        <v>1044242.9596</v>
      </c>
      <c r="D97" s="34" t="n">
        <v>34</v>
      </c>
      <c r="E97" s="34" t="n">
        <v>0</v>
      </c>
      <c r="F97" s="34" t="n">
        <v>151</v>
      </c>
      <c r="G97" s="34" t="n">
        <f aca="false">C97/B97</f>
        <v>797.898195221198</v>
      </c>
      <c r="H97" s="99" t="n">
        <f aca="false">D97/B97</f>
        <v>0.0259791444013301</v>
      </c>
      <c r="I97" s="99" t="n">
        <f aca="false">E97/B97</f>
        <v>0</v>
      </c>
      <c r="J97" s="100" t="n">
        <f aca="false">F97/B97</f>
        <v>0.115377964841201</v>
      </c>
    </row>
    <row r="98" customFormat="false" ht="12.75" hidden="false" customHeight="false" outlineLevel="0" collapsed="false">
      <c r="A98" s="33" t="s">
        <v>193</v>
      </c>
      <c r="B98" s="34" t="n">
        <v>1304.2693</v>
      </c>
      <c r="C98" s="34" t="n">
        <v>962773.5477</v>
      </c>
      <c r="D98" s="34" t="n">
        <v>55</v>
      </c>
      <c r="E98" s="34" t="n">
        <v>0</v>
      </c>
      <c r="F98" s="34" t="n">
        <v>181</v>
      </c>
      <c r="G98" s="34" t="n">
        <f aca="false">C98/B98</f>
        <v>738.17082691435</v>
      </c>
      <c r="H98" s="99" t="n">
        <f aca="false">D98/B98</f>
        <v>0.0421692053933954</v>
      </c>
      <c r="I98" s="99" t="n">
        <f aca="false">E98/B98</f>
        <v>0</v>
      </c>
      <c r="J98" s="100" t="n">
        <f aca="false">F98/B98</f>
        <v>0.138775021385538</v>
      </c>
    </row>
    <row r="99" customFormat="false" ht="12.75" hidden="false" customHeight="false" outlineLevel="0" collapsed="false">
      <c r="A99" s="33" t="s">
        <v>387</v>
      </c>
      <c r="B99" s="34" t="n">
        <v>1300.6641</v>
      </c>
      <c r="C99" s="34" t="n">
        <v>1082460.4284</v>
      </c>
      <c r="D99" s="34" t="n">
        <v>23</v>
      </c>
      <c r="E99" s="34" t="n">
        <v>0</v>
      </c>
      <c r="F99" s="34" t="n">
        <v>171</v>
      </c>
      <c r="G99" s="34" t="n">
        <f aca="false">C99/B99</f>
        <v>832.23672307093</v>
      </c>
      <c r="H99" s="99" t="n">
        <f aca="false">D99/B99</f>
        <v>0.0176832742596647</v>
      </c>
      <c r="I99" s="99" t="n">
        <f aca="false">E99/B99</f>
        <v>0</v>
      </c>
      <c r="J99" s="100" t="n">
        <f aca="false">F99/B99</f>
        <v>0.131471299930551</v>
      </c>
    </row>
    <row r="100" customFormat="false" ht="12.75" hidden="false" customHeight="false" outlineLevel="0" collapsed="false">
      <c r="A100" s="33" t="s">
        <v>224</v>
      </c>
      <c r="B100" s="34" t="n">
        <v>1283.4268</v>
      </c>
      <c r="C100" s="34" t="n">
        <v>1061589.6313</v>
      </c>
      <c r="D100" s="34" t="n">
        <v>25</v>
      </c>
      <c r="E100" s="34" t="n">
        <v>1</v>
      </c>
      <c r="F100" s="34" t="n">
        <v>260</v>
      </c>
      <c r="G100" s="34" t="n">
        <f aca="false">C100/B100</f>
        <v>827.152457234024</v>
      </c>
      <c r="H100" s="99" t="n">
        <f aca="false">D100/B100</f>
        <v>0.0194791007948408</v>
      </c>
      <c r="I100" s="99" t="n">
        <f aca="false">E100/B100</f>
        <v>0.000779164031793633</v>
      </c>
      <c r="J100" s="100" t="n">
        <f aca="false">F100/B100</f>
        <v>0.202582648266344</v>
      </c>
    </row>
    <row r="101" customFormat="false" ht="12.75" hidden="false" customHeight="false" outlineLevel="0" collapsed="false">
      <c r="A101" s="33" t="s">
        <v>519</v>
      </c>
      <c r="B101" s="34" t="n">
        <v>1253.0249</v>
      </c>
      <c r="C101" s="34" t="n">
        <v>1517602.9613</v>
      </c>
      <c r="D101" s="34" t="n">
        <v>18</v>
      </c>
      <c r="E101" s="34" t="n">
        <v>0</v>
      </c>
      <c r="F101" s="34" t="n">
        <v>123</v>
      </c>
      <c r="G101" s="34" t="n">
        <f aca="false">C101/B101</f>
        <v>1211.15147935209</v>
      </c>
      <c r="H101" s="99" t="n">
        <f aca="false">D101/B101</f>
        <v>0.0143652372750135</v>
      </c>
      <c r="I101" s="99" t="n">
        <f aca="false">E101/B101</f>
        <v>0</v>
      </c>
      <c r="J101" s="100" t="n">
        <f aca="false">F101/B101</f>
        <v>0.0981624547125919</v>
      </c>
    </row>
    <row r="102" customFormat="false" ht="12.75" hidden="false" customHeight="false" outlineLevel="0" collapsed="false">
      <c r="A102" s="33" t="s">
        <v>177</v>
      </c>
      <c r="B102" s="34" t="n">
        <v>1225.0668</v>
      </c>
      <c r="C102" s="34" t="n">
        <v>1094818.8221</v>
      </c>
      <c r="D102" s="34" t="n">
        <v>30</v>
      </c>
      <c r="E102" s="34" t="n">
        <v>0</v>
      </c>
      <c r="F102" s="34" t="n">
        <v>282</v>
      </c>
      <c r="G102" s="34" t="n">
        <f aca="false">C102/B102</f>
        <v>893.680917726282</v>
      </c>
      <c r="H102" s="99" t="n">
        <f aca="false">D102/B102</f>
        <v>0.0244884605476207</v>
      </c>
      <c r="I102" s="99" t="n">
        <f aca="false">E102/B102</f>
        <v>0</v>
      </c>
      <c r="J102" s="100" t="n">
        <f aca="false">F102/B102</f>
        <v>0.230191529147635</v>
      </c>
    </row>
    <row r="103" customFormat="false" ht="12.75" hidden="false" customHeight="false" outlineLevel="0" collapsed="false">
      <c r="A103" s="33" t="s">
        <v>392</v>
      </c>
      <c r="B103" s="34" t="n">
        <v>1220.3317</v>
      </c>
      <c r="C103" s="34" t="n">
        <v>926303.4276</v>
      </c>
      <c r="D103" s="34" t="n">
        <v>21</v>
      </c>
      <c r="E103" s="34" t="n">
        <v>1</v>
      </c>
      <c r="F103" s="34" t="n">
        <v>122</v>
      </c>
      <c r="G103" s="34" t="n">
        <f aca="false">C103/B103</f>
        <v>759.058727721324</v>
      </c>
      <c r="H103" s="99" t="n">
        <f aca="false">D103/B103</f>
        <v>0.0172084360342356</v>
      </c>
      <c r="I103" s="99" t="n">
        <f aca="false">E103/B103</f>
        <v>0.000819449334963601</v>
      </c>
      <c r="J103" s="100" t="n">
        <f aca="false">F103/B103</f>
        <v>0.0999728188655593</v>
      </c>
    </row>
    <row r="104" customFormat="false" ht="12.75" hidden="false" customHeight="false" outlineLevel="0" collapsed="false">
      <c r="A104" s="33" t="s">
        <v>142</v>
      </c>
      <c r="B104" s="34" t="n">
        <v>1213.6823</v>
      </c>
      <c r="C104" s="34" t="n">
        <v>1119567.276</v>
      </c>
      <c r="D104" s="34" t="n">
        <v>35</v>
      </c>
      <c r="E104" s="34" t="n">
        <v>2</v>
      </c>
      <c r="F104" s="34" t="n">
        <v>322</v>
      </c>
      <c r="G104" s="34" t="n">
        <f aca="false">C104/B104</f>
        <v>922.454975243521</v>
      </c>
      <c r="H104" s="99" t="n">
        <f aca="false">D104/B104</f>
        <v>0.0288378597924679</v>
      </c>
      <c r="I104" s="99" t="n">
        <f aca="false">E104/B104</f>
        <v>0.00164787770242674</v>
      </c>
      <c r="J104" s="100" t="n">
        <f aca="false">F104/B104</f>
        <v>0.265308310090705</v>
      </c>
    </row>
    <row r="105" customFormat="false" ht="12.75" hidden="false" customHeight="false" outlineLevel="0" collapsed="false">
      <c r="A105" s="33" t="s">
        <v>494</v>
      </c>
      <c r="B105" s="34" t="n">
        <v>1206.9211</v>
      </c>
      <c r="C105" s="34" t="n">
        <v>1062830.1201</v>
      </c>
      <c r="D105" s="34" t="n">
        <v>46</v>
      </c>
      <c r="E105" s="34" t="n">
        <v>0</v>
      </c>
      <c r="F105" s="34" t="n">
        <v>136</v>
      </c>
      <c r="G105" s="34" t="n">
        <f aca="false">C105/B105</f>
        <v>880.612759276476</v>
      </c>
      <c r="H105" s="99" t="n">
        <f aca="false">D105/B105</f>
        <v>0.0381135104854824</v>
      </c>
      <c r="I105" s="99" t="n">
        <f aca="false">E105/B105</f>
        <v>0</v>
      </c>
      <c r="J105" s="100" t="n">
        <f aca="false">F105/B105</f>
        <v>0.112683422304905</v>
      </c>
    </row>
    <row r="106" customFormat="false" ht="12.75" hidden="false" customHeight="false" outlineLevel="0" collapsed="false">
      <c r="A106" s="33" t="s">
        <v>477</v>
      </c>
      <c r="B106" s="34" t="n">
        <v>1191.3171</v>
      </c>
      <c r="C106" s="34" t="n">
        <v>1218669.4707</v>
      </c>
      <c r="D106" s="34" t="n">
        <v>31</v>
      </c>
      <c r="E106" s="34" t="n">
        <v>0</v>
      </c>
      <c r="F106" s="34" t="n">
        <v>137</v>
      </c>
      <c r="G106" s="34" t="n">
        <f aca="false">C106/B106</f>
        <v>1022.9597734306</v>
      </c>
      <c r="H106" s="99" t="n">
        <f aca="false">D106/B106</f>
        <v>0.0260216192649295</v>
      </c>
      <c r="I106" s="99" t="n">
        <f aca="false">E106/B106</f>
        <v>0</v>
      </c>
      <c r="J106" s="100" t="n">
        <f aca="false">F106/B106</f>
        <v>0.114998769009527</v>
      </c>
    </row>
    <row r="107" customFormat="false" ht="12.75" hidden="false" customHeight="false" outlineLevel="0" collapsed="false">
      <c r="A107" s="33" t="s">
        <v>384</v>
      </c>
      <c r="B107" s="34" t="n">
        <v>1186.7664</v>
      </c>
      <c r="C107" s="34" t="n">
        <v>997319.7999</v>
      </c>
      <c r="D107" s="34" t="n">
        <v>14</v>
      </c>
      <c r="E107" s="34" t="n">
        <v>4</v>
      </c>
      <c r="F107" s="34" t="n">
        <v>149</v>
      </c>
      <c r="G107" s="34" t="n">
        <f aca="false">C107/B107</f>
        <v>840.367404992255</v>
      </c>
      <c r="H107" s="99" t="n">
        <f aca="false">D107/B107</f>
        <v>0.0117967613508438</v>
      </c>
      <c r="I107" s="99" t="n">
        <f aca="false">E107/B107</f>
        <v>0.00337050324309822</v>
      </c>
      <c r="J107" s="100" t="n">
        <f aca="false">F107/B107</f>
        <v>0.125551245805409</v>
      </c>
    </row>
    <row r="108" customFormat="false" ht="12.75" hidden="false" customHeight="false" outlineLevel="0" collapsed="false">
      <c r="A108" s="33" t="s">
        <v>532</v>
      </c>
      <c r="B108" s="34" t="n">
        <v>1180.2686</v>
      </c>
      <c r="C108" s="34" t="n">
        <v>788438.5007</v>
      </c>
      <c r="D108" s="34" t="n">
        <v>27</v>
      </c>
      <c r="E108" s="34" t="n">
        <v>0</v>
      </c>
      <c r="F108" s="34" t="n">
        <v>85</v>
      </c>
      <c r="G108" s="34" t="n">
        <f aca="false">C108/B108</f>
        <v>668.016162337963</v>
      </c>
      <c r="H108" s="99" t="n">
        <f aca="false">D108/B108</f>
        <v>0.022876148700389</v>
      </c>
      <c r="I108" s="99" t="n">
        <f aca="false">E108/B108</f>
        <v>0</v>
      </c>
      <c r="J108" s="100" t="n">
        <f aca="false">F108/B108</f>
        <v>0.0720175051678914</v>
      </c>
    </row>
    <row r="109" customFormat="false" ht="12.75" hidden="false" customHeight="false" outlineLevel="0" collapsed="false">
      <c r="A109" s="33" t="s">
        <v>264</v>
      </c>
      <c r="B109" s="34" t="n">
        <v>1171.3859</v>
      </c>
      <c r="C109" s="34" t="n">
        <v>860800.3336</v>
      </c>
      <c r="D109" s="34" t="n">
        <v>21</v>
      </c>
      <c r="E109" s="34" t="n">
        <v>0</v>
      </c>
      <c r="F109" s="34" t="n">
        <v>192</v>
      </c>
      <c r="G109" s="34" t="n">
        <f aca="false">C109/B109</f>
        <v>734.856321558933</v>
      </c>
      <c r="H109" s="99" t="n">
        <f aca="false">D109/B109</f>
        <v>0.01792748230963</v>
      </c>
      <c r="I109" s="99" t="n">
        <f aca="false">E109/B109</f>
        <v>0</v>
      </c>
      <c r="J109" s="100" t="n">
        <f aca="false">F109/B109</f>
        <v>0.163908409688046</v>
      </c>
    </row>
    <row r="110" customFormat="false" ht="12.75" hidden="false" customHeight="false" outlineLevel="0" collapsed="false">
      <c r="A110" s="33" t="s">
        <v>153</v>
      </c>
      <c r="B110" s="34" t="n">
        <v>1141.1941</v>
      </c>
      <c r="C110" s="34" t="n">
        <v>1645742.6151</v>
      </c>
      <c r="D110" s="34" t="n">
        <v>20</v>
      </c>
      <c r="E110" s="34" t="n">
        <v>0</v>
      </c>
      <c r="F110" s="34" t="n">
        <v>364</v>
      </c>
      <c r="G110" s="34" t="n">
        <f aca="false">C110/B110</f>
        <v>1442.12331197646</v>
      </c>
      <c r="H110" s="99" t="n">
        <f aca="false">D110/B110</f>
        <v>0.0175255024539647</v>
      </c>
      <c r="I110" s="99" t="n">
        <f aca="false">E110/B110</f>
        <v>0</v>
      </c>
      <c r="J110" s="100" t="n">
        <f aca="false">F110/B110</f>
        <v>0.318964144662157</v>
      </c>
    </row>
    <row r="111" customFormat="false" ht="12.75" hidden="false" customHeight="false" outlineLevel="0" collapsed="false">
      <c r="A111" s="33" t="s">
        <v>349</v>
      </c>
      <c r="B111" s="34" t="n">
        <v>1088.4057</v>
      </c>
      <c r="C111" s="34" t="n">
        <v>646321.1952</v>
      </c>
      <c r="D111" s="34" t="n">
        <v>30</v>
      </c>
      <c r="E111" s="34" t="n">
        <v>0</v>
      </c>
      <c r="F111" s="34" t="n">
        <v>207</v>
      </c>
      <c r="G111" s="34" t="n">
        <f aca="false">C111/B111</f>
        <v>593.823787582149</v>
      </c>
      <c r="H111" s="99" t="n">
        <f aca="false">D111/B111</f>
        <v>0.02756325146037</v>
      </c>
      <c r="I111" s="99" t="n">
        <f aca="false">E111/B111</f>
        <v>0</v>
      </c>
      <c r="J111" s="100" t="n">
        <f aca="false">F111/B111</f>
        <v>0.190186435076553</v>
      </c>
    </row>
    <row r="112" customFormat="false" ht="12.75" hidden="false" customHeight="false" outlineLevel="0" collapsed="false">
      <c r="A112" s="33" t="s">
        <v>397</v>
      </c>
      <c r="B112" s="34" t="n">
        <v>1080.3514</v>
      </c>
      <c r="C112" s="34" t="n">
        <v>765270.8671</v>
      </c>
      <c r="D112" s="34" t="n">
        <v>20</v>
      </c>
      <c r="E112" s="34" t="n">
        <v>0</v>
      </c>
      <c r="F112" s="34" t="n">
        <v>130</v>
      </c>
      <c r="G112" s="34" t="n">
        <f aca="false">C112/B112</f>
        <v>708.353658911351</v>
      </c>
      <c r="H112" s="99" t="n">
        <f aca="false">D112/B112</f>
        <v>0.018512495101131</v>
      </c>
      <c r="I112" s="99" t="n">
        <f aca="false">E112/B112</f>
        <v>0</v>
      </c>
      <c r="J112" s="100" t="n">
        <f aca="false">F112/B112</f>
        <v>0.120331218157351</v>
      </c>
    </row>
    <row r="113" customFormat="false" ht="12.75" hidden="false" customHeight="false" outlineLevel="0" collapsed="false">
      <c r="A113" s="33" t="s">
        <v>515</v>
      </c>
      <c r="B113" s="34" t="n">
        <v>1064.4128</v>
      </c>
      <c r="C113" s="34" t="n">
        <v>5304112.6352</v>
      </c>
      <c r="D113" s="34" t="n">
        <v>19</v>
      </c>
      <c r="E113" s="34" t="n">
        <v>0</v>
      </c>
      <c r="F113" s="34" t="n">
        <v>112</v>
      </c>
      <c r="G113" s="34" t="n">
        <f aca="false">C113/B113</f>
        <v>4983.13495966978</v>
      </c>
      <c r="H113" s="99" t="n">
        <f aca="false">D113/B113</f>
        <v>0.0178502175095978</v>
      </c>
      <c r="I113" s="99" t="n">
        <f aca="false">E113/B113</f>
        <v>0</v>
      </c>
      <c r="J113" s="100" t="n">
        <f aca="false">F113/B113</f>
        <v>0.105222334793418</v>
      </c>
    </row>
    <row r="114" customFormat="false" ht="12.75" hidden="false" customHeight="false" outlineLevel="0" collapsed="false">
      <c r="A114" s="33" t="s">
        <v>499</v>
      </c>
      <c r="B114" s="34" t="n">
        <v>1061.8746</v>
      </c>
      <c r="C114" s="34" t="n">
        <v>906141.9003</v>
      </c>
      <c r="D114" s="34" t="n">
        <v>35</v>
      </c>
      <c r="E114" s="34" t="n">
        <v>2</v>
      </c>
      <c r="F114" s="34" t="n">
        <v>119</v>
      </c>
      <c r="G114" s="34" t="n">
        <f aca="false">C114/B114</f>
        <v>853.34172255368</v>
      </c>
      <c r="H114" s="99" t="n">
        <f aca="false">D114/B114</f>
        <v>0.0329605774542493</v>
      </c>
      <c r="I114" s="99" t="n">
        <f aca="false">E114/B114</f>
        <v>0.00188346156881425</v>
      </c>
      <c r="J114" s="100" t="n">
        <f aca="false">F114/B114</f>
        <v>0.112065963344448</v>
      </c>
    </row>
    <row r="115" customFormat="false" ht="12.75" hidden="false" customHeight="false" outlineLevel="0" collapsed="false">
      <c r="A115" s="33" t="s">
        <v>209</v>
      </c>
      <c r="B115" s="34" t="n">
        <v>1045.0675</v>
      </c>
      <c r="C115" s="34" t="n">
        <v>2374427.0017</v>
      </c>
      <c r="D115" s="34" t="n">
        <v>31</v>
      </c>
      <c r="E115" s="34" t="n">
        <v>1</v>
      </c>
      <c r="F115" s="34" t="n">
        <v>251</v>
      </c>
      <c r="G115" s="34" t="n">
        <f aca="false">C115/B115</f>
        <v>2272.03219093504</v>
      </c>
      <c r="H115" s="99" t="n">
        <f aca="false">D115/B115</f>
        <v>0.0296631557291754</v>
      </c>
      <c r="I115" s="99" t="n">
        <f aca="false">E115/B115</f>
        <v>0.000956875991263722</v>
      </c>
      <c r="J115" s="100" t="n">
        <f aca="false">F115/B115</f>
        <v>0.240175873807194</v>
      </c>
    </row>
    <row r="116" customFormat="false" ht="12.75" hidden="false" customHeight="false" outlineLevel="0" collapsed="false">
      <c r="A116" s="33" t="s">
        <v>275</v>
      </c>
      <c r="B116" s="34" t="n">
        <v>1041.8165</v>
      </c>
      <c r="C116" s="34" t="n">
        <v>1464221.1641</v>
      </c>
      <c r="D116" s="34" t="n">
        <v>45</v>
      </c>
      <c r="E116" s="34" t="n">
        <v>0</v>
      </c>
      <c r="F116" s="34" t="n">
        <v>237</v>
      </c>
      <c r="G116" s="34" t="n">
        <f aca="false">C116/B116</f>
        <v>1405.45015758533</v>
      </c>
      <c r="H116" s="99" t="n">
        <f aca="false">D116/B116</f>
        <v>0.0431937870056771</v>
      </c>
      <c r="I116" s="99" t="n">
        <f aca="false">E116/B116</f>
        <v>0</v>
      </c>
      <c r="J116" s="100" t="n">
        <f aca="false">F116/B116</f>
        <v>0.227487278229899</v>
      </c>
    </row>
    <row r="117" customFormat="false" ht="12.75" hidden="false" customHeight="false" outlineLevel="0" collapsed="false">
      <c r="A117" s="33" t="s">
        <v>382</v>
      </c>
      <c r="B117" s="34" t="n">
        <v>1041.4693</v>
      </c>
      <c r="C117" s="34" t="n">
        <v>1327341.1721</v>
      </c>
      <c r="D117" s="34" t="n">
        <v>55</v>
      </c>
      <c r="E117" s="34" t="n">
        <v>0</v>
      </c>
      <c r="F117" s="34" t="n">
        <v>189</v>
      </c>
      <c r="G117" s="34" t="n">
        <f aca="false">C117/B117</f>
        <v>1274.48900519679</v>
      </c>
      <c r="H117" s="99" t="n">
        <f aca="false">D117/B117</f>
        <v>0.0528100060174601</v>
      </c>
      <c r="I117" s="99" t="n">
        <f aca="false">E117/B117</f>
        <v>0</v>
      </c>
      <c r="J117" s="100" t="n">
        <f aca="false">F117/B117</f>
        <v>0.181474384314545</v>
      </c>
    </row>
    <row r="118" customFormat="false" ht="12.75" hidden="false" customHeight="false" outlineLevel="0" collapsed="false">
      <c r="A118" s="33" t="s">
        <v>198</v>
      </c>
      <c r="B118" s="34" t="n">
        <v>1037.3393</v>
      </c>
      <c r="C118" s="34" t="n">
        <v>940689.0087</v>
      </c>
      <c r="D118" s="34" t="n">
        <v>15</v>
      </c>
      <c r="E118" s="34" t="n">
        <v>1</v>
      </c>
      <c r="F118" s="34" t="n">
        <v>191</v>
      </c>
      <c r="G118" s="34" t="n">
        <f aca="false">C118/B118</f>
        <v>906.828661268304</v>
      </c>
      <c r="H118" s="99" t="n">
        <f aca="false">D118/B118</f>
        <v>0.0144600710683573</v>
      </c>
      <c r="I118" s="99" t="n">
        <f aca="false">E118/B118</f>
        <v>0.000964004737890486</v>
      </c>
      <c r="J118" s="100" t="n">
        <f aca="false">F118/B118</f>
        <v>0.184124904937083</v>
      </c>
    </row>
    <row r="119" customFormat="false" ht="12.75" hidden="false" customHeight="false" outlineLevel="0" collapsed="false">
      <c r="A119" s="33" t="s">
        <v>350</v>
      </c>
      <c r="B119" s="34" t="n">
        <v>1036.8488</v>
      </c>
      <c r="C119" s="34" t="n">
        <v>1025573.5815</v>
      </c>
      <c r="D119" s="34" t="n">
        <v>15</v>
      </c>
      <c r="E119" s="34" t="n">
        <v>0</v>
      </c>
      <c r="F119" s="34" t="n">
        <v>159</v>
      </c>
      <c r="G119" s="34" t="n">
        <f aca="false">C119/B119</f>
        <v>989.12549399681</v>
      </c>
      <c r="H119" s="99" t="n">
        <f aca="false">D119/B119</f>
        <v>0.0144669116654232</v>
      </c>
      <c r="I119" s="99" t="n">
        <f aca="false">E119/B119</f>
        <v>0</v>
      </c>
      <c r="J119" s="100" t="n">
        <f aca="false">F119/B119</f>
        <v>0.153349263653485</v>
      </c>
    </row>
    <row r="120" customFormat="false" ht="12.75" hidden="false" customHeight="false" outlineLevel="0" collapsed="false">
      <c r="A120" s="33" t="s">
        <v>390</v>
      </c>
      <c r="B120" s="34" t="n">
        <v>1035.2997</v>
      </c>
      <c r="C120" s="34" t="n">
        <v>989339.1834</v>
      </c>
      <c r="D120" s="34" t="n">
        <v>25</v>
      </c>
      <c r="E120" s="34" t="n">
        <v>0</v>
      </c>
      <c r="F120" s="34" t="n">
        <v>158</v>
      </c>
      <c r="G120" s="34" t="n">
        <f aca="false">C120/B120</f>
        <v>955.606558564636</v>
      </c>
      <c r="H120" s="99" t="n">
        <f aca="false">D120/B120</f>
        <v>0.0241475970677863</v>
      </c>
      <c r="I120" s="99" t="n">
        <f aca="false">E120/B120</f>
        <v>0</v>
      </c>
      <c r="J120" s="100" t="n">
        <f aca="false">F120/B120</f>
        <v>0.152612813468409</v>
      </c>
    </row>
    <row r="121" customFormat="false" ht="12.75" hidden="false" customHeight="false" outlineLevel="0" collapsed="false">
      <c r="A121" s="33" t="s">
        <v>418</v>
      </c>
      <c r="B121" s="34" t="n">
        <v>1029.0401</v>
      </c>
      <c r="C121" s="34" t="n">
        <v>1016439.3618</v>
      </c>
      <c r="D121" s="34" t="n">
        <v>23</v>
      </c>
      <c r="E121" s="34" t="n">
        <v>0</v>
      </c>
      <c r="F121" s="34" t="n">
        <v>145</v>
      </c>
      <c r="G121" s="34" t="n">
        <f aca="false">C121/B121</f>
        <v>987.754861836774</v>
      </c>
      <c r="H121" s="99" t="n">
        <f aca="false">D121/B121</f>
        <v>0.0223509268492064</v>
      </c>
      <c r="I121" s="99" t="n">
        <f aca="false">E121/B121</f>
        <v>0</v>
      </c>
      <c r="J121" s="100" t="n">
        <f aca="false">F121/B121</f>
        <v>0.140908017092823</v>
      </c>
    </row>
    <row r="122" customFormat="false" ht="12.75" hidden="false" customHeight="false" outlineLevel="0" collapsed="false">
      <c r="A122" s="33" t="s">
        <v>297</v>
      </c>
      <c r="B122" s="34" t="n">
        <v>1014.3989</v>
      </c>
      <c r="C122" s="34" t="n">
        <v>930853.1057</v>
      </c>
      <c r="D122" s="34" t="n">
        <v>36</v>
      </c>
      <c r="E122" s="34" t="n">
        <v>1</v>
      </c>
      <c r="F122" s="34" t="n">
        <v>173</v>
      </c>
      <c r="G122" s="34" t="n">
        <f aca="false">C122/B122</f>
        <v>917.640097697267</v>
      </c>
      <c r="H122" s="99" t="n">
        <f aca="false">D122/B122</f>
        <v>0.0354889974742678</v>
      </c>
      <c r="I122" s="99" t="n">
        <f aca="false">E122/B122</f>
        <v>0.000985805485396327</v>
      </c>
      <c r="J122" s="100" t="n">
        <f aca="false">F122/B122</f>
        <v>0.170544348973565</v>
      </c>
    </row>
    <row r="123" customFormat="false" ht="12.75" hidden="false" customHeight="false" outlineLevel="0" collapsed="false">
      <c r="A123" s="33" t="s">
        <v>703</v>
      </c>
      <c r="B123" s="34" t="n">
        <v>1005.4704</v>
      </c>
      <c r="C123" s="34" t="n">
        <v>5911.1108</v>
      </c>
      <c r="D123" s="34" t="n">
        <v>0</v>
      </c>
      <c r="E123" s="34" t="n">
        <v>0</v>
      </c>
      <c r="F123" s="34" t="n">
        <v>0</v>
      </c>
      <c r="G123" s="34" t="n">
        <f aca="false">C123/B123</f>
        <v>5.87895058869958</v>
      </c>
      <c r="H123" s="99" t="n">
        <f aca="false">D123/B123</f>
        <v>0</v>
      </c>
      <c r="I123" s="99" t="n">
        <f aca="false">E123/B123</f>
        <v>0</v>
      </c>
      <c r="J123" s="100" t="n">
        <f aca="false">F123/B123</f>
        <v>0</v>
      </c>
    </row>
    <row r="124" customFormat="false" ht="12.75" hidden="false" customHeight="false" outlineLevel="0" collapsed="false">
      <c r="A124" s="33" t="s">
        <v>447</v>
      </c>
      <c r="B124" s="34" t="n">
        <v>980.8264</v>
      </c>
      <c r="C124" s="34" t="n">
        <v>895268.0813</v>
      </c>
      <c r="D124" s="34" t="n">
        <v>26</v>
      </c>
      <c r="E124" s="34" t="n">
        <v>1</v>
      </c>
      <c r="F124" s="34" t="n">
        <v>125</v>
      </c>
      <c r="G124" s="34" t="n">
        <f aca="false">C124/B124</f>
        <v>912.769151911082</v>
      </c>
      <c r="H124" s="99" t="n">
        <f aca="false">D124/B124</f>
        <v>0.0265082587499684</v>
      </c>
      <c r="I124" s="99" t="n">
        <f aca="false">E124/B124</f>
        <v>0.00101954841346032</v>
      </c>
      <c r="J124" s="100" t="n">
        <f aca="false">F124/B124</f>
        <v>0.12744355168254</v>
      </c>
    </row>
    <row r="125" customFormat="false" ht="12.75" hidden="false" customHeight="false" outlineLevel="0" collapsed="false">
      <c r="A125" s="33" t="s">
        <v>171</v>
      </c>
      <c r="B125" s="34" t="n">
        <v>974.6687</v>
      </c>
      <c r="C125" s="34" t="n">
        <v>3234974.3607</v>
      </c>
      <c r="D125" s="34" t="n">
        <v>32</v>
      </c>
      <c r="E125" s="34" t="n">
        <v>0</v>
      </c>
      <c r="F125" s="34" t="n">
        <v>351</v>
      </c>
      <c r="G125" s="34" t="n">
        <f aca="false">C125/B125</f>
        <v>3319.0502174739</v>
      </c>
      <c r="H125" s="99" t="n">
        <f aca="false">D125/B125</f>
        <v>0.0328316688532216</v>
      </c>
      <c r="I125" s="99" t="n">
        <f aca="false">E125/B125</f>
        <v>0</v>
      </c>
      <c r="J125" s="100" t="n">
        <f aca="false">F125/B125</f>
        <v>0.360122367733775</v>
      </c>
    </row>
    <row r="126" customFormat="false" ht="12.75" hidden="false" customHeight="false" outlineLevel="0" collapsed="false">
      <c r="A126" s="33" t="s">
        <v>419</v>
      </c>
      <c r="B126" s="34" t="n">
        <v>932.328</v>
      </c>
      <c r="C126" s="34" t="n">
        <v>725028.4049</v>
      </c>
      <c r="D126" s="34" t="n">
        <v>25</v>
      </c>
      <c r="E126" s="34" t="n">
        <v>1</v>
      </c>
      <c r="F126" s="34" t="n">
        <v>169</v>
      </c>
      <c r="G126" s="34" t="n">
        <f aca="false">C126/B126</f>
        <v>777.653792334887</v>
      </c>
      <c r="H126" s="99" t="n">
        <f aca="false">D126/B126</f>
        <v>0.0268145974378116</v>
      </c>
      <c r="I126" s="99" t="n">
        <f aca="false">E126/B126</f>
        <v>0.00107258389751246</v>
      </c>
      <c r="J126" s="100" t="n">
        <f aca="false">F126/B126</f>
        <v>0.181266678679606</v>
      </c>
    </row>
    <row r="127" customFormat="false" ht="12.75" hidden="false" customHeight="false" outlineLevel="0" collapsed="false">
      <c r="A127" s="33" t="s">
        <v>170</v>
      </c>
      <c r="B127" s="34" t="n">
        <v>927.9818</v>
      </c>
      <c r="C127" s="34" t="n">
        <v>1114938.0389</v>
      </c>
      <c r="D127" s="34" t="n">
        <v>21</v>
      </c>
      <c r="E127" s="34" t="n">
        <v>0</v>
      </c>
      <c r="F127" s="34" t="n">
        <v>303</v>
      </c>
      <c r="G127" s="34" t="n">
        <f aca="false">C127/B127</f>
        <v>1201.46541548552</v>
      </c>
      <c r="H127" s="99" t="n">
        <f aca="false">D127/B127</f>
        <v>0.0226297541611269</v>
      </c>
      <c r="I127" s="99" t="n">
        <f aca="false">E127/B127</f>
        <v>0</v>
      </c>
      <c r="J127" s="100" t="n">
        <f aca="false">F127/B127</f>
        <v>0.326515024324831</v>
      </c>
    </row>
    <row r="128" customFormat="false" ht="12.75" hidden="false" customHeight="false" outlineLevel="0" collapsed="false">
      <c r="A128" s="33" t="s">
        <v>504</v>
      </c>
      <c r="B128" s="34" t="n">
        <v>920.0373</v>
      </c>
      <c r="C128" s="34" t="n">
        <v>1284397.9436</v>
      </c>
      <c r="D128" s="34" t="n">
        <v>16</v>
      </c>
      <c r="E128" s="34" t="n">
        <v>0</v>
      </c>
      <c r="F128" s="34" t="n">
        <v>80</v>
      </c>
      <c r="G128" s="34" t="n">
        <f aca="false">C128/B128</f>
        <v>1396.02812146855</v>
      </c>
      <c r="H128" s="99" t="n">
        <f aca="false">D128/B128</f>
        <v>0.0173905992724425</v>
      </c>
      <c r="I128" s="99" t="n">
        <f aca="false">E128/B128</f>
        <v>0</v>
      </c>
      <c r="J128" s="100" t="n">
        <f aca="false">F128/B128</f>
        <v>0.0869529963622127</v>
      </c>
    </row>
    <row r="129" customFormat="false" ht="12.75" hidden="false" customHeight="false" outlineLevel="0" collapsed="false">
      <c r="A129" s="33" t="s">
        <v>230</v>
      </c>
      <c r="B129" s="34" t="n">
        <v>919.2152</v>
      </c>
      <c r="C129" s="34" t="n">
        <v>1162246.1421</v>
      </c>
      <c r="D129" s="34" t="n">
        <v>23</v>
      </c>
      <c r="E129" s="34" t="n">
        <v>0</v>
      </c>
      <c r="F129" s="34" t="n">
        <v>196</v>
      </c>
      <c r="G129" s="34" t="n">
        <f aca="false">C129/B129</f>
        <v>1264.38960332684</v>
      </c>
      <c r="H129" s="99" t="n">
        <f aca="false">D129/B129</f>
        <v>0.0250213442945678</v>
      </c>
      <c r="I129" s="99" t="n">
        <f aca="false">E129/B129</f>
        <v>0</v>
      </c>
      <c r="J129" s="100" t="n">
        <f aca="false">F129/B129</f>
        <v>0.2132253687711</v>
      </c>
    </row>
    <row r="130" customFormat="false" ht="12.75" hidden="false" customHeight="false" outlineLevel="0" collapsed="false">
      <c r="A130" s="33" t="s">
        <v>356</v>
      </c>
      <c r="B130" s="34" t="n">
        <v>905.227</v>
      </c>
      <c r="C130" s="34" t="n">
        <v>1334739.7071</v>
      </c>
      <c r="D130" s="34" t="n">
        <v>35</v>
      </c>
      <c r="E130" s="34" t="n">
        <v>0</v>
      </c>
      <c r="F130" s="34" t="n">
        <v>169</v>
      </c>
      <c r="G130" s="34" t="n">
        <f aca="false">C130/B130</f>
        <v>1474.48066297183</v>
      </c>
      <c r="H130" s="99" t="n">
        <f aca="false">D130/B130</f>
        <v>0.0386643350231489</v>
      </c>
      <c r="I130" s="99" t="n">
        <f aca="false">E130/B130</f>
        <v>0</v>
      </c>
      <c r="J130" s="100" t="n">
        <f aca="false">F130/B130</f>
        <v>0.18669350339749</v>
      </c>
    </row>
    <row r="131" customFormat="false" ht="12.75" hidden="false" customHeight="false" outlineLevel="0" collapsed="false">
      <c r="A131" s="33" t="s">
        <v>332</v>
      </c>
      <c r="B131" s="34" t="n">
        <v>898.7618</v>
      </c>
      <c r="C131" s="34" t="n">
        <v>1061016.0208</v>
      </c>
      <c r="D131" s="34" t="n">
        <v>36</v>
      </c>
      <c r="E131" s="34" t="n">
        <v>0</v>
      </c>
      <c r="F131" s="34" t="n">
        <v>156</v>
      </c>
      <c r="G131" s="34" t="n">
        <f aca="false">C131/B131</f>
        <v>1180.5308378705</v>
      </c>
      <c r="H131" s="99" t="n">
        <f aca="false">D131/B131</f>
        <v>0.0400551069259953</v>
      </c>
      <c r="I131" s="99" t="n">
        <f aca="false">E131/B131</f>
        <v>0</v>
      </c>
      <c r="J131" s="100" t="n">
        <f aca="false">F131/B131</f>
        <v>0.173572130012646</v>
      </c>
    </row>
    <row r="132" customFormat="false" ht="12.75" hidden="false" customHeight="false" outlineLevel="0" collapsed="false">
      <c r="A132" s="33" t="s">
        <v>265</v>
      </c>
      <c r="B132" s="34" t="n">
        <v>885.6836</v>
      </c>
      <c r="C132" s="34" t="n">
        <v>817453.0979</v>
      </c>
      <c r="D132" s="34" t="n">
        <v>34</v>
      </c>
      <c r="E132" s="34" t="n">
        <v>0</v>
      </c>
      <c r="F132" s="34" t="n">
        <v>112</v>
      </c>
      <c r="G132" s="34" t="n">
        <f aca="false">C132/B132</f>
        <v>922.96289318217</v>
      </c>
      <c r="H132" s="99" t="n">
        <f aca="false">D132/B132</f>
        <v>0.0383884267474299</v>
      </c>
      <c r="I132" s="99" t="n">
        <f aca="false">E132/B132</f>
        <v>0</v>
      </c>
      <c r="J132" s="100" t="n">
        <f aca="false">F132/B132</f>
        <v>0.126455993991534</v>
      </c>
    </row>
    <row r="133" customFormat="false" ht="12.75" hidden="false" customHeight="false" outlineLevel="0" collapsed="false">
      <c r="A133" s="33" t="s">
        <v>134</v>
      </c>
      <c r="B133" s="34" t="n">
        <v>871.5982</v>
      </c>
      <c r="C133" s="34" t="n">
        <v>1193578.5531</v>
      </c>
      <c r="D133" s="34" t="n">
        <v>15</v>
      </c>
      <c r="E133" s="34" t="n">
        <v>0</v>
      </c>
      <c r="F133" s="34" t="n">
        <v>308</v>
      </c>
      <c r="G133" s="34" t="n">
        <f aca="false">C133/B133</f>
        <v>1369.41374259378</v>
      </c>
      <c r="H133" s="99" t="n">
        <f aca="false">D133/B133</f>
        <v>0.0172097647746404</v>
      </c>
      <c r="I133" s="99" t="n">
        <f aca="false">E133/B133</f>
        <v>0</v>
      </c>
      <c r="J133" s="100" t="n">
        <f aca="false">F133/B133</f>
        <v>0.35337383670595</v>
      </c>
    </row>
    <row r="134" customFormat="false" ht="12.75" hidden="false" customHeight="false" outlineLevel="0" collapsed="false">
      <c r="A134" s="33" t="s">
        <v>272</v>
      </c>
      <c r="B134" s="34" t="n">
        <v>869.4577</v>
      </c>
      <c r="C134" s="34" t="n">
        <v>1386683.243</v>
      </c>
      <c r="D134" s="34" t="n">
        <v>23</v>
      </c>
      <c r="E134" s="34" t="n">
        <v>0</v>
      </c>
      <c r="F134" s="34" t="n">
        <v>166</v>
      </c>
      <c r="G134" s="34" t="n">
        <f aca="false">C134/B134</f>
        <v>1594.88292874973</v>
      </c>
      <c r="H134" s="99" t="n">
        <f aca="false">D134/B134</f>
        <v>0.0264532708146699</v>
      </c>
      <c r="I134" s="99" t="n">
        <f aca="false">E134/B134</f>
        <v>0</v>
      </c>
      <c r="J134" s="100" t="n">
        <f aca="false">F134/B134</f>
        <v>0.190923606749357</v>
      </c>
    </row>
    <row r="135" customFormat="false" ht="12.75" hidden="false" customHeight="false" outlineLevel="0" collapsed="false">
      <c r="A135" s="33" t="s">
        <v>195</v>
      </c>
      <c r="B135" s="34" t="n">
        <v>866.0399</v>
      </c>
      <c r="C135" s="34" t="n">
        <v>2490883.319</v>
      </c>
      <c r="D135" s="34" t="n">
        <v>31</v>
      </c>
      <c r="E135" s="34" t="n">
        <v>1</v>
      </c>
      <c r="F135" s="34" t="n">
        <v>361</v>
      </c>
      <c r="G135" s="34" t="n">
        <f aca="false">C135/B135</f>
        <v>2876.17616578636</v>
      </c>
      <c r="H135" s="99" t="n">
        <f aca="false">D135/B135</f>
        <v>0.0357951175228763</v>
      </c>
      <c r="I135" s="99" t="n">
        <f aca="false">E135/B135</f>
        <v>0.00115468121041536</v>
      </c>
      <c r="J135" s="100" t="n">
        <f aca="false">F135/B135</f>
        <v>0.416839916959946</v>
      </c>
    </row>
    <row r="136" customFormat="false" ht="12.75" hidden="false" customHeight="false" outlineLevel="0" collapsed="false">
      <c r="A136" s="33" t="s">
        <v>367</v>
      </c>
      <c r="B136" s="34" t="n">
        <v>858.5594</v>
      </c>
      <c r="C136" s="34" t="n">
        <v>680193.7812</v>
      </c>
      <c r="D136" s="34" t="n">
        <v>11</v>
      </c>
      <c r="E136" s="34" t="n">
        <v>0</v>
      </c>
      <c r="F136" s="34" t="n">
        <v>99</v>
      </c>
      <c r="G136" s="34" t="n">
        <f aca="false">C136/B136</f>
        <v>792.250112455819</v>
      </c>
      <c r="H136" s="99" t="n">
        <f aca="false">D136/B136</f>
        <v>0.0128121595314197</v>
      </c>
      <c r="I136" s="99" t="n">
        <f aca="false">E136/B136</f>
        <v>0</v>
      </c>
      <c r="J136" s="100" t="n">
        <f aca="false">F136/B136</f>
        <v>0.115309435782778</v>
      </c>
    </row>
    <row r="137" customFormat="false" ht="12.75" hidden="false" customHeight="false" outlineLevel="0" collapsed="false">
      <c r="A137" s="33" t="s">
        <v>289</v>
      </c>
      <c r="B137" s="34" t="n">
        <v>858.3597</v>
      </c>
      <c r="C137" s="34" t="n">
        <v>1021626.7173</v>
      </c>
      <c r="D137" s="34" t="n">
        <v>26</v>
      </c>
      <c r="E137" s="34" t="n">
        <v>0</v>
      </c>
      <c r="F137" s="34" t="n">
        <v>239</v>
      </c>
      <c r="G137" s="34" t="n">
        <f aca="false">C137/B137</f>
        <v>1190.20815783872</v>
      </c>
      <c r="H137" s="99" t="n">
        <f aca="false">D137/B137</f>
        <v>0.0302903316639866</v>
      </c>
      <c r="I137" s="99" t="n">
        <f aca="false">E137/B137</f>
        <v>0</v>
      </c>
      <c r="J137" s="100" t="n">
        <f aca="false">F137/B137</f>
        <v>0.278438048757415</v>
      </c>
    </row>
    <row r="138" customFormat="false" ht="12.75" hidden="false" customHeight="false" outlineLevel="0" collapsed="false">
      <c r="A138" s="33" t="s">
        <v>244</v>
      </c>
      <c r="B138" s="34" t="n">
        <v>849.4895</v>
      </c>
      <c r="C138" s="34" t="n">
        <v>810342.8099</v>
      </c>
      <c r="D138" s="34" t="n">
        <v>16</v>
      </c>
      <c r="E138" s="34" t="n">
        <v>3</v>
      </c>
      <c r="F138" s="34" t="n">
        <v>166</v>
      </c>
      <c r="G138" s="34" t="n">
        <f aca="false">C138/B138</f>
        <v>953.917393799453</v>
      </c>
      <c r="H138" s="99" t="n">
        <f aca="false">D138/B138</f>
        <v>0.0188348413959207</v>
      </c>
      <c r="I138" s="99" t="n">
        <f aca="false">E138/B138</f>
        <v>0.00353153276173514</v>
      </c>
      <c r="J138" s="100" t="n">
        <f aca="false">F138/B138</f>
        <v>0.195411479482678</v>
      </c>
    </row>
    <row r="139" customFormat="false" ht="12.75" hidden="false" customHeight="false" outlineLevel="0" collapsed="false">
      <c r="A139" s="33" t="s">
        <v>176</v>
      </c>
      <c r="B139" s="34" t="n">
        <v>835.1892</v>
      </c>
      <c r="C139" s="34" t="n">
        <v>934841.2879</v>
      </c>
      <c r="D139" s="34" t="n">
        <v>50</v>
      </c>
      <c r="E139" s="34" t="n">
        <v>1</v>
      </c>
      <c r="F139" s="34" t="n">
        <v>203</v>
      </c>
      <c r="G139" s="34" t="n">
        <f aca="false">C139/B139</f>
        <v>1119.3167822333</v>
      </c>
      <c r="H139" s="99" t="n">
        <f aca="false">D139/B139</f>
        <v>0.0598666745211744</v>
      </c>
      <c r="I139" s="99" t="n">
        <f aca="false">E139/B139</f>
        <v>0.00119733349042349</v>
      </c>
      <c r="J139" s="100" t="n">
        <f aca="false">F139/B139</f>
        <v>0.243058698555968</v>
      </c>
    </row>
    <row r="140" customFormat="false" ht="12.75" hidden="false" customHeight="false" outlineLevel="0" collapsed="false">
      <c r="A140" s="33" t="s">
        <v>345</v>
      </c>
      <c r="B140" s="34" t="n">
        <v>832.1948</v>
      </c>
      <c r="C140" s="34" t="n">
        <v>1261369.7906</v>
      </c>
      <c r="D140" s="34" t="n">
        <v>35</v>
      </c>
      <c r="E140" s="34" t="n">
        <v>0</v>
      </c>
      <c r="F140" s="34" t="n">
        <v>144</v>
      </c>
      <c r="G140" s="34" t="n">
        <f aca="false">C140/B140</f>
        <v>1515.71457860587</v>
      </c>
      <c r="H140" s="99" t="n">
        <f aca="false">D140/B140</f>
        <v>0.0420574605849496</v>
      </c>
      <c r="I140" s="99" t="n">
        <f aca="false">E140/B140</f>
        <v>0</v>
      </c>
      <c r="J140" s="100" t="n">
        <f aca="false">F140/B140</f>
        <v>0.173036409263793</v>
      </c>
    </row>
    <row r="141" customFormat="false" ht="12.75" hidden="false" customHeight="false" outlineLevel="0" collapsed="false">
      <c r="A141" s="33" t="s">
        <v>284</v>
      </c>
      <c r="B141" s="34" t="n">
        <v>819.1573</v>
      </c>
      <c r="C141" s="34" t="n">
        <v>1296353.8239</v>
      </c>
      <c r="D141" s="34" t="n">
        <v>41</v>
      </c>
      <c r="E141" s="34" t="n">
        <v>0</v>
      </c>
      <c r="F141" s="34" t="n">
        <v>183</v>
      </c>
      <c r="G141" s="34" t="n">
        <f aca="false">C141/B141</f>
        <v>1582.54565258712</v>
      </c>
      <c r="H141" s="99" t="n">
        <f aca="false">D141/B141</f>
        <v>0.0500514370072757</v>
      </c>
      <c r="I141" s="99" t="n">
        <f aca="false">E141/B141</f>
        <v>0</v>
      </c>
      <c r="J141" s="100" t="n">
        <f aca="false">F141/B141</f>
        <v>0.223400316398328</v>
      </c>
    </row>
    <row r="142" customFormat="false" ht="12.75" hidden="false" customHeight="false" outlineLevel="0" collapsed="false">
      <c r="A142" s="33" t="s">
        <v>486</v>
      </c>
      <c r="B142" s="34" t="n">
        <v>813.8305</v>
      </c>
      <c r="C142" s="34" t="n">
        <v>833066.4018</v>
      </c>
      <c r="D142" s="34" t="n">
        <v>25</v>
      </c>
      <c r="E142" s="34" t="n">
        <v>0</v>
      </c>
      <c r="F142" s="34" t="n">
        <v>89</v>
      </c>
      <c r="G142" s="34" t="n">
        <f aca="false">C142/B142</f>
        <v>1023.63625079178</v>
      </c>
      <c r="H142" s="99" t="n">
        <f aca="false">D142/B142</f>
        <v>0.0307189273442074</v>
      </c>
      <c r="I142" s="99" t="n">
        <f aca="false">E142/B142</f>
        <v>0</v>
      </c>
      <c r="J142" s="100" t="n">
        <f aca="false">F142/B142</f>
        <v>0.109359381345378</v>
      </c>
    </row>
    <row r="143" customFormat="false" ht="12.75" hidden="false" customHeight="false" outlineLevel="0" collapsed="false">
      <c r="A143" s="33" t="s">
        <v>492</v>
      </c>
      <c r="B143" s="34" t="n">
        <v>813.8282</v>
      </c>
      <c r="C143" s="34" t="n">
        <v>691483.4086</v>
      </c>
      <c r="D143" s="34" t="n">
        <v>20</v>
      </c>
      <c r="E143" s="34" t="n">
        <v>0</v>
      </c>
      <c r="F143" s="34" t="n">
        <v>95</v>
      </c>
      <c r="G143" s="34" t="n">
        <f aca="false">C143/B143</f>
        <v>849.667544820885</v>
      </c>
      <c r="H143" s="99" t="n">
        <f aca="false">D143/B143</f>
        <v>0.024575211328386</v>
      </c>
      <c r="I143" s="99" t="n">
        <f aca="false">E143/B143</f>
        <v>0</v>
      </c>
      <c r="J143" s="100" t="n">
        <f aca="false">F143/B143</f>
        <v>0.116732253809834</v>
      </c>
    </row>
    <row r="144" customFormat="false" ht="12.75" hidden="false" customHeight="false" outlineLevel="0" collapsed="false">
      <c r="A144" s="33" t="s">
        <v>451</v>
      </c>
      <c r="B144" s="34" t="n">
        <v>810.452</v>
      </c>
      <c r="C144" s="34" t="n">
        <v>660456.7573</v>
      </c>
      <c r="D144" s="34" t="n">
        <v>19</v>
      </c>
      <c r="E144" s="34" t="n">
        <v>0</v>
      </c>
      <c r="F144" s="34" t="n">
        <v>83</v>
      </c>
      <c r="G144" s="34" t="n">
        <f aca="false">C144/B144</f>
        <v>814.923965021988</v>
      </c>
      <c r="H144" s="99" t="n">
        <f aca="false">D144/B144</f>
        <v>0.0234437079555606</v>
      </c>
      <c r="I144" s="99" t="n">
        <f aca="false">E144/B144</f>
        <v>0</v>
      </c>
      <c r="J144" s="100" t="n">
        <f aca="false">F144/B144</f>
        <v>0.102411987384817</v>
      </c>
    </row>
    <row r="145" customFormat="false" ht="12.75" hidden="false" customHeight="false" outlineLevel="0" collapsed="false">
      <c r="A145" s="33" t="s">
        <v>512</v>
      </c>
      <c r="B145" s="34" t="n">
        <v>807.6443</v>
      </c>
      <c r="C145" s="34" t="n">
        <v>694665.4001</v>
      </c>
      <c r="D145" s="34" t="n">
        <v>10</v>
      </c>
      <c r="E145" s="34" t="n">
        <v>4</v>
      </c>
      <c r="F145" s="34" t="n">
        <v>54</v>
      </c>
      <c r="G145" s="34" t="n">
        <f aca="false">C145/B145</f>
        <v>860.113047414561</v>
      </c>
      <c r="H145" s="99" t="n">
        <f aca="false">D145/B145</f>
        <v>0.0123816883249222</v>
      </c>
      <c r="I145" s="99" t="n">
        <f aca="false">E145/B145</f>
        <v>0.0049526753299689</v>
      </c>
      <c r="J145" s="100" t="n">
        <f aca="false">F145/B145</f>
        <v>0.0668611169545801</v>
      </c>
    </row>
    <row r="146" customFormat="false" ht="12.75" hidden="false" customHeight="false" outlineLevel="0" collapsed="false">
      <c r="A146" s="33" t="s">
        <v>508</v>
      </c>
      <c r="B146" s="34" t="n">
        <v>801.8623</v>
      </c>
      <c r="C146" s="34" t="n">
        <v>771868.1071</v>
      </c>
      <c r="D146" s="34" t="n">
        <v>24</v>
      </c>
      <c r="E146" s="34" t="n">
        <v>0</v>
      </c>
      <c r="F146" s="34" t="n">
        <v>73</v>
      </c>
      <c r="G146" s="34" t="n">
        <f aca="false">C146/B146</f>
        <v>962.59433458837</v>
      </c>
      <c r="H146" s="99" t="n">
        <f aca="false">D146/B146</f>
        <v>0.0299303259424966</v>
      </c>
      <c r="I146" s="99" t="n">
        <f aca="false">E146/B146</f>
        <v>0</v>
      </c>
      <c r="J146" s="100" t="n">
        <f aca="false">F146/B146</f>
        <v>0.0910380747417605</v>
      </c>
    </row>
    <row r="147" customFormat="false" ht="12.75" hidden="false" customHeight="false" outlineLevel="0" collapsed="false">
      <c r="A147" s="33" t="s">
        <v>329</v>
      </c>
      <c r="B147" s="34" t="n">
        <v>788.6948</v>
      </c>
      <c r="C147" s="34" t="n">
        <v>911355.5259</v>
      </c>
      <c r="D147" s="34" t="n">
        <v>15</v>
      </c>
      <c r="E147" s="34" t="n">
        <v>0</v>
      </c>
      <c r="F147" s="34" t="n">
        <v>151</v>
      </c>
      <c r="G147" s="34" t="n">
        <f aca="false">C147/B147</f>
        <v>1155.52369040597</v>
      </c>
      <c r="H147" s="99" t="n">
        <f aca="false">D147/B147</f>
        <v>0.0190187636586421</v>
      </c>
      <c r="I147" s="99" t="n">
        <f aca="false">E147/B147</f>
        <v>0</v>
      </c>
      <c r="J147" s="100" t="n">
        <f aca="false">F147/B147</f>
        <v>0.191455554163664</v>
      </c>
    </row>
    <row r="148" customFormat="false" ht="12.75" hidden="false" customHeight="false" outlineLevel="0" collapsed="false">
      <c r="A148" s="33" t="s">
        <v>328</v>
      </c>
      <c r="B148" s="34" t="n">
        <v>771.1061</v>
      </c>
      <c r="C148" s="34" t="n">
        <v>800564.4592</v>
      </c>
      <c r="D148" s="34" t="n">
        <v>24</v>
      </c>
      <c r="E148" s="34" t="n">
        <v>0</v>
      </c>
      <c r="F148" s="34" t="n">
        <v>85</v>
      </c>
      <c r="G148" s="34" t="n">
        <f aca="false">C148/B148</f>
        <v>1038.2027313751</v>
      </c>
      <c r="H148" s="99" t="n">
        <f aca="false">D148/B148</f>
        <v>0.0311241215703001</v>
      </c>
      <c r="I148" s="99" t="n">
        <f aca="false">E148/B148</f>
        <v>0</v>
      </c>
      <c r="J148" s="100" t="n">
        <f aca="false">F148/B148</f>
        <v>0.110231263894813</v>
      </c>
    </row>
    <row r="149" customFormat="false" ht="12.75" hidden="false" customHeight="false" outlineLevel="0" collapsed="false">
      <c r="A149" s="33" t="s">
        <v>531</v>
      </c>
      <c r="B149" s="34" t="n">
        <v>764.2514</v>
      </c>
      <c r="C149" s="34" t="n">
        <v>584021.548</v>
      </c>
      <c r="D149" s="34" t="n">
        <v>12</v>
      </c>
      <c r="E149" s="34" t="n">
        <v>0</v>
      </c>
      <c r="F149" s="34" t="n">
        <v>44</v>
      </c>
      <c r="G149" s="34" t="n">
        <f aca="false">C149/B149</f>
        <v>764.174652476921</v>
      </c>
      <c r="H149" s="99" t="n">
        <f aca="false">D149/B149</f>
        <v>0.0157016395390313</v>
      </c>
      <c r="I149" s="99" t="n">
        <f aca="false">E149/B149</f>
        <v>0</v>
      </c>
      <c r="J149" s="100" t="n">
        <f aca="false">F149/B149</f>
        <v>0.0575726783097813</v>
      </c>
    </row>
    <row r="150" customFormat="false" ht="12.75" hidden="false" customHeight="false" outlineLevel="0" collapsed="false">
      <c r="A150" s="33" t="s">
        <v>219</v>
      </c>
      <c r="B150" s="34" t="n">
        <v>763.2472</v>
      </c>
      <c r="C150" s="34" t="n">
        <v>1054761.0918</v>
      </c>
      <c r="D150" s="34" t="n">
        <v>22</v>
      </c>
      <c r="E150" s="34" t="n">
        <v>3</v>
      </c>
      <c r="F150" s="34" t="n">
        <v>202</v>
      </c>
      <c r="G150" s="34" t="n">
        <f aca="false">C150/B150</f>
        <v>1381.93902552148</v>
      </c>
      <c r="H150" s="99" t="n">
        <f aca="false">D150/B150</f>
        <v>0.0288242131775917</v>
      </c>
      <c r="I150" s="99" t="n">
        <f aca="false">E150/B150</f>
        <v>0.00393057452421706</v>
      </c>
      <c r="J150" s="100" t="n">
        <f aca="false">F150/B150</f>
        <v>0.264658684630615</v>
      </c>
    </row>
    <row r="151" customFormat="false" ht="12.75" hidden="false" customHeight="false" outlineLevel="0" collapsed="false">
      <c r="A151" s="33" t="s">
        <v>474</v>
      </c>
      <c r="B151" s="34" t="n">
        <v>761.3176</v>
      </c>
      <c r="C151" s="34" t="n">
        <v>996676.9907</v>
      </c>
      <c r="D151" s="34" t="n">
        <v>22</v>
      </c>
      <c r="E151" s="34" t="n">
        <v>0</v>
      </c>
      <c r="F151" s="34" t="n">
        <v>92</v>
      </c>
      <c r="G151" s="34" t="n">
        <f aca="false">C151/B151</f>
        <v>1309.14744477206</v>
      </c>
      <c r="H151" s="99" t="n">
        <f aca="false">D151/B151</f>
        <v>0.0288972696808796</v>
      </c>
      <c r="I151" s="99" t="n">
        <f aca="false">E151/B151</f>
        <v>0</v>
      </c>
      <c r="J151" s="100" t="n">
        <f aca="false">F151/B151</f>
        <v>0.120843127756405</v>
      </c>
    </row>
    <row r="152" customFormat="false" ht="12.75" hidden="false" customHeight="false" outlineLevel="0" collapsed="false">
      <c r="A152" s="33" t="s">
        <v>704</v>
      </c>
      <c r="B152" s="34" t="n">
        <v>759.8677</v>
      </c>
      <c r="C152" s="34" t="n">
        <v>1185958.7319</v>
      </c>
      <c r="D152" s="34" t="n">
        <v>12</v>
      </c>
      <c r="E152" s="34" t="n">
        <v>0</v>
      </c>
      <c r="F152" s="34" t="n">
        <v>64</v>
      </c>
      <c r="G152" s="34" t="n">
        <f aca="false">C152/B152</f>
        <v>1560.74370827974</v>
      </c>
      <c r="H152" s="99" t="n">
        <f aca="false">D152/B152</f>
        <v>0.0157922227777283</v>
      </c>
      <c r="I152" s="99" t="n">
        <f aca="false">E152/B152</f>
        <v>0</v>
      </c>
      <c r="J152" s="100" t="n">
        <f aca="false">F152/B152</f>
        <v>0.0842251881478842</v>
      </c>
    </row>
    <row r="153" customFormat="false" ht="12.75" hidden="false" customHeight="false" outlineLevel="0" collapsed="false">
      <c r="A153" s="33" t="s">
        <v>484</v>
      </c>
      <c r="B153" s="34" t="n">
        <v>757.0818</v>
      </c>
      <c r="C153" s="34" t="n">
        <v>646899.1355</v>
      </c>
      <c r="D153" s="34" t="n">
        <v>18</v>
      </c>
      <c r="E153" s="34" t="n">
        <v>1</v>
      </c>
      <c r="F153" s="34" t="n">
        <v>92</v>
      </c>
      <c r="G153" s="34" t="n">
        <f aca="false">C153/B153</f>
        <v>854.463989888543</v>
      </c>
      <c r="H153" s="99" t="n">
        <f aca="false">D153/B153</f>
        <v>0.0237755021980452</v>
      </c>
      <c r="I153" s="99" t="n">
        <f aca="false">E153/B153</f>
        <v>0.00132086123322473</v>
      </c>
      <c r="J153" s="100" t="n">
        <f aca="false">F153/B153</f>
        <v>0.121519233456675</v>
      </c>
    </row>
    <row r="154" customFormat="false" ht="12.75" hidden="false" customHeight="false" outlineLevel="0" collapsed="false">
      <c r="A154" s="33" t="s">
        <v>136</v>
      </c>
      <c r="B154" s="34" t="n">
        <v>750.1381</v>
      </c>
      <c r="C154" s="34" t="n">
        <v>957853.8128</v>
      </c>
      <c r="D154" s="34" t="n">
        <v>23</v>
      </c>
      <c r="E154" s="34" t="n">
        <v>1</v>
      </c>
      <c r="F154" s="34" t="n">
        <v>284</v>
      </c>
      <c r="G154" s="34" t="n">
        <f aca="false">C154/B154</f>
        <v>1276.90329660632</v>
      </c>
      <c r="H154" s="99" t="n">
        <f aca="false">D154/B154</f>
        <v>0.0306610209506756</v>
      </c>
      <c r="I154" s="99" t="n">
        <f aca="false">E154/B154</f>
        <v>0.00133308786742068</v>
      </c>
      <c r="J154" s="100" t="n">
        <f aca="false">F154/B154</f>
        <v>0.378596954347473</v>
      </c>
    </row>
    <row r="155" customFormat="false" ht="12.75" hidden="false" customHeight="false" outlineLevel="0" collapsed="false">
      <c r="A155" s="33" t="s">
        <v>705</v>
      </c>
      <c r="B155" s="34" t="n">
        <v>749.4424</v>
      </c>
      <c r="C155" s="34" t="n">
        <v>616413.72</v>
      </c>
      <c r="D155" s="34" t="n">
        <v>26</v>
      </c>
      <c r="E155" s="34" t="n">
        <v>3</v>
      </c>
      <c r="F155" s="34" t="n">
        <v>81</v>
      </c>
      <c r="G155" s="34" t="n">
        <f aca="false">C155/B155</f>
        <v>822.496458700495</v>
      </c>
      <c r="H155" s="99" t="n">
        <f aca="false">D155/B155</f>
        <v>0.0346924593537809</v>
      </c>
      <c r="I155" s="99" t="n">
        <f aca="false">E155/B155</f>
        <v>0.00400297607928241</v>
      </c>
      <c r="J155" s="100" t="n">
        <f aca="false">F155/B155</f>
        <v>0.108080354140625</v>
      </c>
    </row>
    <row r="156" customFormat="false" ht="12.75" hidden="false" customHeight="false" outlineLevel="0" collapsed="false">
      <c r="A156" s="33"/>
      <c r="B156" s="34" t="n">
        <v>146668.7424</v>
      </c>
      <c r="C156" s="34" t="n">
        <v>219961921.976</v>
      </c>
      <c r="D156" s="34" t="n">
        <v>3524</v>
      </c>
      <c r="E156" s="34" t="n">
        <v>117</v>
      </c>
      <c r="F156" s="34" t="n">
        <v>28109</v>
      </c>
      <c r="G156" s="34" t="n">
        <f aca="false">C156/B156</f>
        <v>1499.71915199294</v>
      </c>
      <c r="H156" s="99" t="n">
        <f aca="false">D156/B156</f>
        <v>0.0240269326806473</v>
      </c>
      <c r="I156" s="99" t="n">
        <f aca="false">E156/B156</f>
        <v>0.000797715982870526</v>
      </c>
      <c r="J156" s="100" t="n">
        <f aca="false">F156/B156</f>
        <v>0.191649560363313</v>
      </c>
    </row>
    <row r="157" customFormat="false" ht="13.5" hidden="false" customHeight="false" outlineLevel="0" collapsed="false">
      <c r="A157" s="117" t="s">
        <v>706</v>
      </c>
      <c r="B157" s="37" t="n">
        <f aca="false">SUM(B7:B156)</f>
        <v>516014.7538</v>
      </c>
      <c r="C157" s="37" t="n">
        <f aca="false">SUM(C7:C156)</f>
        <v>575002598.5622</v>
      </c>
      <c r="D157" s="37" t="n">
        <f aca="false">SUM(D7:D156)</f>
        <v>12642</v>
      </c>
      <c r="E157" s="37" t="n">
        <f aca="false">SUM(E7:E156)</f>
        <v>235</v>
      </c>
      <c r="F157" s="37" t="n">
        <f aca="false">SUM(F7:F156)</f>
        <v>84659</v>
      </c>
      <c r="G157" s="37" t="n">
        <f aca="false">C157/B157</f>
        <v>1114.31426006293</v>
      </c>
      <c r="H157" s="102" t="n">
        <f aca="false">D157/B157</f>
        <v>0.0244992995004555</v>
      </c>
      <c r="I157" s="102" t="n">
        <f aca="false">E157/B157</f>
        <v>0.000455413335121582</v>
      </c>
      <c r="J157" s="103" t="n">
        <f aca="false">F157/B157</f>
        <v>0.164063138459821</v>
      </c>
    </row>
    <row r="158" s="7" customFormat="true" ht="12.75" hidden="false" customHeight="false" outlineLevel="0" collapsed="false">
      <c r="A158" s="7" t="s">
        <v>698</v>
      </c>
      <c r="B158" s="106"/>
      <c r="C158" s="106"/>
      <c r="D158" s="105"/>
      <c r="E158" s="105"/>
      <c r="F158" s="105"/>
      <c r="G158" s="106"/>
      <c r="I158" s="107"/>
    </row>
    <row r="159" customFormat="false" ht="12.75" hidden="false" customHeight="false" outlineLevel="0" collapsed="false">
      <c r="I159" s="108"/>
    </row>
    <row r="161" customFormat="false" ht="12.75" hidden="false" customHeight="false" outlineLevel="0" collapsed="false">
      <c r="A161" s="109"/>
      <c r="G161" s="40"/>
    </row>
    <row r="163" customFormat="false" ht="12.75" hidden="false" customHeight="false" outlineLevel="0" collapsed="false">
      <c r="C163" s="1"/>
      <c r="D163" s="1"/>
      <c r="E163" s="1"/>
      <c r="F163" s="1"/>
      <c r="G163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true" showRowColHeaders="true" showZeros="true" rightToLeft="false" tabSelected="false" showOutlineSymbols="true" defaultGridColor="true" view="normal" topLeftCell="A136" colorId="64" zoomScale="75" zoomScaleNormal="75" zoomScalePageLayoutView="100" workbookViewId="0">
      <selection pane="topLeft" activeCell="C172" activeCellId="0" sqref="C1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85"/>
    <col collapsed="false" customWidth="true" hidden="false" outlineLevel="0" max="3" min="3" style="43" width="17.56"/>
    <col collapsed="false" customWidth="true" hidden="false" outlineLevel="0" max="4" min="4" style="40" width="11.13"/>
    <col collapsed="false" customWidth="true" hidden="false" outlineLevel="0" max="5" min="5" style="40" width="8.99"/>
    <col collapsed="false" customWidth="true" hidden="false" outlineLevel="0" max="6" min="6" style="40" width="11.99"/>
    <col collapsed="false" customWidth="true" hidden="false" outlineLevel="0" max="7" min="7" style="43" width="11.99"/>
    <col collapsed="false" customWidth="true" hidden="false" outlineLevel="0" max="8" min="8" style="1" width="11.99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07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aneiro a Junho de 2005</v>
      </c>
    </row>
    <row r="4" customFormat="false" ht="18" hidden="false" customHeight="true" outlineLevel="0" collapsed="false">
      <c r="A4" s="24" t="s">
        <v>708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6"/>
      <c r="B5" s="115"/>
      <c r="C5" s="115"/>
      <c r="D5" s="92" t="s">
        <v>552</v>
      </c>
      <c r="E5" s="92"/>
      <c r="F5" s="92"/>
      <c r="G5" s="113" t="s">
        <v>553</v>
      </c>
      <c r="H5" s="113"/>
      <c r="I5" s="113"/>
      <c r="J5" s="113"/>
    </row>
    <row r="6" customFormat="false" ht="12.75" hidden="false" customHeight="false" outlineLevel="0" collapsed="false">
      <c r="A6" s="90" t="s">
        <v>95</v>
      </c>
      <c r="B6" s="116" t="s">
        <v>39</v>
      </c>
      <c r="C6" s="116" t="s">
        <v>554</v>
      </c>
      <c r="D6" s="92" t="s">
        <v>555</v>
      </c>
      <c r="E6" s="92" t="s">
        <v>556</v>
      </c>
      <c r="F6" s="92" t="s">
        <v>557</v>
      </c>
      <c r="G6" s="93" t="s">
        <v>558</v>
      </c>
      <c r="H6" s="94" t="s">
        <v>559</v>
      </c>
      <c r="I6" s="95" t="s">
        <v>560</v>
      </c>
      <c r="J6" s="96" t="s">
        <v>561</v>
      </c>
    </row>
    <row r="7" customFormat="false" ht="12.75" hidden="false" customHeight="false" outlineLevel="0" collapsed="false">
      <c r="A7" s="30" t="s">
        <v>466</v>
      </c>
      <c r="B7" s="34" t="n">
        <v>10564.7635</v>
      </c>
      <c r="C7" s="34" t="n">
        <v>5230055.2632</v>
      </c>
      <c r="D7" s="34" t="n">
        <v>57</v>
      </c>
      <c r="E7" s="34" t="n">
        <v>0</v>
      </c>
      <c r="F7" s="34" t="n">
        <v>924</v>
      </c>
      <c r="G7" s="34" t="n">
        <f aca="false">C7/B7</f>
        <v>495.047074475449</v>
      </c>
      <c r="H7" s="99" t="n">
        <f aca="false">D7/B7</f>
        <v>0.0053952935150891</v>
      </c>
      <c r="I7" s="99" t="n">
        <f aca="false">E7/B7</f>
        <v>0</v>
      </c>
      <c r="J7" s="100" t="n">
        <f aca="false">F7/B7</f>
        <v>0.0874605475077601</v>
      </c>
    </row>
    <row r="8" customFormat="false" ht="12.75" hidden="false" customHeight="false" outlineLevel="0" collapsed="false">
      <c r="A8" s="33" t="s">
        <v>469</v>
      </c>
      <c r="B8" s="34" t="n">
        <v>9833.5263</v>
      </c>
      <c r="C8" s="34" t="n">
        <v>5078905.1301</v>
      </c>
      <c r="D8" s="34" t="n">
        <v>94</v>
      </c>
      <c r="E8" s="34" t="n">
        <v>2</v>
      </c>
      <c r="F8" s="34" t="n">
        <v>950</v>
      </c>
      <c r="G8" s="34" t="n">
        <f aca="false">C8/B8</f>
        <v>516.488691355816</v>
      </c>
      <c r="H8" s="99" t="n">
        <f aca="false">D8/B8</f>
        <v>0.00955913444803621</v>
      </c>
      <c r="I8" s="99" t="n">
        <f aca="false">E8/B8</f>
        <v>0.000203385839319919</v>
      </c>
      <c r="J8" s="100" t="n">
        <f aca="false">F8/B8</f>
        <v>0.0966082736769617</v>
      </c>
    </row>
    <row r="9" customFormat="false" ht="12.75" hidden="false" customHeight="false" outlineLevel="0" collapsed="false">
      <c r="A9" s="33" t="s">
        <v>473</v>
      </c>
      <c r="B9" s="34" t="n">
        <v>8551.9378</v>
      </c>
      <c r="C9" s="34" t="n">
        <v>8738277.7972</v>
      </c>
      <c r="D9" s="34" t="n">
        <v>58</v>
      </c>
      <c r="E9" s="34" t="n">
        <v>1</v>
      </c>
      <c r="F9" s="34" t="n">
        <v>902</v>
      </c>
      <c r="G9" s="34" t="n">
        <f aca="false">C9/B9</f>
        <v>1021.78921334063</v>
      </c>
      <c r="H9" s="99" t="n">
        <f aca="false">D9/B9</f>
        <v>0.00678208861621982</v>
      </c>
      <c r="I9" s="99" t="n">
        <f aca="false">E9/B9</f>
        <v>0.000116932562348618</v>
      </c>
      <c r="J9" s="100" t="n">
        <f aca="false">F9/B9</f>
        <v>0.105473171238453</v>
      </c>
    </row>
    <row r="10" customFormat="false" ht="12.75" hidden="false" customHeight="false" outlineLevel="0" collapsed="false">
      <c r="A10" s="33" t="s">
        <v>398</v>
      </c>
      <c r="B10" s="34" t="n">
        <v>7924.8285</v>
      </c>
      <c r="C10" s="34" t="n">
        <v>4435872.939</v>
      </c>
      <c r="D10" s="34" t="n">
        <v>61</v>
      </c>
      <c r="E10" s="34" t="n">
        <v>1</v>
      </c>
      <c r="F10" s="34" t="n">
        <v>844</v>
      </c>
      <c r="G10" s="34" t="n">
        <f aca="false">C10/B10</f>
        <v>559.743714201512</v>
      </c>
      <c r="H10" s="99" t="n">
        <f aca="false">D10/B10</f>
        <v>0.00769732745636073</v>
      </c>
      <c r="I10" s="99" t="n">
        <f aca="false">E10/B10</f>
        <v>0.000126185696005914</v>
      </c>
      <c r="J10" s="100" t="n">
        <f aca="false">F10/B10</f>
        <v>0.106500727428991</v>
      </c>
    </row>
    <row r="11" customFormat="false" ht="12.75" hidden="false" customHeight="false" outlineLevel="0" collapsed="false">
      <c r="A11" s="33" t="s">
        <v>362</v>
      </c>
      <c r="B11" s="34" t="n">
        <v>7353.9976</v>
      </c>
      <c r="C11" s="34" t="n">
        <v>3490735.9016</v>
      </c>
      <c r="D11" s="34" t="n">
        <v>31</v>
      </c>
      <c r="E11" s="34" t="n">
        <v>0</v>
      </c>
      <c r="F11" s="34" t="n">
        <v>660</v>
      </c>
      <c r="G11" s="34" t="n">
        <f aca="false">C11/B11</f>
        <v>474.671884799092</v>
      </c>
      <c r="H11" s="99" t="n">
        <f aca="false">D11/B11</f>
        <v>0.00421539435911701</v>
      </c>
      <c r="I11" s="99" t="n">
        <f aca="false">E11/B11</f>
        <v>0</v>
      </c>
      <c r="J11" s="100" t="n">
        <f aca="false">F11/B11</f>
        <v>0.089747105710233</v>
      </c>
    </row>
    <row r="12" customFormat="false" ht="12.75" hidden="false" customHeight="false" outlineLevel="0" collapsed="false">
      <c r="A12" s="33" t="s">
        <v>442</v>
      </c>
      <c r="B12" s="34" t="n">
        <v>6586.1291</v>
      </c>
      <c r="C12" s="34" t="n">
        <v>3265317.5105</v>
      </c>
      <c r="D12" s="34" t="n">
        <v>46</v>
      </c>
      <c r="E12" s="34" t="n">
        <v>1</v>
      </c>
      <c r="F12" s="34" t="n">
        <v>751</v>
      </c>
      <c r="G12" s="34" t="n">
        <f aca="false">C12/B12</f>
        <v>495.787048951105</v>
      </c>
      <c r="H12" s="99" t="n">
        <f aca="false">D12/B12</f>
        <v>0.00698437569345551</v>
      </c>
      <c r="I12" s="99" t="n">
        <f aca="false">E12/B12</f>
        <v>0.000151834254205555</v>
      </c>
      <c r="J12" s="100" t="n">
        <f aca="false">F12/B12</f>
        <v>0.114027524908371</v>
      </c>
    </row>
    <row r="13" customFormat="false" ht="12.75" hidden="false" customHeight="false" outlineLevel="0" collapsed="false">
      <c r="A13" s="33" t="s">
        <v>518</v>
      </c>
      <c r="B13" s="34" t="n">
        <v>6523.8149</v>
      </c>
      <c r="C13" s="34" t="n">
        <v>3623326.9968</v>
      </c>
      <c r="D13" s="34" t="n">
        <v>34</v>
      </c>
      <c r="E13" s="34" t="n">
        <v>1</v>
      </c>
      <c r="F13" s="34" t="n">
        <v>641</v>
      </c>
      <c r="G13" s="34" t="n">
        <f aca="false">C13/B13</f>
        <v>555.40003086231</v>
      </c>
      <c r="H13" s="99" t="n">
        <f aca="false">D13/B13</f>
        <v>0.00521167453724047</v>
      </c>
      <c r="I13" s="99" t="n">
        <f aca="false">E13/B13</f>
        <v>0.000153284545212955</v>
      </c>
      <c r="J13" s="100" t="n">
        <f aca="false">F13/B13</f>
        <v>0.0982553934815042</v>
      </c>
    </row>
    <row r="14" customFormat="false" ht="12.75" hidden="false" customHeight="false" outlineLevel="0" collapsed="false">
      <c r="A14" s="33" t="s">
        <v>505</v>
      </c>
      <c r="B14" s="34" t="n">
        <v>6506.5255</v>
      </c>
      <c r="C14" s="34" t="n">
        <v>3650321.0947</v>
      </c>
      <c r="D14" s="34" t="n">
        <v>68</v>
      </c>
      <c r="E14" s="34" t="n">
        <v>0</v>
      </c>
      <c r="F14" s="34" t="n">
        <v>578</v>
      </c>
      <c r="G14" s="34" t="n">
        <f aca="false">C14/B14</f>
        <v>561.024635145132</v>
      </c>
      <c r="H14" s="99" t="n">
        <f aca="false">D14/B14</f>
        <v>0.0104510464148646</v>
      </c>
      <c r="I14" s="99" t="n">
        <f aca="false">E14/B14</f>
        <v>0</v>
      </c>
      <c r="J14" s="100" t="n">
        <f aca="false">F14/B14</f>
        <v>0.088833894526349</v>
      </c>
    </row>
    <row r="15" customFormat="false" ht="12.75" hidden="false" customHeight="false" outlineLevel="0" collapsed="false">
      <c r="A15" s="33" t="s">
        <v>527</v>
      </c>
      <c r="B15" s="34" t="n">
        <v>6325.8044</v>
      </c>
      <c r="C15" s="34" t="n">
        <v>3165247.6738</v>
      </c>
      <c r="D15" s="34" t="n">
        <v>20</v>
      </c>
      <c r="E15" s="34" t="n">
        <v>1</v>
      </c>
      <c r="F15" s="34" t="n">
        <v>505</v>
      </c>
      <c r="G15" s="34" t="n">
        <f aca="false">C15/B15</f>
        <v>500.370778742384</v>
      </c>
      <c r="H15" s="99" t="n">
        <f aca="false">D15/B15</f>
        <v>0.00316165324365704</v>
      </c>
      <c r="I15" s="99" t="n">
        <f aca="false">E15/B15</f>
        <v>0.000158082662182852</v>
      </c>
      <c r="J15" s="100" t="n">
        <f aca="false">F15/B15</f>
        <v>0.0798317444023404</v>
      </c>
    </row>
    <row r="16" customFormat="false" ht="12.75" hidden="false" customHeight="false" outlineLevel="0" collapsed="false">
      <c r="A16" s="33" t="s">
        <v>363</v>
      </c>
      <c r="B16" s="34" t="n">
        <v>5667.7593</v>
      </c>
      <c r="C16" s="34" t="n">
        <v>3504988.8522</v>
      </c>
      <c r="D16" s="34" t="n">
        <v>16</v>
      </c>
      <c r="E16" s="34" t="n">
        <v>0</v>
      </c>
      <c r="F16" s="34" t="n">
        <v>966</v>
      </c>
      <c r="G16" s="34" t="n">
        <f aca="false">C16/B16</f>
        <v>618.408204490971</v>
      </c>
      <c r="H16" s="99" t="n">
        <f aca="false">D16/B16</f>
        <v>0.00282298509042189</v>
      </c>
      <c r="I16" s="99" t="n">
        <f aca="false">E16/B16</f>
        <v>0</v>
      </c>
      <c r="J16" s="100" t="n">
        <f aca="false">F16/B16</f>
        <v>0.170437724834222</v>
      </c>
    </row>
    <row r="17" customFormat="false" ht="12.75" hidden="false" customHeight="false" outlineLevel="0" collapsed="false">
      <c r="A17" s="33" t="s">
        <v>352</v>
      </c>
      <c r="B17" s="34" t="n">
        <v>5335.3985</v>
      </c>
      <c r="C17" s="34" t="n">
        <v>2971599.0276</v>
      </c>
      <c r="D17" s="34" t="n">
        <v>29</v>
      </c>
      <c r="E17" s="34" t="n">
        <v>0</v>
      </c>
      <c r="F17" s="34" t="n">
        <v>568</v>
      </c>
      <c r="G17" s="34" t="n">
        <f aca="false">C17/B17</f>
        <v>556.959152648111</v>
      </c>
      <c r="H17" s="99" t="n">
        <f aca="false">D17/B17</f>
        <v>0.00543539531302114</v>
      </c>
      <c r="I17" s="99" t="n">
        <f aca="false">E17/B17</f>
        <v>0</v>
      </c>
      <c r="J17" s="100" t="n">
        <f aca="false">F17/B17</f>
        <v>0.106458777165379</v>
      </c>
    </row>
    <row r="18" customFormat="false" ht="12.75" hidden="false" customHeight="false" outlineLevel="0" collapsed="false">
      <c r="A18" s="33" t="s">
        <v>449</v>
      </c>
      <c r="B18" s="34" t="n">
        <v>5164.4922</v>
      </c>
      <c r="C18" s="34" t="n">
        <v>2933531.8525</v>
      </c>
      <c r="D18" s="34" t="n">
        <v>37</v>
      </c>
      <c r="E18" s="34" t="n">
        <v>0</v>
      </c>
      <c r="F18" s="34" t="n">
        <v>513</v>
      </c>
      <c r="G18" s="34" t="n">
        <f aca="false">C18/B18</f>
        <v>568.019417765797</v>
      </c>
      <c r="H18" s="99" t="n">
        <f aca="false">D18/B18</f>
        <v>0.00716430552455864</v>
      </c>
      <c r="I18" s="99" t="n">
        <f aca="false">E18/B18</f>
        <v>0</v>
      </c>
      <c r="J18" s="100" t="n">
        <f aca="false">F18/B18</f>
        <v>0.0993321279486103</v>
      </c>
    </row>
    <row r="19" customFormat="false" ht="12.75" hidden="false" customHeight="false" outlineLevel="0" collapsed="false">
      <c r="A19" s="33" t="s">
        <v>463</v>
      </c>
      <c r="B19" s="34" t="n">
        <v>4928.4856</v>
      </c>
      <c r="C19" s="34" t="n">
        <v>2322627.3133</v>
      </c>
      <c r="D19" s="34" t="n">
        <v>20</v>
      </c>
      <c r="E19" s="34" t="n">
        <v>1</v>
      </c>
      <c r="F19" s="34" t="n">
        <v>434</v>
      </c>
      <c r="G19" s="34" t="n">
        <f aca="false">C19/B19</f>
        <v>471.265922599023</v>
      </c>
      <c r="H19" s="99" t="n">
        <f aca="false">D19/B19</f>
        <v>0.00405804168323024</v>
      </c>
      <c r="I19" s="99" t="n">
        <f aca="false">E19/B19</f>
        <v>0.000202902084161512</v>
      </c>
      <c r="J19" s="100" t="n">
        <f aca="false">F19/B19</f>
        <v>0.0880595045260962</v>
      </c>
    </row>
    <row r="20" customFormat="false" ht="12.75" hidden="false" customHeight="false" outlineLevel="0" collapsed="false">
      <c r="A20" s="33" t="s">
        <v>302</v>
      </c>
      <c r="B20" s="34" t="n">
        <v>4891.3998</v>
      </c>
      <c r="C20" s="34" t="n">
        <v>2568221.3359</v>
      </c>
      <c r="D20" s="34" t="n">
        <v>35</v>
      </c>
      <c r="E20" s="34" t="n">
        <v>0</v>
      </c>
      <c r="F20" s="34" t="n">
        <v>467</v>
      </c>
      <c r="G20" s="34" t="n">
        <f aca="false">C20/B20</f>
        <v>525.048338085143</v>
      </c>
      <c r="H20" s="99" t="n">
        <f aca="false">D20/B20</f>
        <v>0.00715541591999902</v>
      </c>
      <c r="I20" s="99" t="n">
        <f aca="false">E20/B20</f>
        <v>0</v>
      </c>
      <c r="J20" s="100" t="n">
        <f aca="false">F20/B20</f>
        <v>0.0954736924182726</v>
      </c>
    </row>
    <row r="21" customFormat="false" ht="12.75" hidden="false" customHeight="false" outlineLevel="0" collapsed="false">
      <c r="A21" s="33" t="s">
        <v>523</v>
      </c>
      <c r="B21" s="34" t="n">
        <v>4691.7721</v>
      </c>
      <c r="C21" s="34" t="n">
        <v>2714270.282</v>
      </c>
      <c r="D21" s="34" t="n">
        <v>53</v>
      </c>
      <c r="E21" s="34" t="n">
        <v>2</v>
      </c>
      <c r="F21" s="34" t="n">
        <v>448</v>
      </c>
      <c r="G21" s="34" t="n">
        <f aca="false">C21/B21</f>
        <v>578.517077161527</v>
      </c>
      <c r="H21" s="99" t="n">
        <f aca="false">D21/B21</f>
        <v>0.0112963713646705</v>
      </c>
      <c r="I21" s="99" t="n">
        <f aca="false">E21/B21</f>
        <v>0.000426278164704547</v>
      </c>
      <c r="J21" s="100" t="n">
        <f aca="false">F21/B21</f>
        <v>0.0954863088938186</v>
      </c>
    </row>
    <row r="22" customFormat="false" ht="12.75" hidden="false" customHeight="false" outlineLevel="0" collapsed="false">
      <c r="A22" s="33" t="s">
        <v>507</v>
      </c>
      <c r="B22" s="34" t="n">
        <v>4562.5946</v>
      </c>
      <c r="C22" s="34" t="n">
        <v>2592679.3637</v>
      </c>
      <c r="D22" s="34" t="n">
        <v>208</v>
      </c>
      <c r="E22" s="34" t="n">
        <v>0</v>
      </c>
      <c r="F22" s="34" t="n">
        <v>537</v>
      </c>
      <c r="G22" s="34" t="n">
        <f aca="false">C22/B22</f>
        <v>568.246708506603</v>
      </c>
      <c r="H22" s="99" t="n">
        <f aca="false">D22/B22</f>
        <v>0.0455880958610699</v>
      </c>
      <c r="I22" s="99" t="n">
        <f aca="false">E22/B22</f>
        <v>0</v>
      </c>
      <c r="J22" s="100" t="n">
        <f aca="false">F22/B22</f>
        <v>0.117696189795166</v>
      </c>
    </row>
    <row r="23" customFormat="false" ht="12.75" hidden="false" customHeight="false" outlineLevel="0" collapsed="false">
      <c r="A23" s="33" t="s">
        <v>434</v>
      </c>
      <c r="B23" s="34" t="n">
        <v>4344.2884</v>
      </c>
      <c r="C23" s="34" t="n">
        <v>3575456.7458</v>
      </c>
      <c r="D23" s="34" t="n">
        <v>49</v>
      </c>
      <c r="E23" s="34" t="n">
        <v>1</v>
      </c>
      <c r="F23" s="34" t="n">
        <v>450</v>
      </c>
      <c r="G23" s="34" t="n">
        <f aca="false">C23/B23</f>
        <v>823.024720412208</v>
      </c>
      <c r="H23" s="99" t="n">
        <f aca="false">D23/B23</f>
        <v>0.0112791775058028</v>
      </c>
      <c r="I23" s="99" t="n">
        <f aca="false">E23/B23</f>
        <v>0.000230187296036792</v>
      </c>
      <c r="J23" s="100" t="n">
        <f aca="false">F23/B23</f>
        <v>0.103584283216556</v>
      </c>
    </row>
    <row r="24" customFormat="false" ht="12.75" hidden="false" customHeight="false" outlineLevel="0" collapsed="false">
      <c r="A24" s="33" t="s">
        <v>396</v>
      </c>
      <c r="B24" s="34" t="n">
        <v>4071.0494</v>
      </c>
      <c r="C24" s="34" t="n">
        <v>5830743.5264</v>
      </c>
      <c r="D24" s="34" t="n">
        <v>58</v>
      </c>
      <c r="E24" s="34" t="n">
        <v>2</v>
      </c>
      <c r="F24" s="34" t="n">
        <v>491</v>
      </c>
      <c r="G24" s="34" t="n">
        <f aca="false">C24/B24</f>
        <v>1432.24582988357</v>
      </c>
      <c r="H24" s="99" t="n">
        <f aca="false">D24/B24</f>
        <v>0.0142469408501896</v>
      </c>
      <c r="I24" s="99" t="n">
        <f aca="false">E24/B24</f>
        <v>0.000491273822420332</v>
      </c>
      <c r="J24" s="100" t="n">
        <f aca="false">F24/B24</f>
        <v>0.120607723404192</v>
      </c>
    </row>
    <row r="25" customFormat="false" ht="12.75" hidden="false" customHeight="false" outlineLevel="0" collapsed="false">
      <c r="A25" s="33" t="s">
        <v>375</v>
      </c>
      <c r="B25" s="34" t="n">
        <v>3853.4702</v>
      </c>
      <c r="C25" s="34" t="n">
        <v>2645212.3339</v>
      </c>
      <c r="D25" s="34" t="n">
        <v>24</v>
      </c>
      <c r="E25" s="34" t="n">
        <v>0</v>
      </c>
      <c r="F25" s="34" t="n">
        <v>468</v>
      </c>
      <c r="G25" s="34" t="n">
        <f aca="false">C25/B25</f>
        <v>686.449407056528</v>
      </c>
      <c r="H25" s="99" t="n">
        <f aca="false">D25/B25</f>
        <v>0.00622815248448009</v>
      </c>
      <c r="I25" s="99" t="n">
        <f aca="false">E25/B25</f>
        <v>0</v>
      </c>
      <c r="J25" s="100" t="n">
        <f aca="false">F25/B25</f>
        <v>0.121448973447362</v>
      </c>
    </row>
    <row r="26" customFormat="false" ht="12.75" hidden="false" customHeight="false" outlineLevel="0" collapsed="false">
      <c r="A26" s="33" t="s">
        <v>393</v>
      </c>
      <c r="B26" s="34" t="n">
        <v>3845.0882</v>
      </c>
      <c r="C26" s="34" t="n">
        <v>2441669.0981</v>
      </c>
      <c r="D26" s="34" t="n">
        <v>20</v>
      </c>
      <c r="E26" s="34" t="n">
        <v>0</v>
      </c>
      <c r="F26" s="34" t="n">
        <v>428</v>
      </c>
      <c r="G26" s="34" t="n">
        <f aca="false">C26/B26</f>
        <v>635.009906430755</v>
      </c>
      <c r="H26" s="99" t="n">
        <f aca="false">D26/B26</f>
        <v>0.00520144115289735</v>
      </c>
      <c r="I26" s="99" t="n">
        <f aca="false">E26/B26</f>
        <v>0</v>
      </c>
      <c r="J26" s="100" t="n">
        <f aca="false">F26/B26</f>
        <v>0.111310840672003</v>
      </c>
    </row>
    <row r="27" customFormat="false" ht="12.75" hidden="false" customHeight="false" outlineLevel="0" collapsed="false">
      <c r="A27" s="33" t="s">
        <v>482</v>
      </c>
      <c r="B27" s="34" t="n">
        <v>3653.6266</v>
      </c>
      <c r="C27" s="34" t="n">
        <v>2475548.6974</v>
      </c>
      <c r="D27" s="34" t="n">
        <v>27</v>
      </c>
      <c r="E27" s="34" t="n">
        <v>0</v>
      </c>
      <c r="F27" s="34" t="n">
        <v>502</v>
      </c>
      <c r="G27" s="34" t="n">
        <f aca="false">C27/B27</f>
        <v>677.559304336136</v>
      </c>
      <c r="H27" s="99" t="n">
        <f aca="false">D27/B27</f>
        <v>0.00738991773269879</v>
      </c>
      <c r="I27" s="99" t="n">
        <f aca="false">E27/B27</f>
        <v>0</v>
      </c>
      <c r="J27" s="100" t="n">
        <f aca="false">F27/B27</f>
        <v>0.137397729696844</v>
      </c>
    </row>
    <row r="28" customFormat="false" ht="12.75" hidden="false" customHeight="false" outlineLevel="0" collapsed="false">
      <c r="A28" s="33" t="s">
        <v>438</v>
      </c>
      <c r="B28" s="34" t="n">
        <v>3616.3648</v>
      </c>
      <c r="C28" s="34" t="n">
        <v>1866887.7903</v>
      </c>
      <c r="D28" s="34" t="n">
        <v>27</v>
      </c>
      <c r="E28" s="34" t="n">
        <v>0</v>
      </c>
      <c r="F28" s="34" t="n">
        <v>358</v>
      </c>
      <c r="G28" s="34" t="n">
        <f aca="false">C28/B28</f>
        <v>516.233260068232</v>
      </c>
      <c r="H28" s="99" t="n">
        <f aca="false">D28/B28</f>
        <v>0.00746606094606385</v>
      </c>
      <c r="I28" s="99" t="n">
        <f aca="false">E28/B28</f>
        <v>0</v>
      </c>
      <c r="J28" s="100" t="n">
        <f aca="false">F28/B28</f>
        <v>0.098994437729291</v>
      </c>
    </row>
    <row r="29" customFormat="false" ht="12.75" hidden="false" customHeight="false" outlineLevel="0" collapsed="false">
      <c r="A29" s="33" t="s">
        <v>485</v>
      </c>
      <c r="B29" s="34" t="n">
        <v>3467.3278</v>
      </c>
      <c r="C29" s="34" t="n">
        <v>1615101.5577</v>
      </c>
      <c r="D29" s="34" t="n">
        <v>20</v>
      </c>
      <c r="E29" s="34" t="n">
        <v>0</v>
      </c>
      <c r="F29" s="34" t="n">
        <v>286</v>
      </c>
      <c r="G29" s="34" t="n">
        <f aca="false">C29/B29</f>
        <v>465.805845556339</v>
      </c>
      <c r="H29" s="99" t="n">
        <f aca="false">D29/B29</f>
        <v>0.00576813072014708</v>
      </c>
      <c r="I29" s="99" t="n">
        <f aca="false">E29/B29</f>
        <v>0</v>
      </c>
      <c r="J29" s="100" t="n">
        <f aca="false">F29/B29</f>
        <v>0.0824842692981033</v>
      </c>
    </row>
    <row r="30" customFormat="false" ht="12.75" hidden="false" customHeight="false" outlineLevel="0" collapsed="false">
      <c r="A30" s="33" t="s">
        <v>513</v>
      </c>
      <c r="B30" s="34" t="n">
        <v>3410.5145</v>
      </c>
      <c r="C30" s="34" t="n">
        <v>2512089.0753</v>
      </c>
      <c r="D30" s="34" t="n">
        <v>28</v>
      </c>
      <c r="E30" s="34" t="n">
        <v>0</v>
      </c>
      <c r="F30" s="34" t="n">
        <v>413</v>
      </c>
      <c r="G30" s="34" t="n">
        <f aca="false">C30/B30</f>
        <v>736.571879492083</v>
      </c>
      <c r="H30" s="99" t="n">
        <f aca="false">D30/B30</f>
        <v>0.00820990498647638</v>
      </c>
      <c r="I30" s="99" t="n">
        <f aca="false">E30/B30</f>
        <v>0</v>
      </c>
      <c r="J30" s="100" t="n">
        <f aca="false">F30/B30</f>
        <v>0.121096098550527</v>
      </c>
    </row>
    <row r="31" customFormat="false" ht="12.75" hidden="false" customHeight="false" outlineLevel="0" collapsed="false">
      <c r="A31" s="33" t="s">
        <v>279</v>
      </c>
      <c r="B31" s="34" t="n">
        <v>3388.1017</v>
      </c>
      <c r="C31" s="34" t="n">
        <v>2932785.9327</v>
      </c>
      <c r="D31" s="34" t="n">
        <v>15</v>
      </c>
      <c r="E31" s="34" t="n">
        <v>0</v>
      </c>
      <c r="F31" s="34" t="n">
        <v>627</v>
      </c>
      <c r="G31" s="34" t="n">
        <f aca="false">C31/B31</f>
        <v>865.613311637015</v>
      </c>
      <c r="H31" s="99" t="n">
        <f aca="false">D31/B31</f>
        <v>0.00442725789488551</v>
      </c>
      <c r="I31" s="99" t="n">
        <f aca="false">E31/B31</f>
        <v>0</v>
      </c>
      <c r="J31" s="100" t="n">
        <f aca="false">F31/B31</f>
        <v>0.185059380006214</v>
      </c>
    </row>
    <row r="32" customFormat="false" ht="12.75" hidden="false" customHeight="false" outlineLevel="0" collapsed="false">
      <c r="A32" s="33" t="s">
        <v>404</v>
      </c>
      <c r="B32" s="34" t="n">
        <v>2984.1538</v>
      </c>
      <c r="C32" s="34" t="n">
        <v>1411163.5711</v>
      </c>
      <c r="D32" s="34" t="n">
        <v>21</v>
      </c>
      <c r="E32" s="34" t="n">
        <v>0</v>
      </c>
      <c r="F32" s="34" t="n">
        <v>279</v>
      </c>
      <c r="G32" s="34" t="n">
        <f aca="false">C32/B32</f>
        <v>472.885670671532</v>
      </c>
      <c r="H32" s="99" t="n">
        <f aca="false">D32/B32</f>
        <v>0.00703717080533852</v>
      </c>
      <c r="I32" s="99" t="n">
        <f aca="false">E32/B32</f>
        <v>0</v>
      </c>
      <c r="J32" s="100" t="n">
        <f aca="false">F32/B32</f>
        <v>0.0934938406994975</v>
      </c>
    </row>
    <row r="33" customFormat="false" ht="12.75" hidden="false" customHeight="false" outlineLevel="0" collapsed="false">
      <c r="A33" s="33" t="s">
        <v>188</v>
      </c>
      <c r="B33" s="34" t="n">
        <v>2902.5046</v>
      </c>
      <c r="C33" s="34" t="n">
        <v>1885903.3642</v>
      </c>
      <c r="D33" s="34" t="n">
        <v>15</v>
      </c>
      <c r="E33" s="34" t="n">
        <v>1</v>
      </c>
      <c r="F33" s="34" t="n">
        <v>359</v>
      </c>
      <c r="G33" s="34" t="n">
        <f aca="false">C33/B33</f>
        <v>649.750344650617</v>
      </c>
      <c r="H33" s="99" t="n">
        <f aca="false">D33/B33</f>
        <v>0.00516795046595275</v>
      </c>
      <c r="I33" s="99" t="n">
        <f aca="false">E33/B33</f>
        <v>0.000344530031063517</v>
      </c>
      <c r="J33" s="100" t="n">
        <f aca="false">F33/B33</f>
        <v>0.123686281151802</v>
      </c>
    </row>
    <row r="34" customFormat="false" ht="12.75" hidden="false" customHeight="false" outlineLevel="0" collapsed="false">
      <c r="A34" s="33" t="s">
        <v>358</v>
      </c>
      <c r="B34" s="34" t="n">
        <v>2873.9586</v>
      </c>
      <c r="C34" s="34" t="n">
        <v>1660681.6819</v>
      </c>
      <c r="D34" s="34" t="n">
        <v>53</v>
      </c>
      <c r="E34" s="34" t="n">
        <v>0</v>
      </c>
      <c r="F34" s="34" t="n">
        <v>274</v>
      </c>
      <c r="G34" s="34" t="n">
        <f aca="false">C34/B34</f>
        <v>577.837718991498</v>
      </c>
      <c r="H34" s="99" t="n">
        <f aca="false">D34/B34</f>
        <v>0.0184414625875265</v>
      </c>
      <c r="I34" s="99" t="n">
        <f aca="false">E34/B34</f>
        <v>0</v>
      </c>
      <c r="J34" s="100" t="n">
        <f aca="false">F34/B34</f>
        <v>0.095338882056269</v>
      </c>
    </row>
    <row r="35" customFormat="false" ht="12.75" hidden="false" customHeight="false" outlineLevel="0" collapsed="false">
      <c r="A35" s="33" t="s">
        <v>373</v>
      </c>
      <c r="B35" s="34" t="n">
        <v>2825.7432</v>
      </c>
      <c r="C35" s="34" t="n">
        <v>1438995.2823</v>
      </c>
      <c r="D35" s="34" t="n">
        <v>73</v>
      </c>
      <c r="E35" s="34" t="n">
        <v>1</v>
      </c>
      <c r="F35" s="34" t="n">
        <v>324</v>
      </c>
      <c r="G35" s="34" t="n">
        <f aca="false">C35/B35</f>
        <v>509.244889026009</v>
      </c>
      <c r="H35" s="99" t="n">
        <f aca="false">D35/B35</f>
        <v>0.0258339115882859</v>
      </c>
      <c r="I35" s="99" t="n">
        <f aca="false">E35/B35</f>
        <v>0.000353889199839533</v>
      </c>
      <c r="J35" s="100" t="n">
        <f aca="false">F35/B35</f>
        <v>0.114660100748009</v>
      </c>
    </row>
    <row r="36" customFormat="false" ht="12.75" hidden="false" customHeight="false" outlineLevel="0" collapsed="false">
      <c r="A36" s="33" t="s">
        <v>452</v>
      </c>
      <c r="B36" s="34" t="n">
        <v>2811.4331</v>
      </c>
      <c r="C36" s="34" t="n">
        <v>1322251.8253</v>
      </c>
      <c r="D36" s="34" t="n">
        <v>8</v>
      </c>
      <c r="E36" s="34" t="n">
        <v>2</v>
      </c>
      <c r="F36" s="34" t="n">
        <v>242</v>
      </c>
      <c r="G36" s="34" t="n">
        <f aca="false">C36/B36</f>
        <v>470.312391676686</v>
      </c>
      <c r="H36" s="99" t="n">
        <f aca="false">D36/B36</f>
        <v>0.00284552387179336</v>
      </c>
      <c r="I36" s="99" t="n">
        <f aca="false">E36/B36</f>
        <v>0.000711380967948339</v>
      </c>
      <c r="J36" s="100" t="n">
        <f aca="false">F36/B36</f>
        <v>0.0860770971217491</v>
      </c>
    </row>
    <row r="37" customFormat="false" ht="12.75" hidden="false" customHeight="false" outlineLevel="0" collapsed="false">
      <c r="A37" s="33" t="s">
        <v>243</v>
      </c>
      <c r="B37" s="34" t="n">
        <v>2804.8249</v>
      </c>
      <c r="C37" s="34" t="n">
        <v>2327803.1977</v>
      </c>
      <c r="D37" s="34" t="n">
        <v>29</v>
      </c>
      <c r="E37" s="34" t="n">
        <v>0</v>
      </c>
      <c r="F37" s="34" t="n">
        <v>350</v>
      </c>
      <c r="G37" s="34" t="n">
        <f aca="false">C37/B37</f>
        <v>829.928170453706</v>
      </c>
      <c r="H37" s="99" t="n">
        <f aca="false">D37/B37</f>
        <v>0.0103393263515309</v>
      </c>
      <c r="I37" s="99" t="n">
        <f aca="false">E37/B37</f>
        <v>0</v>
      </c>
      <c r="J37" s="100" t="n">
        <f aca="false">F37/B37</f>
        <v>0.124784973208131</v>
      </c>
    </row>
    <row r="38" customFormat="false" ht="12.75" hidden="false" customHeight="false" outlineLevel="0" collapsed="false">
      <c r="A38" s="33" t="s">
        <v>503</v>
      </c>
      <c r="B38" s="34" t="n">
        <v>2614.0886</v>
      </c>
      <c r="C38" s="34" t="n">
        <v>2502441.5263</v>
      </c>
      <c r="D38" s="34" t="n">
        <v>6</v>
      </c>
      <c r="E38" s="34" t="n">
        <v>0</v>
      </c>
      <c r="F38" s="34" t="n">
        <v>271</v>
      </c>
      <c r="G38" s="34" t="n">
        <f aca="false">C38/B38</f>
        <v>957.29024880794</v>
      </c>
      <c r="H38" s="99" t="n">
        <f aca="false">D38/B38</f>
        <v>0.00229525502693367</v>
      </c>
      <c r="I38" s="99" t="n">
        <f aca="false">E38/B38</f>
        <v>0</v>
      </c>
      <c r="J38" s="100" t="n">
        <f aca="false">F38/B38</f>
        <v>0.103669018716504</v>
      </c>
    </row>
    <row r="39" customFormat="false" ht="12.75" hidden="false" customHeight="false" outlineLevel="0" collapsed="false">
      <c r="A39" s="33" t="s">
        <v>514</v>
      </c>
      <c r="B39" s="34" t="n">
        <v>2597.9336</v>
      </c>
      <c r="C39" s="34" t="n">
        <v>1692730.8848</v>
      </c>
      <c r="D39" s="34" t="n">
        <v>21</v>
      </c>
      <c r="E39" s="34" t="n">
        <v>0</v>
      </c>
      <c r="F39" s="34" t="n">
        <v>245</v>
      </c>
      <c r="G39" s="34" t="n">
        <f aca="false">C39/B39</f>
        <v>651.568186654193</v>
      </c>
      <c r="H39" s="99" t="n">
        <f aca="false">D39/B39</f>
        <v>0.00808334747277606</v>
      </c>
      <c r="I39" s="99" t="n">
        <f aca="false">E39/B39</f>
        <v>0</v>
      </c>
      <c r="J39" s="100" t="n">
        <f aca="false">F39/B39</f>
        <v>0.0943057205157207</v>
      </c>
    </row>
    <row r="40" customFormat="false" ht="12.75" hidden="false" customHeight="false" outlineLevel="0" collapsed="false">
      <c r="A40" s="33" t="s">
        <v>295</v>
      </c>
      <c r="B40" s="34" t="n">
        <v>2528.1453</v>
      </c>
      <c r="C40" s="34" t="n">
        <v>1573719.7943</v>
      </c>
      <c r="D40" s="34" t="n">
        <v>9</v>
      </c>
      <c r="E40" s="34" t="n">
        <v>0</v>
      </c>
      <c r="F40" s="34" t="n">
        <v>221</v>
      </c>
      <c r="G40" s="34" t="n">
        <f aca="false">C40/B40</f>
        <v>622.479963592282</v>
      </c>
      <c r="H40" s="99" t="n">
        <f aca="false">D40/B40</f>
        <v>0.00355992197125695</v>
      </c>
      <c r="I40" s="99" t="n">
        <f aca="false">E40/B40</f>
        <v>0</v>
      </c>
      <c r="J40" s="100" t="n">
        <f aca="false">F40/B40</f>
        <v>0.087415861738643</v>
      </c>
    </row>
    <row r="41" customFormat="false" ht="12.75" hidden="false" customHeight="false" outlineLevel="0" collapsed="false">
      <c r="A41" s="33" t="s">
        <v>351</v>
      </c>
      <c r="B41" s="34" t="n">
        <v>2524.9671</v>
      </c>
      <c r="C41" s="34" t="n">
        <v>1203916.8758</v>
      </c>
      <c r="D41" s="34" t="n">
        <v>12</v>
      </c>
      <c r="E41" s="34" t="n">
        <v>1</v>
      </c>
      <c r="F41" s="34" t="n">
        <v>212</v>
      </c>
      <c r="G41" s="34" t="n">
        <f aca="false">C41/B41</f>
        <v>476.804975320273</v>
      </c>
      <c r="H41" s="99" t="n">
        <f aca="false">D41/B41</f>
        <v>0.00475253717167246</v>
      </c>
      <c r="I41" s="99" t="n">
        <f aca="false">E41/B41</f>
        <v>0.000396044764306038</v>
      </c>
      <c r="J41" s="100" t="n">
        <f aca="false">F41/B41</f>
        <v>0.08396149003288</v>
      </c>
    </row>
    <row r="42" customFormat="false" ht="12.75" hidden="false" customHeight="false" outlineLevel="0" collapsed="false">
      <c r="A42" s="33" t="s">
        <v>355</v>
      </c>
      <c r="B42" s="34" t="n">
        <v>2448.8813</v>
      </c>
      <c r="C42" s="34" t="n">
        <v>1371329.1917</v>
      </c>
      <c r="D42" s="34" t="n">
        <v>49</v>
      </c>
      <c r="E42" s="34" t="n">
        <v>1</v>
      </c>
      <c r="F42" s="34" t="n">
        <v>253</v>
      </c>
      <c r="G42" s="34" t="n">
        <f aca="false">C42/B42</f>
        <v>559.981895284186</v>
      </c>
      <c r="H42" s="99" t="n">
        <f aca="false">D42/B42</f>
        <v>0.0200091364166977</v>
      </c>
      <c r="I42" s="99" t="n">
        <f aca="false">E42/B42</f>
        <v>0.000408349722789749</v>
      </c>
      <c r="J42" s="100" t="n">
        <f aca="false">F42/B42</f>
        <v>0.103312479865806</v>
      </c>
    </row>
    <row r="43" customFormat="false" ht="12.75" hidden="false" customHeight="false" outlineLevel="0" collapsed="false">
      <c r="A43" s="33" t="s">
        <v>525</v>
      </c>
      <c r="B43" s="34" t="n">
        <v>2387.2027</v>
      </c>
      <c r="C43" s="34" t="n">
        <v>1278983.7678</v>
      </c>
      <c r="D43" s="34" t="n">
        <v>11</v>
      </c>
      <c r="E43" s="34" t="n">
        <v>0</v>
      </c>
      <c r="F43" s="34" t="n">
        <v>243</v>
      </c>
      <c r="G43" s="34" t="n">
        <f aca="false">C43/B43</f>
        <v>535.766723035292</v>
      </c>
      <c r="H43" s="99" t="n">
        <f aca="false">D43/B43</f>
        <v>0.00460790363549773</v>
      </c>
      <c r="I43" s="99" t="n">
        <f aca="false">E43/B43</f>
        <v>0</v>
      </c>
      <c r="J43" s="100" t="n">
        <f aca="false">F43/B43</f>
        <v>0.10179278031145</v>
      </c>
    </row>
    <row r="44" customFormat="false" ht="12.75" hidden="false" customHeight="false" outlineLevel="0" collapsed="false">
      <c r="A44" s="33" t="s">
        <v>281</v>
      </c>
      <c r="B44" s="34" t="n">
        <v>2350.452</v>
      </c>
      <c r="C44" s="34" t="n">
        <v>1378329.5549</v>
      </c>
      <c r="D44" s="34" t="n">
        <v>12</v>
      </c>
      <c r="E44" s="34" t="n">
        <v>0</v>
      </c>
      <c r="F44" s="34" t="n">
        <v>250</v>
      </c>
      <c r="G44" s="34" t="n">
        <f aca="false">C44/B44</f>
        <v>586.410424420495</v>
      </c>
      <c r="H44" s="99" t="n">
        <f aca="false">D44/B44</f>
        <v>0.00510540100372184</v>
      </c>
      <c r="I44" s="99" t="n">
        <f aca="false">E44/B44</f>
        <v>0</v>
      </c>
      <c r="J44" s="100" t="n">
        <f aca="false">F44/B44</f>
        <v>0.106362520910872</v>
      </c>
    </row>
    <row r="45" customFormat="false" ht="12.75" hidden="false" customHeight="false" outlineLevel="0" collapsed="false">
      <c r="A45" s="33" t="s">
        <v>306</v>
      </c>
      <c r="B45" s="34" t="n">
        <v>2240.8235</v>
      </c>
      <c r="C45" s="34" t="n">
        <v>1484659.5227</v>
      </c>
      <c r="D45" s="34" t="n">
        <v>23</v>
      </c>
      <c r="E45" s="34" t="n">
        <v>0</v>
      </c>
      <c r="F45" s="34" t="n">
        <v>350</v>
      </c>
      <c r="G45" s="34" t="n">
        <f aca="false">C45/B45</f>
        <v>662.550853603597</v>
      </c>
      <c r="H45" s="99" t="n">
        <f aca="false">D45/B45</f>
        <v>0.0102640837174369</v>
      </c>
      <c r="I45" s="99" t="n">
        <f aca="false">E45/B45</f>
        <v>0</v>
      </c>
      <c r="J45" s="100" t="n">
        <f aca="false">F45/B45</f>
        <v>0.156192578308823</v>
      </c>
    </row>
    <row r="46" customFormat="false" ht="12.75" hidden="false" customHeight="false" outlineLevel="0" collapsed="false">
      <c r="A46" s="33" t="s">
        <v>456</v>
      </c>
      <c r="B46" s="34" t="n">
        <v>2126.3924</v>
      </c>
      <c r="C46" s="34" t="n">
        <v>1280874.4225</v>
      </c>
      <c r="D46" s="34" t="n">
        <v>11</v>
      </c>
      <c r="E46" s="34" t="n">
        <v>0</v>
      </c>
      <c r="F46" s="34" t="n">
        <v>188</v>
      </c>
      <c r="G46" s="34" t="n">
        <f aca="false">C46/B46</f>
        <v>602.369733121695</v>
      </c>
      <c r="H46" s="99" t="n">
        <f aca="false">D46/B46</f>
        <v>0.00517308094216289</v>
      </c>
      <c r="I46" s="99" t="n">
        <f aca="false">E46/B46</f>
        <v>0</v>
      </c>
      <c r="J46" s="100" t="n">
        <f aca="false">F46/B46</f>
        <v>0.0884126561024202</v>
      </c>
    </row>
    <row r="47" customFormat="false" ht="12.75" hidden="false" customHeight="false" outlineLevel="0" collapsed="false">
      <c r="A47" s="33" t="s">
        <v>520</v>
      </c>
      <c r="B47" s="34" t="n">
        <v>2120.6852</v>
      </c>
      <c r="C47" s="34" t="n">
        <v>15007356.0068</v>
      </c>
      <c r="D47" s="34" t="n">
        <v>10</v>
      </c>
      <c r="E47" s="34" t="n">
        <v>0</v>
      </c>
      <c r="F47" s="34" t="n">
        <v>184</v>
      </c>
      <c r="G47" s="34" t="n">
        <f aca="false">C47/B47</f>
        <v>7076.65428456803</v>
      </c>
      <c r="H47" s="99" t="n">
        <f aca="false">D47/B47</f>
        <v>0.00471545706076508</v>
      </c>
      <c r="I47" s="99" t="n">
        <f aca="false">E47/B47</f>
        <v>0</v>
      </c>
      <c r="J47" s="100" t="n">
        <f aca="false">F47/B47</f>
        <v>0.0867644099180774</v>
      </c>
    </row>
    <row r="48" customFormat="false" ht="12.75" hidden="false" customHeight="false" outlineLevel="0" collapsed="false">
      <c r="A48" s="33" t="s">
        <v>454</v>
      </c>
      <c r="B48" s="34" t="n">
        <v>2094.0148</v>
      </c>
      <c r="C48" s="34" t="n">
        <v>1820821.0165</v>
      </c>
      <c r="D48" s="34" t="n">
        <v>16</v>
      </c>
      <c r="E48" s="34" t="n">
        <v>0</v>
      </c>
      <c r="F48" s="34" t="n">
        <v>223</v>
      </c>
      <c r="G48" s="34" t="n">
        <f aca="false">C48/B48</f>
        <v>869.535886995641</v>
      </c>
      <c r="H48" s="99" t="n">
        <f aca="false">D48/B48</f>
        <v>0.00764082469713204</v>
      </c>
      <c r="I48" s="99" t="n">
        <f aca="false">E48/B48</f>
        <v>0</v>
      </c>
      <c r="J48" s="100" t="n">
        <f aca="false">F48/B48</f>
        <v>0.106493994216278</v>
      </c>
    </row>
    <row r="49" customFormat="false" ht="12.75" hidden="false" customHeight="false" outlineLevel="0" collapsed="false">
      <c r="A49" s="33" t="s">
        <v>143</v>
      </c>
      <c r="B49" s="34" t="n">
        <v>2089.2578</v>
      </c>
      <c r="C49" s="34" t="n">
        <v>1563658.7816</v>
      </c>
      <c r="D49" s="34" t="n">
        <v>25</v>
      </c>
      <c r="E49" s="34" t="n">
        <v>0</v>
      </c>
      <c r="F49" s="34" t="n">
        <v>393</v>
      </c>
      <c r="G49" s="34" t="n">
        <f aca="false">C49/B49</f>
        <v>748.427877880844</v>
      </c>
      <c r="H49" s="99" t="n">
        <f aca="false">D49/B49</f>
        <v>0.0119659718393776</v>
      </c>
      <c r="I49" s="99" t="n">
        <f aca="false">E49/B49</f>
        <v>0</v>
      </c>
      <c r="J49" s="100" t="n">
        <f aca="false">F49/B49</f>
        <v>0.188105077315016</v>
      </c>
    </row>
    <row r="50" customFormat="false" ht="12.75" hidden="false" customHeight="false" outlineLevel="0" collapsed="false">
      <c r="A50" s="33" t="s">
        <v>530</v>
      </c>
      <c r="B50" s="34" t="n">
        <v>2031.8746</v>
      </c>
      <c r="C50" s="34" t="n">
        <v>1275599.4119</v>
      </c>
      <c r="D50" s="34" t="n">
        <v>8</v>
      </c>
      <c r="E50" s="34" t="n">
        <v>0</v>
      </c>
      <c r="F50" s="34" t="n">
        <v>190</v>
      </c>
      <c r="G50" s="34" t="n">
        <f aca="false">C50/B50</f>
        <v>627.794358913685</v>
      </c>
      <c r="H50" s="99" t="n">
        <f aca="false">D50/B50</f>
        <v>0.00393725085199648</v>
      </c>
      <c r="I50" s="99" t="n">
        <f aca="false">E50/B50</f>
        <v>0</v>
      </c>
      <c r="J50" s="100" t="n">
        <f aca="false">F50/B50</f>
        <v>0.0935097077349163</v>
      </c>
    </row>
    <row r="51" customFormat="false" ht="12.75" hidden="false" customHeight="false" outlineLevel="0" collapsed="false">
      <c r="A51" s="33" t="s">
        <v>506</v>
      </c>
      <c r="B51" s="34" t="n">
        <v>1975.6313</v>
      </c>
      <c r="C51" s="34" t="n">
        <v>1094266.9653</v>
      </c>
      <c r="D51" s="34" t="n">
        <v>25</v>
      </c>
      <c r="E51" s="34" t="n">
        <v>0</v>
      </c>
      <c r="F51" s="34" t="n">
        <v>203</v>
      </c>
      <c r="G51" s="34" t="n">
        <f aca="false">C51/B51</f>
        <v>553.882176952754</v>
      </c>
      <c r="H51" s="99" t="n">
        <f aca="false">D51/B51</f>
        <v>0.0126541829945699</v>
      </c>
      <c r="I51" s="99" t="n">
        <f aca="false">E51/B51</f>
        <v>0</v>
      </c>
      <c r="J51" s="100" t="n">
        <f aca="false">F51/B51</f>
        <v>0.102751965915907</v>
      </c>
    </row>
    <row r="52" customFormat="false" ht="12.75" hidden="false" customHeight="false" outlineLevel="0" collapsed="false">
      <c r="A52" s="33" t="s">
        <v>261</v>
      </c>
      <c r="B52" s="34" t="n">
        <v>1970.1739</v>
      </c>
      <c r="C52" s="34" t="n">
        <v>1688635.2224</v>
      </c>
      <c r="D52" s="34" t="n">
        <v>18</v>
      </c>
      <c r="E52" s="34" t="n">
        <v>0</v>
      </c>
      <c r="F52" s="34" t="n">
        <v>227</v>
      </c>
      <c r="G52" s="34" t="n">
        <f aca="false">C52/B52</f>
        <v>857.099580092905</v>
      </c>
      <c r="H52" s="99" t="n">
        <f aca="false">D52/B52</f>
        <v>0.00913624934326863</v>
      </c>
      <c r="I52" s="99" t="n">
        <f aca="false">E52/B52</f>
        <v>0</v>
      </c>
      <c r="J52" s="100" t="n">
        <f aca="false">F52/B52</f>
        <v>0.115218255606777</v>
      </c>
    </row>
    <row r="53" customFormat="false" ht="12.75" hidden="false" customHeight="false" outlineLevel="0" collapsed="false">
      <c r="A53" s="33" t="s">
        <v>310</v>
      </c>
      <c r="B53" s="34" t="n">
        <v>1951.7207</v>
      </c>
      <c r="C53" s="34" t="n">
        <v>1070376.1676</v>
      </c>
      <c r="D53" s="34" t="n">
        <v>32</v>
      </c>
      <c r="E53" s="34" t="n">
        <v>2</v>
      </c>
      <c r="F53" s="34" t="n">
        <v>227</v>
      </c>
      <c r="G53" s="34" t="n">
        <f aca="false">C53/B53</f>
        <v>548.426917642468</v>
      </c>
      <c r="H53" s="99" t="n">
        <f aca="false">D53/B53</f>
        <v>0.0163957885982354</v>
      </c>
      <c r="I53" s="99" t="n">
        <f aca="false">E53/B53</f>
        <v>0.00102473678738971</v>
      </c>
      <c r="J53" s="100" t="n">
        <f aca="false">F53/B53</f>
        <v>0.116307625368732</v>
      </c>
    </row>
    <row r="54" customFormat="false" ht="12.75" hidden="false" customHeight="false" outlineLevel="0" collapsed="false">
      <c r="A54" s="33" t="s">
        <v>280</v>
      </c>
      <c r="B54" s="34" t="n">
        <v>1950.4195</v>
      </c>
      <c r="C54" s="34" t="n">
        <v>1189211.4221</v>
      </c>
      <c r="D54" s="34" t="n">
        <v>53</v>
      </c>
      <c r="E54" s="34" t="n">
        <v>0</v>
      </c>
      <c r="F54" s="34" t="n">
        <v>340</v>
      </c>
      <c r="G54" s="34" t="n">
        <f aca="false">C54/B54</f>
        <v>609.72084318271</v>
      </c>
      <c r="H54" s="99" t="n">
        <f aca="false">D54/B54</f>
        <v>0.027173641362794</v>
      </c>
      <c r="I54" s="99" t="n">
        <f aca="false">E54/B54</f>
        <v>0</v>
      </c>
      <c r="J54" s="100" t="n">
        <f aca="false">F54/B54</f>
        <v>0.174321472893396</v>
      </c>
    </row>
    <row r="55" customFormat="false" ht="12.75" hidden="false" customHeight="false" outlineLevel="0" collapsed="false">
      <c r="A55" s="33" t="s">
        <v>377</v>
      </c>
      <c r="B55" s="34" t="n">
        <v>1913.4684</v>
      </c>
      <c r="C55" s="34" t="n">
        <v>1289833.7049</v>
      </c>
      <c r="D55" s="34" t="n">
        <v>20</v>
      </c>
      <c r="E55" s="34" t="n">
        <v>2</v>
      </c>
      <c r="F55" s="34" t="n">
        <v>266</v>
      </c>
      <c r="G55" s="34" t="n">
        <f aca="false">C55/B55</f>
        <v>674.081529070457</v>
      </c>
      <c r="H55" s="99" t="n">
        <f aca="false">D55/B55</f>
        <v>0.0104522238255934</v>
      </c>
      <c r="I55" s="99" t="n">
        <f aca="false">E55/B55</f>
        <v>0.00104522238255934</v>
      </c>
      <c r="J55" s="100" t="n">
        <f aca="false">F55/B55</f>
        <v>0.139014576880392</v>
      </c>
    </row>
    <row r="56" customFormat="false" ht="12.75" hidden="false" customHeight="false" outlineLevel="0" collapsed="false">
      <c r="A56" s="33" t="s">
        <v>380</v>
      </c>
      <c r="B56" s="34" t="n">
        <v>1907.7197</v>
      </c>
      <c r="C56" s="34" t="n">
        <v>978967.3213</v>
      </c>
      <c r="D56" s="34" t="n">
        <v>2</v>
      </c>
      <c r="E56" s="34" t="n">
        <v>0</v>
      </c>
      <c r="F56" s="34" t="n">
        <v>227</v>
      </c>
      <c r="G56" s="34" t="n">
        <f aca="false">C56/B56</f>
        <v>513.160985494882</v>
      </c>
      <c r="H56" s="99" t="n">
        <f aca="false">D56/B56</f>
        <v>0.0010483720433353</v>
      </c>
      <c r="I56" s="99" t="n">
        <f aca="false">E56/B56</f>
        <v>0</v>
      </c>
      <c r="J56" s="100" t="n">
        <f aca="false">F56/B56</f>
        <v>0.118990226918556</v>
      </c>
    </row>
    <row r="57" customFormat="false" ht="12.75" hidden="false" customHeight="false" outlineLevel="0" collapsed="false">
      <c r="A57" s="33" t="s">
        <v>521</v>
      </c>
      <c r="B57" s="34" t="n">
        <v>1816.3521</v>
      </c>
      <c r="C57" s="34" t="n">
        <v>1583024.8737</v>
      </c>
      <c r="D57" s="34" t="n">
        <v>9</v>
      </c>
      <c r="E57" s="34" t="n">
        <v>1</v>
      </c>
      <c r="F57" s="34" t="n">
        <v>69</v>
      </c>
      <c r="G57" s="34" t="n">
        <f aca="false">C57/B57</f>
        <v>871.540751212279</v>
      </c>
      <c r="H57" s="99" t="n">
        <f aca="false">D57/B57</f>
        <v>0.00495498642581469</v>
      </c>
      <c r="I57" s="99" t="n">
        <f aca="false">E57/B57</f>
        <v>0.000550554047312743</v>
      </c>
      <c r="J57" s="100" t="n">
        <f aca="false">F57/B57</f>
        <v>0.0379882292645793</v>
      </c>
    </row>
    <row r="58" customFormat="false" ht="12.75" hidden="false" customHeight="false" outlineLevel="0" collapsed="false">
      <c r="A58" s="33" t="s">
        <v>515</v>
      </c>
      <c r="B58" s="34" t="n">
        <v>1779.9008</v>
      </c>
      <c r="C58" s="34" t="n">
        <v>7257916.335</v>
      </c>
      <c r="D58" s="34" t="n">
        <v>24</v>
      </c>
      <c r="E58" s="34" t="n">
        <v>0</v>
      </c>
      <c r="F58" s="34" t="n">
        <v>179</v>
      </c>
      <c r="G58" s="34" t="n">
        <f aca="false">C58/B58</f>
        <v>4077.7083391389</v>
      </c>
      <c r="H58" s="99" t="n">
        <f aca="false">D58/B58</f>
        <v>0.0134838975295702</v>
      </c>
      <c r="I58" s="99" t="n">
        <f aca="false">E58/B58</f>
        <v>0</v>
      </c>
      <c r="J58" s="100" t="n">
        <f aca="false">F58/B58</f>
        <v>0.100567402408044</v>
      </c>
    </row>
    <row r="59" customFormat="false" ht="12.75" hidden="false" customHeight="false" outlineLevel="0" collapsed="false">
      <c r="A59" s="33" t="s">
        <v>529</v>
      </c>
      <c r="B59" s="34" t="n">
        <v>1733.3073</v>
      </c>
      <c r="C59" s="34" t="n">
        <v>804800.6984</v>
      </c>
      <c r="D59" s="34" t="n">
        <v>9</v>
      </c>
      <c r="E59" s="34" t="n">
        <v>0</v>
      </c>
      <c r="F59" s="34" t="n">
        <v>154</v>
      </c>
      <c r="G59" s="34" t="n">
        <f aca="false">C59/B59</f>
        <v>464.315068885938</v>
      </c>
      <c r="H59" s="99" t="n">
        <f aca="false">D59/B59</f>
        <v>0.00519238567794643</v>
      </c>
      <c r="I59" s="99" t="n">
        <f aca="false">E59/B59</f>
        <v>0</v>
      </c>
      <c r="J59" s="100" t="n">
        <f aca="false">F59/B59</f>
        <v>0.0888474882670834</v>
      </c>
    </row>
    <row r="60" customFormat="false" ht="12.75" hidden="false" customHeight="false" outlineLevel="0" collapsed="false">
      <c r="A60" s="33" t="s">
        <v>118</v>
      </c>
      <c r="B60" s="34" t="n">
        <v>1729.2653</v>
      </c>
      <c r="C60" s="34" t="n">
        <v>1555249.4464</v>
      </c>
      <c r="D60" s="34" t="n">
        <v>9</v>
      </c>
      <c r="E60" s="34" t="n">
        <v>2</v>
      </c>
      <c r="F60" s="34" t="n">
        <v>589</v>
      </c>
      <c r="G60" s="34" t="n">
        <f aca="false">C60/B60</f>
        <v>899.370065657363</v>
      </c>
      <c r="H60" s="99" t="n">
        <f aca="false">D60/B60</f>
        <v>0.00520452240613398</v>
      </c>
      <c r="I60" s="99" t="n">
        <f aca="false">E60/B60</f>
        <v>0.00115656053469644</v>
      </c>
      <c r="J60" s="100" t="n">
        <f aca="false">F60/B60</f>
        <v>0.340607077468102</v>
      </c>
    </row>
    <row r="61" customFormat="false" ht="12.75" hidden="false" customHeight="false" outlineLevel="0" collapsed="false">
      <c r="A61" s="33" t="s">
        <v>519</v>
      </c>
      <c r="B61" s="34" t="n">
        <v>1683.1579</v>
      </c>
      <c r="C61" s="34" t="n">
        <v>1370993.9341</v>
      </c>
      <c r="D61" s="34" t="n">
        <v>20</v>
      </c>
      <c r="E61" s="34" t="n">
        <v>1</v>
      </c>
      <c r="F61" s="34" t="n">
        <v>151</v>
      </c>
      <c r="G61" s="34" t="n">
        <f aca="false">C61/B61</f>
        <v>814.5367312835</v>
      </c>
      <c r="H61" s="99" t="n">
        <f aca="false">D61/B61</f>
        <v>0.0118824264794171</v>
      </c>
      <c r="I61" s="99" t="n">
        <f aca="false">E61/B61</f>
        <v>0.000594121323970853</v>
      </c>
      <c r="J61" s="100" t="n">
        <f aca="false">F61/B61</f>
        <v>0.0897123199195988</v>
      </c>
    </row>
    <row r="62" customFormat="false" ht="12.75" hidden="false" customHeight="false" outlineLevel="0" collapsed="false">
      <c r="A62" s="33" t="s">
        <v>347</v>
      </c>
      <c r="B62" s="34" t="n">
        <v>1600.6269</v>
      </c>
      <c r="C62" s="34" t="n">
        <v>842210.7667</v>
      </c>
      <c r="D62" s="34" t="n">
        <v>34</v>
      </c>
      <c r="E62" s="34" t="n">
        <v>0</v>
      </c>
      <c r="F62" s="34" t="n">
        <v>157</v>
      </c>
      <c r="G62" s="34" t="n">
        <f aca="false">C62/B62</f>
        <v>526.175567023146</v>
      </c>
      <c r="H62" s="99" t="n">
        <f aca="false">D62/B62</f>
        <v>0.0212416772453343</v>
      </c>
      <c r="I62" s="99" t="n">
        <f aca="false">E62/B62</f>
        <v>0</v>
      </c>
      <c r="J62" s="100" t="n">
        <f aca="false">F62/B62</f>
        <v>0.0980865684563967</v>
      </c>
    </row>
    <row r="63" customFormat="false" ht="12.75" hidden="false" customHeight="false" outlineLevel="0" collapsed="false">
      <c r="A63" s="33" t="s">
        <v>165</v>
      </c>
      <c r="B63" s="34" t="n">
        <v>1575.4576</v>
      </c>
      <c r="C63" s="34" t="n">
        <v>1176161.3275</v>
      </c>
      <c r="D63" s="34" t="n">
        <v>5</v>
      </c>
      <c r="E63" s="34" t="n">
        <v>0</v>
      </c>
      <c r="F63" s="34" t="n">
        <v>245</v>
      </c>
      <c r="G63" s="34" t="n">
        <f aca="false">C63/B63</f>
        <v>746.552193788014</v>
      </c>
      <c r="H63" s="99" t="n">
        <f aca="false">D63/B63</f>
        <v>0.00317368109430555</v>
      </c>
      <c r="I63" s="99" t="n">
        <f aca="false">E63/B63</f>
        <v>0</v>
      </c>
      <c r="J63" s="100" t="n">
        <f aca="false">F63/B63</f>
        <v>0.155510373620972</v>
      </c>
    </row>
    <row r="64" customFormat="false" ht="12.75" hidden="false" customHeight="false" outlineLevel="0" collapsed="false">
      <c r="A64" s="33" t="s">
        <v>145</v>
      </c>
      <c r="B64" s="34" t="n">
        <v>1566.7335</v>
      </c>
      <c r="C64" s="34" t="n">
        <v>1278161.6788</v>
      </c>
      <c r="D64" s="34" t="n">
        <v>13</v>
      </c>
      <c r="E64" s="34" t="n">
        <v>0</v>
      </c>
      <c r="F64" s="34" t="n">
        <v>244</v>
      </c>
      <c r="G64" s="34" t="n">
        <f aca="false">C64/B64</f>
        <v>815.81307784636</v>
      </c>
      <c r="H64" s="99" t="n">
        <f aca="false">D64/B64</f>
        <v>0.00829751837182265</v>
      </c>
      <c r="I64" s="99" t="n">
        <f aca="false">E64/B64</f>
        <v>0</v>
      </c>
      <c r="J64" s="100" t="n">
        <f aca="false">F64/B64</f>
        <v>0.155738037132671</v>
      </c>
    </row>
    <row r="65" customFormat="false" ht="12.75" hidden="false" customHeight="false" outlineLevel="0" collapsed="false">
      <c r="A65" s="33" t="s">
        <v>423</v>
      </c>
      <c r="B65" s="34" t="n">
        <v>1512.8569</v>
      </c>
      <c r="C65" s="34" t="n">
        <v>1185782.505</v>
      </c>
      <c r="D65" s="34" t="n">
        <v>13</v>
      </c>
      <c r="E65" s="34" t="n">
        <v>0</v>
      </c>
      <c r="F65" s="34" t="n">
        <v>118</v>
      </c>
      <c r="G65" s="34" t="n">
        <f aca="false">C65/B65</f>
        <v>783.803481347112</v>
      </c>
      <c r="H65" s="99" t="n">
        <f aca="false">D65/B65</f>
        <v>0.008593013655158</v>
      </c>
      <c r="I65" s="99" t="n">
        <f aca="false">E65/B65</f>
        <v>0</v>
      </c>
      <c r="J65" s="100" t="n">
        <f aca="false">F65/B65</f>
        <v>0.0779981239468188</v>
      </c>
    </row>
    <row r="66" customFormat="false" ht="12.75" hidden="false" customHeight="false" outlineLevel="0" collapsed="false">
      <c r="A66" s="33" t="s">
        <v>455</v>
      </c>
      <c r="B66" s="34" t="n">
        <v>1452.6487</v>
      </c>
      <c r="C66" s="34" t="n">
        <v>1251052.4476</v>
      </c>
      <c r="D66" s="34" t="n">
        <v>16</v>
      </c>
      <c r="E66" s="34" t="n">
        <v>0</v>
      </c>
      <c r="F66" s="34" t="n">
        <v>139</v>
      </c>
      <c r="G66" s="34" t="n">
        <f aca="false">C66/B66</f>
        <v>861.221606848235</v>
      </c>
      <c r="H66" s="99" t="n">
        <f aca="false">D66/B66</f>
        <v>0.0110143629357876</v>
      </c>
      <c r="I66" s="99" t="n">
        <f aca="false">E66/B66</f>
        <v>0</v>
      </c>
      <c r="J66" s="100" t="n">
        <f aca="false">F66/B66</f>
        <v>0.0956872780046545</v>
      </c>
    </row>
    <row r="67" customFormat="false" ht="12.75" hidden="false" customHeight="false" outlineLevel="0" collapsed="false">
      <c r="A67" s="33" t="s">
        <v>357</v>
      </c>
      <c r="B67" s="34" t="n">
        <v>1446.8303</v>
      </c>
      <c r="C67" s="34" t="n">
        <v>971286.0424</v>
      </c>
      <c r="D67" s="34" t="n">
        <v>10</v>
      </c>
      <c r="E67" s="34" t="n">
        <v>0</v>
      </c>
      <c r="F67" s="34" t="n">
        <v>189</v>
      </c>
      <c r="G67" s="34" t="n">
        <f aca="false">C67/B67</f>
        <v>671.319948441776</v>
      </c>
      <c r="H67" s="99" t="n">
        <f aca="false">D67/B67</f>
        <v>0.00691166061424066</v>
      </c>
      <c r="I67" s="99" t="n">
        <f aca="false">E67/B67</f>
        <v>0</v>
      </c>
      <c r="J67" s="100" t="n">
        <f aca="false">F67/B67</f>
        <v>0.130630385609149</v>
      </c>
    </row>
    <row r="68" customFormat="false" ht="12.75" hidden="false" customHeight="false" outlineLevel="0" collapsed="false">
      <c r="A68" s="33" t="s">
        <v>193</v>
      </c>
      <c r="B68" s="34" t="n">
        <v>1432.9555</v>
      </c>
      <c r="C68" s="34" t="n">
        <v>817141.9594</v>
      </c>
      <c r="D68" s="34" t="n">
        <v>36</v>
      </c>
      <c r="E68" s="34" t="n">
        <v>1</v>
      </c>
      <c r="F68" s="34" t="n">
        <v>155</v>
      </c>
      <c r="G68" s="34" t="n">
        <f aca="false">C68/B68</f>
        <v>570.249361825961</v>
      </c>
      <c r="H68" s="99" t="n">
        <f aca="false">D68/B68</f>
        <v>0.0251229015834756</v>
      </c>
      <c r="I68" s="99" t="n">
        <f aca="false">E68/B68</f>
        <v>0.000697858377318765</v>
      </c>
      <c r="J68" s="100" t="n">
        <f aca="false">F68/B68</f>
        <v>0.108168048484409</v>
      </c>
    </row>
    <row r="69" customFormat="false" ht="12.75" hidden="false" customHeight="false" outlineLevel="0" collapsed="false">
      <c r="A69" s="33" t="s">
        <v>486</v>
      </c>
      <c r="B69" s="34" t="n">
        <v>1416.7889</v>
      </c>
      <c r="C69" s="34" t="n">
        <v>987585.8757</v>
      </c>
      <c r="D69" s="34" t="n">
        <v>18</v>
      </c>
      <c r="E69" s="34" t="n">
        <v>0</v>
      </c>
      <c r="F69" s="34" t="n">
        <v>158</v>
      </c>
      <c r="G69" s="34" t="n">
        <f aca="false">C69/B69</f>
        <v>697.059297754238</v>
      </c>
      <c r="H69" s="99" t="n">
        <f aca="false">D69/B69</f>
        <v>0.0127047861540982</v>
      </c>
      <c r="I69" s="99" t="n">
        <f aca="false">E69/B69</f>
        <v>0</v>
      </c>
      <c r="J69" s="100" t="n">
        <f aca="false">F69/B69</f>
        <v>0.111519789574862</v>
      </c>
    </row>
    <row r="70" customFormat="false" ht="12.75" hidden="false" customHeight="false" outlineLevel="0" collapsed="false">
      <c r="A70" s="33" t="s">
        <v>532</v>
      </c>
      <c r="B70" s="34" t="n">
        <v>1400.1919</v>
      </c>
      <c r="C70" s="34" t="n">
        <v>673409.1457</v>
      </c>
      <c r="D70" s="34" t="n">
        <v>26</v>
      </c>
      <c r="E70" s="34" t="n">
        <v>0</v>
      </c>
      <c r="F70" s="34" t="n">
        <v>126</v>
      </c>
      <c r="G70" s="34" t="n">
        <f aca="false">C70/B70</f>
        <v>480.940609426465</v>
      </c>
      <c r="H70" s="99" t="n">
        <f aca="false">D70/B70</f>
        <v>0.0185688833080666</v>
      </c>
      <c r="I70" s="99" t="n">
        <f aca="false">E70/B70</f>
        <v>0</v>
      </c>
      <c r="J70" s="100" t="n">
        <f aca="false">F70/B70</f>
        <v>0.0899876652621687</v>
      </c>
    </row>
    <row r="71" customFormat="false" ht="12.75" hidden="false" customHeight="false" outlineLevel="0" collapsed="false">
      <c r="A71" s="33" t="s">
        <v>303</v>
      </c>
      <c r="B71" s="34" t="n">
        <v>1389.7734</v>
      </c>
      <c r="C71" s="34" t="n">
        <v>1188394.3155</v>
      </c>
      <c r="D71" s="34" t="n">
        <v>7</v>
      </c>
      <c r="E71" s="34" t="n">
        <v>0</v>
      </c>
      <c r="F71" s="34" t="n">
        <v>185</v>
      </c>
      <c r="G71" s="34" t="n">
        <f aca="false">C71/B71</f>
        <v>855.099338856248</v>
      </c>
      <c r="H71" s="99" t="n">
        <f aca="false">D71/B71</f>
        <v>0.00503679232887894</v>
      </c>
      <c r="I71" s="99" t="n">
        <f aca="false">E71/B71</f>
        <v>0</v>
      </c>
      <c r="J71" s="100" t="n">
        <f aca="false">F71/B71</f>
        <v>0.133115225834658</v>
      </c>
    </row>
    <row r="72" customFormat="false" ht="12.75" hidden="false" customHeight="false" outlineLevel="0" collapsed="false">
      <c r="A72" s="33" t="s">
        <v>425</v>
      </c>
      <c r="B72" s="34" t="n">
        <v>1366.5629</v>
      </c>
      <c r="C72" s="34" t="n">
        <v>939561.1652</v>
      </c>
      <c r="D72" s="34" t="n">
        <v>10</v>
      </c>
      <c r="E72" s="34" t="n">
        <v>0</v>
      </c>
      <c r="F72" s="34" t="n">
        <v>170</v>
      </c>
      <c r="G72" s="34" t="n">
        <f aca="false">C72/B72</f>
        <v>687.535981841743</v>
      </c>
      <c r="H72" s="99" t="n">
        <f aca="false">D72/B72</f>
        <v>0.00731762877508236</v>
      </c>
      <c r="I72" s="99" t="n">
        <f aca="false">E72/B72</f>
        <v>0</v>
      </c>
      <c r="J72" s="100" t="n">
        <f aca="false">F72/B72</f>
        <v>0.1243996891764</v>
      </c>
    </row>
    <row r="73" customFormat="false" ht="12.75" hidden="false" customHeight="false" outlineLevel="0" collapsed="false">
      <c r="A73" s="33" t="s">
        <v>495</v>
      </c>
      <c r="B73" s="34" t="n">
        <v>1352.4841</v>
      </c>
      <c r="C73" s="34" t="n">
        <v>708104.0113</v>
      </c>
      <c r="D73" s="34" t="n">
        <v>7</v>
      </c>
      <c r="E73" s="34" t="n">
        <v>0</v>
      </c>
      <c r="F73" s="34" t="n">
        <v>165</v>
      </c>
      <c r="G73" s="34" t="n">
        <f aca="false">C73/B73</f>
        <v>523.558104158119</v>
      </c>
      <c r="H73" s="99" t="n">
        <f aca="false">D73/B73</f>
        <v>0.00517566158448739</v>
      </c>
      <c r="I73" s="99" t="n">
        <f aca="false">E73/B73</f>
        <v>0</v>
      </c>
      <c r="J73" s="100" t="n">
        <f aca="false">F73/B73</f>
        <v>0.121997737348631</v>
      </c>
    </row>
    <row r="74" customFormat="false" ht="12.75" hidden="false" customHeight="false" outlineLevel="0" collapsed="false">
      <c r="A74" s="33" t="s">
        <v>421</v>
      </c>
      <c r="B74" s="34" t="n">
        <v>1345.767</v>
      </c>
      <c r="C74" s="34" t="n">
        <v>1135691.085</v>
      </c>
      <c r="D74" s="34" t="n">
        <v>9</v>
      </c>
      <c r="E74" s="34" t="n">
        <v>0</v>
      </c>
      <c r="F74" s="34" t="n">
        <v>147</v>
      </c>
      <c r="G74" s="34" t="n">
        <f aca="false">C74/B74</f>
        <v>843.898746959912</v>
      </c>
      <c r="H74" s="99" t="n">
        <f aca="false">D74/B74</f>
        <v>0.00668763612126022</v>
      </c>
      <c r="I74" s="99" t="n">
        <f aca="false">E74/B74</f>
        <v>0</v>
      </c>
      <c r="J74" s="100" t="n">
        <f aca="false">F74/B74</f>
        <v>0.109231389980584</v>
      </c>
    </row>
    <row r="75" customFormat="false" ht="12.75" hidden="false" customHeight="false" outlineLevel="0" collapsed="false">
      <c r="A75" s="33" t="s">
        <v>253</v>
      </c>
      <c r="B75" s="34" t="n">
        <v>1325.5741</v>
      </c>
      <c r="C75" s="34" t="n">
        <v>1145792.0177</v>
      </c>
      <c r="D75" s="34" t="n">
        <v>7</v>
      </c>
      <c r="E75" s="34" t="n">
        <v>0</v>
      </c>
      <c r="F75" s="34" t="n">
        <v>173</v>
      </c>
      <c r="G75" s="34" t="n">
        <f aca="false">C75/B75</f>
        <v>864.374173952252</v>
      </c>
      <c r="H75" s="99" t="n">
        <f aca="false">D75/B75</f>
        <v>0.00528073081693434</v>
      </c>
      <c r="I75" s="99" t="n">
        <f aca="false">E75/B75</f>
        <v>0</v>
      </c>
      <c r="J75" s="100" t="n">
        <f aca="false">F75/B75</f>
        <v>0.130509490189949</v>
      </c>
    </row>
    <row r="76" customFormat="false" ht="12.75" hidden="false" customHeight="false" outlineLevel="0" collapsed="false">
      <c r="A76" s="33" t="s">
        <v>541</v>
      </c>
      <c r="B76" s="34" t="n">
        <v>1307.3854</v>
      </c>
      <c r="C76" s="34" t="n">
        <v>2610224.077</v>
      </c>
      <c r="D76" s="34" t="n">
        <v>7</v>
      </c>
      <c r="E76" s="34" t="n">
        <v>0</v>
      </c>
      <c r="F76" s="34" t="n">
        <v>73</v>
      </c>
      <c r="G76" s="34" t="n">
        <f aca="false">C76/B76</f>
        <v>1996.52227797557</v>
      </c>
      <c r="H76" s="99" t="n">
        <f aca="false">D76/B76</f>
        <v>0.00535419777519315</v>
      </c>
      <c r="I76" s="99" t="n">
        <f aca="false">E76/B76</f>
        <v>0</v>
      </c>
      <c r="J76" s="100" t="n">
        <f aca="false">F76/B76</f>
        <v>0.0558366339412999</v>
      </c>
    </row>
    <row r="77" customFormat="false" ht="12.75" hidden="false" customHeight="false" outlineLevel="0" collapsed="false">
      <c r="A77" s="33" t="s">
        <v>433</v>
      </c>
      <c r="B77" s="34" t="n">
        <v>1274.494</v>
      </c>
      <c r="C77" s="34" t="n">
        <v>521317.4521</v>
      </c>
      <c r="D77" s="34" t="n">
        <v>13</v>
      </c>
      <c r="E77" s="34" t="n">
        <v>0</v>
      </c>
      <c r="F77" s="34" t="n">
        <v>98</v>
      </c>
      <c r="G77" s="34" t="n">
        <f aca="false">C77/B77</f>
        <v>409.038765266843</v>
      </c>
      <c r="H77" s="99" t="n">
        <f aca="false">D77/B77</f>
        <v>0.0102001264815684</v>
      </c>
      <c r="I77" s="99" t="n">
        <f aca="false">E77/B77</f>
        <v>0</v>
      </c>
      <c r="J77" s="100" t="n">
        <f aca="false">F77/B77</f>
        <v>0.0768932611687462</v>
      </c>
    </row>
    <row r="78" customFormat="false" ht="12.75" hidden="false" customHeight="false" outlineLevel="0" collapsed="false">
      <c r="A78" s="33" t="s">
        <v>224</v>
      </c>
      <c r="B78" s="34" t="n">
        <v>1198.7882</v>
      </c>
      <c r="C78" s="34" t="n">
        <v>669289.7318</v>
      </c>
      <c r="D78" s="34" t="n">
        <v>6</v>
      </c>
      <c r="E78" s="34" t="n">
        <v>0</v>
      </c>
      <c r="F78" s="34" t="n">
        <v>106</v>
      </c>
      <c r="G78" s="34" t="n">
        <f aca="false">C78/B78</f>
        <v>558.305238406584</v>
      </c>
      <c r="H78" s="99" t="n">
        <f aca="false">D78/B78</f>
        <v>0.00500505427063763</v>
      </c>
      <c r="I78" s="99" t="n">
        <f aca="false">E78/B78</f>
        <v>0</v>
      </c>
      <c r="J78" s="100" t="n">
        <f aca="false">F78/B78</f>
        <v>0.0884226254479315</v>
      </c>
    </row>
    <row r="79" customFormat="false" ht="12.75" hidden="false" customHeight="false" outlineLevel="0" collapsed="false">
      <c r="A79" s="33" t="s">
        <v>489</v>
      </c>
      <c r="B79" s="34" t="n">
        <v>1190.437</v>
      </c>
      <c r="C79" s="34" t="n">
        <v>783404.0603</v>
      </c>
      <c r="D79" s="34" t="n">
        <v>9</v>
      </c>
      <c r="E79" s="34" t="n">
        <v>0</v>
      </c>
      <c r="F79" s="34" t="n">
        <v>113</v>
      </c>
      <c r="G79" s="34" t="n">
        <f aca="false">C79/B79</f>
        <v>658.081074680979</v>
      </c>
      <c r="H79" s="99" t="n">
        <f aca="false">D79/B79</f>
        <v>0.00756024888339324</v>
      </c>
      <c r="I79" s="99" t="n">
        <f aca="false">E79/B79</f>
        <v>0</v>
      </c>
      <c r="J79" s="100" t="n">
        <f aca="false">F79/B79</f>
        <v>0.0949231248692707</v>
      </c>
    </row>
    <row r="80" customFormat="false" ht="12.75" hidden="false" customHeight="false" outlineLevel="0" collapsed="false">
      <c r="A80" s="33" t="s">
        <v>209</v>
      </c>
      <c r="B80" s="34" t="n">
        <v>1171.8219</v>
      </c>
      <c r="C80" s="34" t="n">
        <v>1901127.9067</v>
      </c>
      <c r="D80" s="34" t="n">
        <v>35</v>
      </c>
      <c r="E80" s="34" t="n">
        <v>0</v>
      </c>
      <c r="F80" s="34" t="n">
        <v>177</v>
      </c>
      <c r="G80" s="34" t="n">
        <f aca="false">C80/B80</f>
        <v>1622.36932651626</v>
      </c>
      <c r="H80" s="99" t="n">
        <f aca="false">D80/B80</f>
        <v>0.029868020046391</v>
      </c>
      <c r="I80" s="99" t="n">
        <f aca="false">E80/B80</f>
        <v>0</v>
      </c>
      <c r="J80" s="100" t="n">
        <f aca="false">F80/B80</f>
        <v>0.151046844234606</v>
      </c>
    </row>
    <row r="81" customFormat="false" ht="12.75" hidden="false" customHeight="false" outlineLevel="0" collapsed="false">
      <c r="A81" s="33" t="s">
        <v>436</v>
      </c>
      <c r="B81" s="34" t="n">
        <v>1162.0752</v>
      </c>
      <c r="C81" s="34" t="n">
        <v>512245.2832</v>
      </c>
      <c r="D81" s="34" t="n">
        <v>4</v>
      </c>
      <c r="E81" s="34" t="n">
        <v>0</v>
      </c>
      <c r="F81" s="34" t="n">
        <v>122</v>
      </c>
      <c r="G81" s="34" t="n">
        <f aca="false">C81/B81</f>
        <v>440.802181476724</v>
      </c>
      <c r="H81" s="99" t="n">
        <f aca="false">D81/B81</f>
        <v>0.00344211803160415</v>
      </c>
      <c r="I81" s="99" t="n">
        <f aca="false">E81/B81</f>
        <v>0</v>
      </c>
      <c r="J81" s="100" t="n">
        <f aca="false">F81/B81</f>
        <v>0.104984599963927</v>
      </c>
    </row>
    <row r="82" customFormat="false" ht="12.75" hidden="false" customHeight="false" outlineLevel="0" collapsed="false">
      <c r="A82" s="33" t="s">
        <v>419</v>
      </c>
      <c r="B82" s="34" t="n">
        <v>1148.1696</v>
      </c>
      <c r="C82" s="34" t="n">
        <v>606719.6403</v>
      </c>
      <c r="D82" s="34" t="n">
        <v>4</v>
      </c>
      <c r="E82" s="34" t="n">
        <v>0</v>
      </c>
      <c r="F82" s="34" t="n">
        <v>87</v>
      </c>
      <c r="G82" s="34" t="n">
        <f aca="false">C82/B82</f>
        <v>528.423362106086</v>
      </c>
      <c r="H82" s="99" t="n">
        <f aca="false">D82/B82</f>
        <v>0.00348380587676246</v>
      </c>
      <c r="I82" s="99" t="n">
        <f aca="false">E82/B82</f>
        <v>0</v>
      </c>
      <c r="J82" s="100" t="n">
        <f aca="false">F82/B82</f>
        <v>0.0757727778195835</v>
      </c>
    </row>
    <row r="83" customFormat="false" ht="12.75" hidden="false" customHeight="false" outlineLevel="0" collapsed="false">
      <c r="A83" s="33" t="s">
        <v>428</v>
      </c>
      <c r="B83" s="34" t="n">
        <v>1147.986</v>
      </c>
      <c r="C83" s="34" t="n">
        <v>623271.9078</v>
      </c>
      <c r="D83" s="34" t="n">
        <v>8</v>
      </c>
      <c r="E83" s="34" t="n">
        <v>0</v>
      </c>
      <c r="F83" s="34" t="n">
        <v>107</v>
      </c>
      <c r="G83" s="34" t="n">
        <f aca="false">C83/B83</f>
        <v>542.926401367264</v>
      </c>
      <c r="H83" s="99" t="n">
        <f aca="false">D83/B83</f>
        <v>0.00696872609944721</v>
      </c>
      <c r="I83" s="99" t="n">
        <f aca="false">E83/B83</f>
        <v>0</v>
      </c>
      <c r="J83" s="100" t="n">
        <f aca="false">F83/B83</f>
        <v>0.0932067115801064</v>
      </c>
    </row>
    <row r="84" customFormat="false" ht="12.75" hidden="false" customHeight="false" outlineLevel="0" collapsed="false">
      <c r="A84" s="33" t="s">
        <v>460</v>
      </c>
      <c r="B84" s="34" t="n">
        <v>1135.0167</v>
      </c>
      <c r="C84" s="34" t="n">
        <v>802824.9227</v>
      </c>
      <c r="D84" s="34" t="n">
        <v>18</v>
      </c>
      <c r="E84" s="34" t="n">
        <v>0</v>
      </c>
      <c r="F84" s="34" t="n">
        <v>103</v>
      </c>
      <c r="G84" s="34" t="n">
        <f aca="false">C84/B84</f>
        <v>707.324326329295</v>
      </c>
      <c r="H84" s="99" t="n">
        <f aca="false">D84/B84</f>
        <v>0.0158587974961073</v>
      </c>
      <c r="I84" s="99" t="n">
        <f aca="false">E84/B84</f>
        <v>0</v>
      </c>
      <c r="J84" s="100" t="n">
        <f aca="false">F84/B84</f>
        <v>0.0907475634499475</v>
      </c>
    </row>
    <row r="85" customFormat="false" ht="12.75" hidden="false" customHeight="false" outlineLevel="0" collapsed="false">
      <c r="A85" s="33" t="s">
        <v>313</v>
      </c>
      <c r="B85" s="34" t="n">
        <v>1133.0716</v>
      </c>
      <c r="C85" s="34" t="n">
        <v>912393.2504</v>
      </c>
      <c r="D85" s="34" t="n">
        <v>5</v>
      </c>
      <c r="E85" s="34" t="n">
        <v>0</v>
      </c>
      <c r="F85" s="34" t="n">
        <v>153</v>
      </c>
      <c r="G85" s="34" t="n">
        <f aca="false">C85/B85</f>
        <v>805.238830802926</v>
      </c>
      <c r="H85" s="99" t="n">
        <f aca="false">D85/B85</f>
        <v>0.00441278379936449</v>
      </c>
      <c r="I85" s="99" t="n">
        <f aca="false">E85/B85</f>
        <v>0</v>
      </c>
      <c r="J85" s="100" t="n">
        <f aca="false">F85/B85</f>
        <v>0.135031184260553</v>
      </c>
    </row>
    <row r="86" customFormat="false" ht="12.75" hidden="false" customHeight="false" outlineLevel="0" collapsed="false">
      <c r="A86" s="33" t="s">
        <v>400</v>
      </c>
      <c r="B86" s="34" t="n">
        <v>1120.9292</v>
      </c>
      <c r="C86" s="34" t="n">
        <v>816808.924</v>
      </c>
      <c r="D86" s="34" t="n">
        <v>4</v>
      </c>
      <c r="E86" s="34" t="n">
        <v>0</v>
      </c>
      <c r="F86" s="34" t="n">
        <v>104</v>
      </c>
      <c r="G86" s="34" t="n">
        <f aca="false">C86/B86</f>
        <v>728.689130410734</v>
      </c>
      <c r="H86" s="99" t="n">
        <f aca="false">D86/B86</f>
        <v>0.00356846801742697</v>
      </c>
      <c r="I86" s="99" t="n">
        <f aca="false">E86/B86</f>
        <v>0</v>
      </c>
      <c r="J86" s="100" t="n">
        <f aca="false">F86/B86</f>
        <v>0.0927801684531012</v>
      </c>
    </row>
    <row r="87" customFormat="false" ht="12.75" hidden="false" customHeight="false" outlineLevel="0" collapsed="false">
      <c r="A87" s="33" t="s">
        <v>286</v>
      </c>
      <c r="B87" s="34" t="n">
        <v>1095.0276</v>
      </c>
      <c r="C87" s="34" t="n">
        <v>943139.0937</v>
      </c>
      <c r="D87" s="34" t="n">
        <v>7</v>
      </c>
      <c r="E87" s="34" t="n">
        <v>0</v>
      </c>
      <c r="F87" s="34" t="n">
        <v>147</v>
      </c>
      <c r="G87" s="34" t="n">
        <f aca="false">C87/B87</f>
        <v>861.292531530712</v>
      </c>
      <c r="H87" s="99" t="n">
        <f aca="false">D87/B87</f>
        <v>0.00639253293706935</v>
      </c>
      <c r="I87" s="99" t="n">
        <f aca="false">E87/B87</f>
        <v>0</v>
      </c>
      <c r="J87" s="100" t="n">
        <f aca="false">F87/B87</f>
        <v>0.134243191678456</v>
      </c>
    </row>
    <row r="88" customFormat="false" ht="12.75" hidden="false" customHeight="false" outlineLevel="0" collapsed="false">
      <c r="A88" s="33" t="s">
        <v>297</v>
      </c>
      <c r="B88" s="34" t="n">
        <v>1091.5543</v>
      </c>
      <c r="C88" s="34" t="n">
        <v>623637.4912</v>
      </c>
      <c r="D88" s="34" t="n">
        <v>7</v>
      </c>
      <c r="E88" s="34" t="n">
        <v>0</v>
      </c>
      <c r="F88" s="34" t="n">
        <v>91</v>
      </c>
      <c r="G88" s="34" t="n">
        <f aca="false">C88/B88</f>
        <v>571.329792022257</v>
      </c>
      <c r="H88" s="99" t="n">
        <f aca="false">D88/B88</f>
        <v>0.00641287382588296</v>
      </c>
      <c r="I88" s="99" t="n">
        <f aca="false">E88/B88</f>
        <v>0</v>
      </c>
      <c r="J88" s="100" t="n">
        <f aca="false">F88/B88</f>
        <v>0.0833673597364785</v>
      </c>
    </row>
    <row r="89" customFormat="false" ht="12.75" hidden="false" customHeight="false" outlineLevel="0" collapsed="false">
      <c r="A89" s="33" t="s">
        <v>148</v>
      </c>
      <c r="B89" s="34" t="n">
        <v>1079.6079</v>
      </c>
      <c r="C89" s="34" t="n">
        <v>548490.3663</v>
      </c>
      <c r="D89" s="34" t="n">
        <v>10</v>
      </c>
      <c r="E89" s="34" t="n">
        <v>0</v>
      </c>
      <c r="F89" s="34" t="n">
        <v>208</v>
      </c>
      <c r="G89" s="34" t="n">
        <f aca="false">C89/B89</f>
        <v>508.045899163947</v>
      </c>
      <c r="H89" s="99" t="n">
        <f aca="false">D89/B89</f>
        <v>0.00926262210567374</v>
      </c>
      <c r="I89" s="99" t="n">
        <f aca="false">E89/B89</f>
        <v>0</v>
      </c>
      <c r="J89" s="100" t="n">
        <f aca="false">F89/B89</f>
        <v>0.192662539798014</v>
      </c>
    </row>
    <row r="90" customFormat="false" ht="12.75" hidden="false" customHeight="false" outlineLevel="0" collapsed="false">
      <c r="A90" s="33" t="s">
        <v>494</v>
      </c>
      <c r="B90" s="34" t="n">
        <v>1059.5185</v>
      </c>
      <c r="C90" s="34" t="n">
        <v>568954.6725</v>
      </c>
      <c r="D90" s="34" t="n">
        <v>5</v>
      </c>
      <c r="E90" s="34" t="n">
        <v>0</v>
      </c>
      <c r="F90" s="34" t="n">
        <v>91</v>
      </c>
      <c r="G90" s="34" t="n">
        <f aca="false">C90/B90</f>
        <v>536.993617855658</v>
      </c>
      <c r="H90" s="99" t="n">
        <f aca="false">D90/B90</f>
        <v>0.00471912477224324</v>
      </c>
      <c r="I90" s="99" t="n">
        <f aca="false">E90/B90</f>
        <v>0</v>
      </c>
      <c r="J90" s="100" t="n">
        <f aca="false">F90/B90</f>
        <v>0.085888070854827</v>
      </c>
    </row>
    <row r="91" customFormat="false" ht="12.75" hidden="false" customHeight="false" outlineLevel="0" collapsed="false">
      <c r="A91" s="33" t="s">
        <v>445</v>
      </c>
      <c r="B91" s="34" t="n">
        <v>1054.4066</v>
      </c>
      <c r="C91" s="34" t="n">
        <v>530507.1153</v>
      </c>
      <c r="D91" s="34" t="n">
        <v>9</v>
      </c>
      <c r="E91" s="34" t="n">
        <v>1</v>
      </c>
      <c r="F91" s="34" t="n">
        <v>99</v>
      </c>
      <c r="G91" s="34" t="n">
        <f aca="false">C91/B91</f>
        <v>503.133340876281</v>
      </c>
      <c r="H91" s="99" t="n">
        <f aca="false">D91/B91</f>
        <v>0.00853560666255314</v>
      </c>
      <c r="I91" s="99" t="n">
        <f aca="false">E91/B91</f>
        <v>0.000948400740283682</v>
      </c>
      <c r="J91" s="100" t="n">
        <f aca="false">F91/B91</f>
        <v>0.0938916732880845</v>
      </c>
    </row>
    <row r="92" customFormat="false" ht="12.75" hidden="false" customHeight="false" outlineLevel="0" collapsed="false">
      <c r="A92" s="33" t="s">
        <v>275</v>
      </c>
      <c r="B92" s="34" t="n">
        <v>1052.8798</v>
      </c>
      <c r="C92" s="34" t="n">
        <v>1004879.8712</v>
      </c>
      <c r="D92" s="34" t="n">
        <v>15</v>
      </c>
      <c r="E92" s="34" t="n">
        <v>0</v>
      </c>
      <c r="F92" s="34" t="n">
        <v>132</v>
      </c>
      <c r="G92" s="34" t="n">
        <f aca="false">C92/B92</f>
        <v>954.410818025002</v>
      </c>
      <c r="H92" s="99" t="n">
        <f aca="false">D92/B92</f>
        <v>0.0142466404997038</v>
      </c>
      <c r="I92" s="99" t="n">
        <f aca="false">E92/B92</f>
        <v>0</v>
      </c>
      <c r="J92" s="100" t="n">
        <f aca="false">F92/B92</f>
        <v>0.125370436397393</v>
      </c>
    </row>
    <row r="93" customFormat="false" ht="12.75" hidden="false" customHeight="false" outlineLevel="0" collapsed="false">
      <c r="A93" s="33" t="s">
        <v>492</v>
      </c>
      <c r="B93" s="34" t="n">
        <v>1036.6655</v>
      </c>
      <c r="C93" s="34" t="n">
        <v>688733.2958</v>
      </c>
      <c r="D93" s="34" t="n">
        <v>9</v>
      </c>
      <c r="E93" s="34" t="n">
        <v>0</v>
      </c>
      <c r="F93" s="34" t="n">
        <v>73</v>
      </c>
      <c r="G93" s="34" t="n">
        <f aca="false">C93/B93</f>
        <v>664.373701835356</v>
      </c>
      <c r="H93" s="99" t="n">
        <f aca="false">D93/B93</f>
        <v>0.00868168179610492</v>
      </c>
      <c r="I93" s="99" t="n">
        <f aca="false">E93/B93</f>
        <v>0</v>
      </c>
      <c r="J93" s="100" t="n">
        <f aca="false">F93/B93</f>
        <v>0.0704180856795176</v>
      </c>
    </row>
    <row r="94" customFormat="false" ht="12.75" hidden="false" customHeight="false" outlineLevel="0" collapsed="false">
      <c r="A94" s="33" t="s">
        <v>397</v>
      </c>
      <c r="B94" s="34" t="n">
        <v>1030.6155</v>
      </c>
      <c r="C94" s="34" t="n">
        <v>536962.7215</v>
      </c>
      <c r="D94" s="34" t="n">
        <v>8</v>
      </c>
      <c r="E94" s="34" t="n">
        <v>0</v>
      </c>
      <c r="F94" s="34" t="n">
        <v>84</v>
      </c>
      <c r="G94" s="34" t="n">
        <f aca="false">C94/B94</f>
        <v>521.011688161104</v>
      </c>
      <c r="H94" s="99" t="n">
        <f aca="false">D94/B94</f>
        <v>0.00776235172088912</v>
      </c>
      <c r="I94" s="99" t="n">
        <f aca="false">E94/B94</f>
        <v>0</v>
      </c>
      <c r="J94" s="100" t="n">
        <f aca="false">F94/B94</f>
        <v>0.0815046930693358</v>
      </c>
    </row>
    <row r="95" customFormat="false" ht="12.75" hidden="false" customHeight="false" outlineLevel="0" collapsed="false">
      <c r="A95" s="33" t="s">
        <v>499</v>
      </c>
      <c r="B95" s="34" t="n">
        <v>1019.8873</v>
      </c>
      <c r="C95" s="34" t="n">
        <v>665098.5678</v>
      </c>
      <c r="D95" s="34" t="n">
        <v>17</v>
      </c>
      <c r="E95" s="34" t="n">
        <v>0</v>
      </c>
      <c r="F95" s="34" t="n">
        <v>126</v>
      </c>
      <c r="G95" s="34" t="n">
        <f aca="false">C95/B95</f>
        <v>652.129473325141</v>
      </c>
      <c r="H95" s="99" t="n">
        <f aca="false">D95/B95</f>
        <v>0.0166685083734252</v>
      </c>
      <c r="I95" s="99" t="n">
        <f aca="false">E95/B95</f>
        <v>0</v>
      </c>
      <c r="J95" s="100" t="n">
        <f aca="false">F95/B95</f>
        <v>0.123543062061857</v>
      </c>
    </row>
    <row r="96" customFormat="false" ht="12.75" hidden="false" customHeight="false" outlineLevel="0" collapsed="false">
      <c r="A96" s="33" t="s">
        <v>392</v>
      </c>
      <c r="B96" s="34" t="n">
        <v>994.9808</v>
      </c>
      <c r="C96" s="34" t="n">
        <v>470346.5428</v>
      </c>
      <c r="D96" s="34" t="n">
        <v>4</v>
      </c>
      <c r="E96" s="34" t="n">
        <v>1</v>
      </c>
      <c r="F96" s="34" t="n">
        <v>97</v>
      </c>
      <c r="G96" s="34" t="n">
        <f aca="false">C96/B96</f>
        <v>472.719215084351</v>
      </c>
      <c r="H96" s="99" t="n">
        <f aca="false">D96/B96</f>
        <v>0.00402017807780813</v>
      </c>
      <c r="I96" s="99" t="n">
        <f aca="false">E96/B96</f>
        <v>0.00100504451945203</v>
      </c>
      <c r="J96" s="100" t="n">
        <f aca="false">F96/B96</f>
        <v>0.0974893183868473</v>
      </c>
    </row>
    <row r="97" customFormat="false" ht="12.75" hidden="false" customHeight="false" outlineLevel="0" collapsed="false">
      <c r="A97" s="33" t="s">
        <v>331</v>
      </c>
      <c r="B97" s="34" t="n">
        <v>994.8759</v>
      </c>
      <c r="C97" s="34" t="n">
        <v>795313.2728</v>
      </c>
      <c r="D97" s="34" t="n">
        <v>6</v>
      </c>
      <c r="E97" s="34" t="n">
        <v>1</v>
      </c>
      <c r="F97" s="34" t="n">
        <v>95</v>
      </c>
      <c r="G97" s="34" t="n">
        <f aca="false">C97/B97</f>
        <v>799.409527158111</v>
      </c>
      <c r="H97" s="99" t="n">
        <f aca="false">D97/B97</f>
        <v>0.0060309029498051</v>
      </c>
      <c r="I97" s="99" t="n">
        <f aca="false">E97/B97</f>
        <v>0.00100515049163418</v>
      </c>
      <c r="J97" s="100" t="n">
        <f aca="false">F97/B97</f>
        <v>0.0954892967052474</v>
      </c>
    </row>
    <row r="98" customFormat="false" ht="12.75" hidden="false" customHeight="false" outlineLevel="0" collapsed="false">
      <c r="A98" s="33" t="s">
        <v>416</v>
      </c>
      <c r="B98" s="34" t="n">
        <v>994.4407</v>
      </c>
      <c r="C98" s="34" t="n">
        <v>869952.4824</v>
      </c>
      <c r="D98" s="34" t="n">
        <v>4</v>
      </c>
      <c r="E98" s="34" t="n">
        <v>0</v>
      </c>
      <c r="F98" s="34" t="n">
        <v>131</v>
      </c>
      <c r="G98" s="34" t="n">
        <f aca="false">C98/B98</f>
        <v>874.815846133409</v>
      </c>
      <c r="H98" s="99" t="n">
        <f aca="false">D98/B98</f>
        <v>0.00402236151436682</v>
      </c>
      <c r="I98" s="99" t="n">
        <f aca="false">E98/B98</f>
        <v>0</v>
      </c>
      <c r="J98" s="100" t="n">
        <f aca="false">F98/B98</f>
        <v>0.131732339595513</v>
      </c>
    </row>
    <row r="99" customFormat="false" ht="12.75" hidden="false" customHeight="false" outlineLevel="0" collapsed="false">
      <c r="A99" s="33" t="s">
        <v>217</v>
      </c>
      <c r="B99" s="34" t="n">
        <v>978.88</v>
      </c>
      <c r="C99" s="34" t="n">
        <v>637168.2223</v>
      </c>
      <c r="D99" s="34" t="n">
        <v>6</v>
      </c>
      <c r="E99" s="34" t="n">
        <v>1</v>
      </c>
      <c r="F99" s="34" t="n">
        <v>199</v>
      </c>
      <c r="G99" s="34" t="n">
        <f aca="false">C99/B99</f>
        <v>650.915558904054</v>
      </c>
      <c r="H99" s="99" t="n">
        <f aca="false">D99/B99</f>
        <v>0.0061294540699575</v>
      </c>
      <c r="I99" s="99" t="n">
        <f aca="false">E99/B99</f>
        <v>0.00102157567832625</v>
      </c>
      <c r="J99" s="100" t="n">
        <f aca="false">F99/B99</f>
        <v>0.203293559986924</v>
      </c>
    </row>
    <row r="100" customFormat="false" ht="12.75" hidden="false" customHeight="false" outlineLevel="0" collapsed="false">
      <c r="A100" s="33" t="s">
        <v>252</v>
      </c>
      <c r="B100" s="34" t="n">
        <v>976.9399</v>
      </c>
      <c r="C100" s="34" t="n">
        <v>671048.1485</v>
      </c>
      <c r="D100" s="34" t="n">
        <v>5</v>
      </c>
      <c r="E100" s="34" t="n">
        <v>0</v>
      </c>
      <c r="F100" s="34" t="n">
        <v>136</v>
      </c>
      <c r="G100" s="34" t="n">
        <f aca="false">C100/B100</f>
        <v>686.88785103362</v>
      </c>
      <c r="H100" s="99" t="n">
        <f aca="false">D100/B100</f>
        <v>0.00511802210146192</v>
      </c>
      <c r="I100" s="99" t="n">
        <f aca="false">E100/B100</f>
        <v>0</v>
      </c>
      <c r="J100" s="100" t="n">
        <f aca="false">F100/B100</f>
        <v>0.139210201159764</v>
      </c>
    </row>
    <row r="101" customFormat="false" ht="12.75" hidden="false" customHeight="false" outlineLevel="0" collapsed="false">
      <c r="A101" s="33" t="s">
        <v>350</v>
      </c>
      <c r="B101" s="34" t="n">
        <v>965.0547</v>
      </c>
      <c r="C101" s="34" t="n">
        <v>601842.9067</v>
      </c>
      <c r="D101" s="34" t="n">
        <v>10</v>
      </c>
      <c r="E101" s="34" t="n">
        <v>0</v>
      </c>
      <c r="F101" s="34" t="n">
        <v>107</v>
      </c>
      <c r="G101" s="34" t="n">
        <f aca="false">C101/B101</f>
        <v>623.636055759326</v>
      </c>
      <c r="H101" s="99" t="n">
        <f aca="false">D101/B101</f>
        <v>0.0103621069354929</v>
      </c>
      <c r="I101" s="99" t="n">
        <f aca="false">E101/B101</f>
        <v>0</v>
      </c>
      <c r="J101" s="100" t="n">
        <f aca="false">F101/B101</f>
        <v>0.110874544209774</v>
      </c>
    </row>
    <row r="102" customFormat="false" ht="12.75" hidden="false" customHeight="false" outlineLevel="0" collapsed="false">
      <c r="A102" s="33" t="s">
        <v>294</v>
      </c>
      <c r="B102" s="34" t="n">
        <v>959.5706</v>
      </c>
      <c r="C102" s="34" t="n">
        <v>567248.1541</v>
      </c>
      <c r="D102" s="34" t="n">
        <v>6</v>
      </c>
      <c r="E102" s="34" t="n">
        <v>0</v>
      </c>
      <c r="F102" s="34" t="n">
        <v>105</v>
      </c>
      <c r="G102" s="34" t="n">
        <f aca="false">C102/B102</f>
        <v>591.147909387803</v>
      </c>
      <c r="H102" s="99" t="n">
        <f aca="false">D102/B102</f>
        <v>0.0062527968239127</v>
      </c>
      <c r="I102" s="99" t="n">
        <f aca="false">E102/B102</f>
        <v>0</v>
      </c>
      <c r="J102" s="100" t="n">
        <f aca="false">F102/B102</f>
        <v>0.109423944418472</v>
      </c>
    </row>
    <row r="103" customFormat="false" ht="12.75" hidden="false" customHeight="false" outlineLevel="0" collapsed="false">
      <c r="A103" s="33" t="s">
        <v>368</v>
      </c>
      <c r="B103" s="34" t="n">
        <v>956.6829</v>
      </c>
      <c r="C103" s="34" t="n">
        <v>637601.0426</v>
      </c>
      <c r="D103" s="34" t="n">
        <v>7</v>
      </c>
      <c r="E103" s="34" t="n">
        <v>0</v>
      </c>
      <c r="F103" s="34" t="n">
        <v>83</v>
      </c>
      <c r="G103" s="34" t="n">
        <f aca="false">C103/B103</f>
        <v>666.470616962005</v>
      </c>
      <c r="H103" s="99" t="n">
        <f aca="false">D103/B103</f>
        <v>0.00731694901204987</v>
      </c>
      <c r="I103" s="99" t="n">
        <f aca="false">E103/B103</f>
        <v>0</v>
      </c>
      <c r="J103" s="100" t="n">
        <f aca="false">F103/B103</f>
        <v>0.0867581097143056</v>
      </c>
    </row>
    <row r="104" customFormat="false" ht="12.75" hidden="false" customHeight="false" outlineLevel="0" collapsed="false">
      <c r="A104" s="33" t="s">
        <v>539</v>
      </c>
      <c r="B104" s="34" t="n">
        <v>954.7622</v>
      </c>
      <c r="C104" s="34" t="n">
        <v>470477.5736</v>
      </c>
      <c r="D104" s="34" t="n">
        <v>14</v>
      </c>
      <c r="E104" s="34" t="n">
        <v>0</v>
      </c>
      <c r="F104" s="34" t="n">
        <v>60</v>
      </c>
      <c r="G104" s="34" t="n">
        <f aca="false">C104/B104</f>
        <v>492.76937608129</v>
      </c>
      <c r="H104" s="99" t="n">
        <f aca="false">D104/B104</f>
        <v>0.0146633371115865</v>
      </c>
      <c r="I104" s="99" t="n">
        <f aca="false">E104/B104</f>
        <v>0</v>
      </c>
      <c r="J104" s="100" t="n">
        <f aca="false">F104/B104</f>
        <v>0.0628428733353708</v>
      </c>
    </row>
    <row r="105" customFormat="false" ht="12.75" hidden="false" customHeight="false" outlineLevel="0" collapsed="false">
      <c r="A105" s="33" t="s">
        <v>293</v>
      </c>
      <c r="B105" s="34" t="n">
        <v>951.6134</v>
      </c>
      <c r="C105" s="34" t="n">
        <v>764880.4642</v>
      </c>
      <c r="D105" s="34" t="n">
        <v>7</v>
      </c>
      <c r="E105" s="34" t="n">
        <v>0</v>
      </c>
      <c r="F105" s="34" t="n">
        <v>110</v>
      </c>
      <c r="G105" s="34" t="n">
        <f aca="false">C105/B105</f>
        <v>803.772271596848</v>
      </c>
      <c r="H105" s="99" t="n">
        <f aca="false">D105/B105</f>
        <v>0.00735592836334587</v>
      </c>
      <c r="I105" s="99" t="n">
        <f aca="false">E105/B105</f>
        <v>0</v>
      </c>
      <c r="J105" s="100" t="n">
        <f aca="false">F105/B105</f>
        <v>0.115593159995435</v>
      </c>
    </row>
    <row r="106" customFormat="false" ht="12.75" hidden="false" customHeight="false" outlineLevel="0" collapsed="false">
      <c r="A106" s="33" t="s">
        <v>264</v>
      </c>
      <c r="B106" s="34" t="n">
        <v>944.9433</v>
      </c>
      <c r="C106" s="34" t="n">
        <v>502379.3676</v>
      </c>
      <c r="D106" s="34" t="n">
        <v>10</v>
      </c>
      <c r="E106" s="34" t="n">
        <v>0</v>
      </c>
      <c r="F106" s="34" t="n">
        <v>98</v>
      </c>
      <c r="G106" s="34" t="n">
        <f aca="false">C106/B106</f>
        <v>531.650277429344</v>
      </c>
      <c r="H106" s="99" t="n">
        <f aca="false">D106/B106</f>
        <v>0.010582645540743</v>
      </c>
      <c r="I106" s="99" t="n">
        <f aca="false">E106/B106</f>
        <v>0</v>
      </c>
      <c r="J106" s="100" t="n">
        <f aca="false">F106/B106</f>
        <v>0.103709926299282</v>
      </c>
    </row>
    <row r="107" customFormat="false" ht="12.75" hidden="false" customHeight="false" outlineLevel="0" collapsed="false">
      <c r="A107" s="33" t="s">
        <v>370</v>
      </c>
      <c r="B107" s="34" t="n">
        <v>935.6472</v>
      </c>
      <c r="C107" s="34" t="n">
        <v>533422.7306</v>
      </c>
      <c r="D107" s="34" t="n">
        <v>12</v>
      </c>
      <c r="E107" s="34" t="n">
        <v>0</v>
      </c>
      <c r="F107" s="34" t="n">
        <v>88</v>
      </c>
      <c r="G107" s="34" t="n">
        <f aca="false">C107/B107</f>
        <v>570.110967680981</v>
      </c>
      <c r="H107" s="99" t="n">
        <f aca="false">D107/B107</f>
        <v>0.0128253469897628</v>
      </c>
      <c r="I107" s="99" t="n">
        <f aca="false">E107/B107</f>
        <v>0</v>
      </c>
      <c r="J107" s="100" t="n">
        <f aca="false">F107/B107</f>
        <v>0.0940525445915939</v>
      </c>
    </row>
    <row r="108" customFormat="false" ht="12.75" hidden="false" customHeight="false" outlineLevel="0" collapsed="false">
      <c r="A108" s="33" t="s">
        <v>230</v>
      </c>
      <c r="B108" s="34" t="n">
        <v>935.4445</v>
      </c>
      <c r="C108" s="34" t="n">
        <v>726500.633</v>
      </c>
      <c r="D108" s="34" t="n">
        <v>10</v>
      </c>
      <c r="E108" s="34" t="n">
        <v>0</v>
      </c>
      <c r="F108" s="34" t="n">
        <v>134</v>
      </c>
      <c r="G108" s="34" t="n">
        <f aca="false">C108/B108</f>
        <v>776.63681062853</v>
      </c>
      <c r="H108" s="99" t="n">
        <f aca="false">D108/B108</f>
        <v>0.0106901050783879</v>
      </c>
      <c r="I108" s="99" t="n">
        <f aca="false">E108/B108</f>
        <v>0</v>
      </c>
      <c r="J108" s="100" t="n">
        <f aca="false">F108/B108</f>
        <v>0.143247408050397</v>
      </c>
    </row>
    <row r="109" customFormat="false" ht="12.75" hidden="false" customHeight="false" outlineLevel="0" collapsed="false">
      <c r="A109" s="33" t="s">
        <v>272</v>
      </c>
      <c r="B109" s="34" t="n">
        <v>932.83</v>
      </c>
      <c r="C109" s="34" t="n">
        <v>968291.9845</v>
      </c>
      <c r="D109" s="34" t="n">
        <v>13</v>
      </c>
      <c r="E109" s="34" t="n">
        <v>0</v>
      </c>
      <c r="F109" s="34" t="n">
        <v>135</v>
      </c>
      <c r="G109" s="34" t="n">
        <f aca="false">C109/B109</f>
        <v>1038.01548460062</v>
      </c>
      <c r="H109" s="99" t="n">
        <f aca="false">D109/B109</f>
        <v>0.0139360869611826</v>
      </c>
      <c r="I109" s="99" t="n">
        <f aca="false">E109/B109</f>
        <v>0</v>
      </c>
      <c r="J109" s="100" t="n">
        <f aca="false">F109/B109</f>
        <v>0.144720903058435</v>
      </c>
    </row>
    <row r="110" customFormat="false" ht="12.75" hidden="false" customHeight="false" outlineLevel="0" collapsed="false">
      <c r="A110" s="33" t="s">
        <v>510</v>
      </c>
      <c r="B110" s="34" t="n">
        <v>927.8813</v>
      </c>
      <c r="C110" s="34" t="n">
        <v>875199.6499</v>
      </c>
      <c r="D110" s="34" t="n">
        <v>5</v>
      </c>
      <c r="E110" s="34" t="n">
        <v>0</v>
      </c>
      <c r="F110" s="34" t="n">
        <v>85</v>
      </c>
      <c r="G110" s="34" t="n">
        <f aca="false">C110/B110</f>
        <v>943.223718270861</v>
      </c>
      <c r="H110" s="99" t="n">
        <f aca="false">D110/B110</f>
        <v>0.00538862029011685</v>
      </c>
      <c r="I110" s="99" t="n">
        <f aca="false">E110/B110</f>
        <v>0</v>
      </c>
      <c r="J110" s="100" t="n">
        <f aca="false">F110/B110</f>
        <v>0.0916065449319864</v>
      </c>
    </row>
    <row r="111" customFormat="false" ht="12.75" hidden="false" customHeight="false" outlineLevel="0" collapsed="false">
      <c r="A111" s="33" t="s">
        <v>234</v>
      </c>
      <c r="B111" s="34" t="n">
        <v>899.413</v>
      </c>
      <c r="C111" s="34" t="n">
        <v>829456.7061</v>
      </c>
      <c r="D111" s="34" t="n">
        <v>8</v>
      </c>
      <c r="E111" s="34" t="n">
        <v>0</v>
      </c>
      <c r="F111" s="34" t="n">
        <v>140</v>
      </c>
      <c r="G111" s="34" t="n">
        <f aca="false">C111/B111</f>
        <v>922.220054746818</v>
      </c>
      <c r="H111" s="99" t="n">
        <f aca="false">D111/B111</f>
        <v>0.00889469020349939</v>
      </c>
      <c r="I111" s="99" t="n">
        <f aca="false">E111/B111</f>
        <v>0</v>
      </c>
      <c r="J111" s="100" t="n">
        <f aca="false">F111/B111</f>
        <v>0.155657078561239</v>
      </c>
    </row>
    <row r="112" customFormat="false" ht="12.75" hidden="false" customHeight="false" outlineLevel="0" collapsed="false">
      <c r="A112" s="33" t="s">
        <v>385</v>
      </c>
      <c r="B112" s="34" t="n">
        <v>887.6019</v>
      </c>
      <c r="C112" s="34" t="n">
        <v>752984.0382</v>
      </c>
      <c r="D112" s="34" t="n">
        <v>6</v>
      </c>
      <c r="E112" s="34" t="n">
        <v>0</v>
      </c>
      <c r="F112" s="34" t="n">
        <v>132</v>
      </c>
      <c r="G112" s="34" t="n">
        <f aca="false">C112/B112</f>
        <v>848.335315866268</v>
      </c>
      <c r="H112" s="99" t="n">
        <f aca="false">D112/B112</f>
        <v>0.00675978724245633</v>
      </c>
      <c r="I112" s="99" t="n">
        <f aca="false">E112/B112</f>
        <v>0</v>
      </c>
      <c r="J112" s="100" t="n">
        <f aca="false">F112/B112</f>
        <v>0.148715319334039</v>
      </c>
    </row>
    <row r="113" customFormat="false" ht="12.75" hidden="false" customHeight="false" outlineLevel="0" collapsed="false">
      <c r="A113" s="33" t="s">
        <v>339</v>
      </c>
      <c r="B113" s="34" t="n">
        <v>864.5726</v>
      </c>
      <c r="C113" s="34" t="n">
        <v>653650.3258</v>
      </c>
      <c r="D113" s="34" t="n">
        <v>4</v>
      </c>
      <c r="E113" s="34" t="n">
        <v>0</v>
      </c>
      <c r="F113" s="34" t="n">
        <v>56</v>
      </c>
      <c r="G113" s="34" t="n">
        <f aca="false">C113/B113</f>
        <v>756.038678301857</v>
      </c>
      <c r="H113" s="99" t="n">
        <f aca="false">D113/B113</f>
        <v>0.00462656346037337</v>
      </c>
      <c r="I113" s="99" t="n">
        <f aca="false">E113/B113</f>
        <v>0</v>
      </c>
      <c r="J113" s="100" t="n">
        <f aca="false">F113/B113</f>
        <v>0.0647718884452272</v>
      </c>
    </row>
    <row r="114" customFormat="false" ht="12.75" hidden="false" customHeight="false" outlineLevel="0" collapsed="false">
      <c r="A114" s="33" t="s">
        <v>501</v>
      </c>
      <c r="B114" s="34" t="n">
        <v>862.0778</v>
      </c>
      <c r="C114" s="34" t="n">
        <v>663383.2092</v>
      </c>
      <c r="D114" s="34" t="n">
        <v>5</v>
      </c>
      <c r="E114" s="34" t="n">
        <v>0</v>
      </c>
      <c r="F114" s="34" t="n">
        <v>83</v>
      </c>
      <c r="G114" s="34" t="n">
        <f aca="false">C114/B114</f>
        <v>769.516636665508</v>
      </c>
      <c r="H114" s="99" t="n">
        <f aca="false">D114/B114</f>
        <v>0.00579994056220912</v>
      </c>
      <c r="I114" s="99" t="n">
        <f aca="false">E114/B114</f>
        <v>0</v>
      </c>
      <c r="J114" s="100" t="n">
        <f aca="false">F114/B114</f>
        <v>0.0962790133326714</v>
      </c>
    </row>
    <row r="115" customFormat="false" ht="12.75" hidden="false" customHeight="false" outlineLevel="0" collapsed="false">
      <c r="A115" s="33" t="s">
        <v>451</v>
      </c>
      <c r="B115" s="34" t="n">
        <v>844.4146</v>
      </c>
      <c r="C115" s="34" t="n">
        <v>487603.9955</v>
      </c>
      <c r="D115" s="34" t="n">
        <v>20</v>
      </c>
      <c r="E115" s="34" t="n">
        <v>1</v>
      </c>
      <c r="F115" s="34" t="n">
        <v>100</v>
      </c>
      <c r="G115" s="34" t="n">
        <f aca="false">C115/B115</f>
        <v>577.446192308849</v>
      </c>
      <c r="H115" s="99" t="n">
        <f aca="false">D115/B115</f>
        <v>0.0236850476057614</v>
      </c>
      <c r="I115" s="99" t="n">
        <f aca="false">E115/B115</f>
        <v>0.00118425238028807</v>
      </c>
      <c r="J115" s="100" t="n">
        <f aca="false">F115/B115</f>
        <v>0.118425238028807</v>
      </c>
    </row>
    <row r="116" customFormat="false" ht="12.75" hidden="false" customHeight="false" outlineLevel="0" collapsed="false">
      <c r="A116" s="33" t="s">
        <v>414</v>
      </c>
      <c r="B116" s="34" t="n">
        <v>843.4761</v>
      </c>
      <c r="C116" s="34" t="n">
        <v>612955.1846</v>
      </c>
      <c r="D116" s="34" t="n">
        <v>18</v>
      </c>
      <c r="E116" s="34" t="n">
        <v>0</v>
      </c>
      <c r="F116" s="34" t="n">
        <v>135</v>
      </c>
      <c r="G116" s="34" t="n">
        <f aca="false">C116/B116</f>
        <v>726.701307363659</v>
      </c>
      <c r="H116" s="99" t="n">
        <f aca="false">D116/B116</f>
        <v>0.0213402608562353</v>
      </c>
      <c r="I116" s="99" t="n">
        <f aca="false">E116/B116</f>
        <v>0</v>
      </c>
      <c r="J116" s="100" t="n">
        <f aca="false">F116/B116</f>
        <v>0.160051956421765</v>
      </c>
    </row>
    <row r="117" customFormat="false" ht="12.75" hidden="false" customHeight="false" outlineLevel="0" collapsed="false">
      <c r="A117" s="33" t="s">
        <v>477</v>
      </c>
      <c r="B117" s="34" t="n">
        <v>826.3408</v>
      </c>
      <c r="C117" s="34" t="n">
        <v>518150.1318</v>
      </c>
      <c r="D117" s="34" t="n">
        <v>8</v>
      </c>
      <c r="E117" s="34" t="n">
        <v>0</v>
      </c>
      <c r="F117" s="34" t="n">
        <v>63</v>
      </c>
      <c r="G117" s="34" t="n">
        <f aca="false">C117/B117</f>
        <v>627.041690062986</v>
      </c>
      <c r="H117" s="99" t="n">
        <f aca="false">D117/B117</f>
        <v>0.00968123563546663</v>
      </c>
      <c r="I117" s="99" t="n">
        <f aca="false">E117/B117</f>
        <v>0</v>
      </c>
      <c r="J117" s="100" t="n">
        <f aca="false">F117/B117</f>
        <v>0.0762397306292997</v>
      </c>
    </row>
    <row r="118" customFormat="false" ht="12.75" hidden="false" customHeight="false" outlineLevel="0" collapsed="false">
      <c r="A118" s="33" t="s">
        <v>493</v>
      </c>
      <c r="B118" s="34" t="n">
        <v>825.8694</v>
      </c>
      <c r="C118" s="34" t="n">
        <v>4647924.6835</v>
      </c>
      <c r="D118" s="34" t="n">
        <v>10</v>
      </c>
      <c r="E118" s="34" t="n">
        <v>0</v>
      </c>
      <c r="F118" s="34" t="n">
        <v>90</v>
      </c>
      <c r="G118" s="34" t="n">
        <f aca="false">C118/B118</f>
        <v>5627.917299636</v>
      </c>
      <c r="H118" s="99" t="n">
        <f aca="false">D118/B118</f>
        <v>0.0121084520143258</v>
      </c>
      <c r="I118" s="99" t="n">
        <f aca="false">E118/B118</f>
        <v>0</v>
      </c>
      <c r="J118" s="100" t="n">
        <f aca="false">F118/B118</f>
        <v>0.108976068128932</v>
      </c>
    </row>
    <row r="119" customFormat="false" ht="12.75" hidden="false" customHeight="false" outlineLevel="0" collapsed="false">
      <c r="A119" s="33" t="s">
        <v>267</v>
      </c>
      <c r="B119" s="34" t="n">
        <v>824.7012</v>
      </c>
      <c r="C119" s="34" t="n">
        <v>552216.7774</v>
      </c>
      <c r="D119" s="34" t="n">
        <v>9</v>
      </c>
      <c r="E119" s="34" t="n">
        <v>1</v>
      </c>
      <c r="F119" s="34" t="n">
        <v>120</v>
      </c>
      <c r="G119" s="34" t="n">
        <f aca="false">C119/B119</f>
        <v>669.596185139539</v>
      </c>
      <c r="H119" s="99" t="n">
        <f aca="false">D119/B119</f>
        <v>0.0109130434149969</v>
      </c>
      <c r="I119" s="99" t="n">
        <f aca="false">E119/B119</f>
        <v>0.00121256037944409</v>
      </c>
      <c r="J119" s="100" t="n">
        <f aca="false">F119/B119</f>
        <v>0.145507245533291</v>
      </c>
    </row>
    <row r="120" customFormat="false" ht="12.75" hidden="false" customHeight="false" outlineLevel="0" collapsed="false">
      <c r="A120" s="33" t="s">
        <v>142</v>
      </c>
      <c r="B120" s="34" t="n">
        <v>821.387</v>
      </c>
      <c r="C120" s="34" t="n">
        <v>592301.9991</v>
      </c>
      <c r="D120" s="34" t="n">
        <v>2</v>
      </c>
      <c r="E120" s="34" t="n">
        <v>1</v>
      </c>
      <c r="F120" s="34" t="n">
        <v>86</v>
      </c>
      <c r="G120" s="34" t="n">
        <f aca="false">C120/B120</f>
        <v>721.099797172344</v>
      </c>
      <c r="H120" s="99" t="n">
        <f aca="false">D120/B120</f>
        <v>0.00243490583610405</v>
      </c>
      <c r="I120" s="99" t="n">
        <f aca="false">E120/B120</f>
        <v>0.00121745291805203</v>
      </c>
      <c r="J120" s="100" t="n">
        <f aca="false">F120/B120</f>
        <v>0.104700950952474</v>
      </c>
    </row>
    <row r="121" customFormat="false" ht="12.75" hidden="false" customHeight="false" outlineLevel="0" collapsed="false">
      <c r="A121" s="33" t="s">
        <v>540</v>
      </c>
      <c r="B121" s="34" t="n">
        <v>816.378900000001</v>
      </c>
      <c r="C121" s="34" t="n">
        <v>1045654.5222</v>
      </c>
      <c r="D121" s="34" t="n">
        <v>11</v>
      </c>
      <c r="E121" s="34" t="n">
        <v>0</v>
      </c>
      <c r="F121" s="34" t="n">
        <v>34</v>
      </c>
      <c r="G121" s="34" t="n">
        <f aca="false">C121/B121</f>
        <v>1280.84462031049</v>
      </c>
      <c r="H121" s="99" t="n">
        <f aca="false">D121/B121</f>
        <v>0.0134741356005159</v>
      </c>
      <c r="I121" s="99" t="n">
        <f aca="false">E121/B121</f>
        <v>0</v>
      </c>
      <c r="J121" s="100" t="n">
        <f aca="false">F121/B121</f>
        <v>0.0416473282197763</v>
      </c>
    </row>
    <row r="122" customFormat="false" ht="12.75" hidden="false" customHeight="false" outlineLevel="0" collapsed="false">
      <c r="A122" s="33" t="s">
        <v>263</v>
      </c>
      <c r="B122" s="34" t="n">
        <v>815.7696</v>
      </c>
      <c r="C122" s="34" t="n">
        <v>725144.7584</v>
      </c>
      <c r="D122" s="34" t="n">
        <v>1</v>
      </c>
      <c r="E122" s="34" t="n">
        <v>0</v>
      </c>
      <c r="F122" s="34" t="n">
        <v>129</v>
      </c>
      <c r="G122" s="34" t="n">
        <f aca="false">C122/B122</f>
        <v>888.908778164815</v>
      </c>
      <c r="H122" s="99" t="n">
        <f aca="false">D122/B122</f>
        <v>0.00122583631456725</v>
      </c>
      <c r="I122" s="99" t="n">
        <f aca="false">E122/B122</f>
        <v>0</v>
      </c>
      <c r="J122" s="100" t="n">
        <f aca="false">F122/B122</f>
        <v>0.158132884579175</v>
      </c>
    </row>
    <row r="123" customFormat="false" ht="12.75" hidden="false" customHeight="false" outlineLevel="0" collapsed="false">
      <c r="A123" s="33" t="s">
        <v>226</v>
      </c>
      <c r="B123" s="34" t="n">
        <v>787.1825</v>
      </c>
      <c r="C123" s="34" t="n">
        <v>723268.8399</v>
      </c>
      <c r="D123" s="34" t="n">
        <v>8</v>
      </c>
      <c r="E123" s="34" t="n">
        <v>0</v>
      </c>
      <c r="F123" s="34" t="n">
        <v>113</v>
      </c>
      <c r="G123" s="34" t="n">
        <f aca="false">C123/B123</f>
        <v>918.80706176776</v>
      </c>
      <c r="H123" s="99" t="n">
        <f aca="false">D123/B123</f>
        <v>0.0101628275526958</v>
      </c>
      <c r="I123" s="99" t="n">
        <f aca="false">E123/B123</f>
        <v>0</v>
      </c>
      <c r="J123" s="100" t="n">
        <f aca="false">F123/B123</f>
        <v>0.143549939181829</v>
      </c>
    </row>
    <row r="124" customFormat="false" ht="12.75" hidden="false" customHeight="false" outlineLevel="0" collapsed="false">
      <c r="A124" s="33" t="s">
        <v>274</v>
      </c>
      <c r="B124" s="34" t="n">
        <v>783.0839</v>
      </c>
      <c r="C124" s="34" t="n">
        <v>656213.2529</v>
      </c>
      <c r="D124" s="34" t="n">
        <v>10</v>
      </c>
      <c r="E124" s="34" t="n">
        <v>0</v>
      </c>
      <c r="F124" s="34" t="n">
        <v>97</v>
      </c>
      <c r="G124" s="34" t="n">
        <f aca="false">C124/B124</f>
        <v>837.985882355645</v>
      </c>
      <c r="H124" s="99" t="n">
        <f aca="false">D124/B124</f>
        <v>0.0127700237484132</v>
      </c>
      <c r="I124" s="99" t="n">
        <f aca="false">E124/B124</f>
        <v>0</v>
      </c>
      <c r="J124" s="100" t="n">
        <f aca="false">F124/B124</f>
        <v>0.123869230359608</v>
      </c>
    </row>
    <row r="125" customFormat="false" ht="12.75" hidden="false" customHeight="false" outlineLevel="0" collapsed="false">
      <c r="A125" s="33" t="s">
        <v>222</v>
      </c>
      <c r="B125" s="34" t="n">
        <v>780.4068</v>
      </c>
      <c r="C125" s="34" t="n">
        <v>715211.0985</v>
      </c>
      <c r="D125" s="34" t="n">
        <v>18</v>
      </c>
      <c r="E125" s="34" t="n">
        <v>0</v>
      </c>
      <c r="F125" s="34" t="n">
        <v>117</v>
      </c>
      <c r="G125" s="34" t="n">
        <f aca="false">C125/B125</f>
        <v>916.459336976561</v>
      </c>
      <c r="H125" s="99" t="n">
        <f aca="false">D125/B125</f>
        <v>0.0230648938476702</v>
      </c>
      <c r="I125" s="99" t="n">
        <f aca="false">E125/B125</f>
        <v>0</v>
      </c>
      <c r="J125" s="100" t="n">
        <f aca="false">F125/B125</f>
        <v>0.149921810009856</v>
      </c>
    </row>
    <row r="126" customFormat="false" ht="12.75" hidden="false" customHeight="false" outlineLevel="0" collapsed="false">
      <c r="A126" s="33" t="s">
        <v>198</v>
      </c>
      <c r="B126" s="34" t="n">
        <v>774.5056</v>
      </c>
      <c r="C126" s="34" t="n">
        <v>462470.6849</v>
      </c>
      <c r="D126" s="34" t="n">
        <v>7</v>
      </c>
      <c r="E126" s="34" t="n">
        <v>0</v>
      </c>
      <c r="F126" s="34" t="n">
        <v>106</v>
      </c>
      <c r="G126" s="34" t="n">
        <f aca="false">C126/B126</f>
        <v>597.117289920176</v>
      </c>
      <c r="H126" s="99" t="n">
        <f aca="false">D126/B126</f>
        <v>0.0090380237405643</v>
      </c>
      <c r="I126" s="99" t="n">
        <f aca="false">E126/B126</f>
        <v>0</v>
      </c>
      <c r="J126" s="100" t="n">
        <f aca="false">F126/B126</f>
        <v>0.136861502357117</v>
      </c>
    </row>
    <row r="127" customFormat="false" ht="12.75" hidden="false" customHeight="false" outlineLevel="0" collapsed="false">
      <c r="A127" s="33" t="s">
        <v>318</v>
      </c>
      <c r="B127" s="34" t="n">
        <v>767.8699</v>
      </c>
      <c r="C127" s="34" t="n">
        <v>716436.7264</v>
      </c>
      <c r="D127" s="34" t="n">
        <v>15</v>
      </c>
      <c r="E127" s="34" t="n">
        <v>1</v>
      </c>
      <c r="F127" s="34" t="n">
        <v>106</v>
      </c>
      <c r="G127" s="34" t="n">
        <f aca="false">C127/B127</f>
        <v>933.018375117973</v>
      </c>
      <c r="H127" s="99" t="n">
        <f aca="false">D127/B127</f>
        <v>0.0195345591746727</v>
      </c>
      <c r="I127" s="99" t="n">
        <f aca="false">E127/B127</f>
        <v>0.00130230394497818</v>
      </c>
      <c r="J127" s="100" t="n">
        <f aca="false">F127/B127</f>
        <v>0.138044218167687</v>
      </c>
    </row>
    <row r="128" customFormat="false" ht="12.75" hidden="false" customHeight="false" outlineLevel="0" collapsed="false">
      <c r="A128" s="33" t="s">
        <v>345</v>
      </c>
      <c r="B128" s="34" t="n">
        <v>754.0763</v>
      </c>
      <c r="C128" s="34" t="n">
        <v>846511.0359</v>
      </c>
      <c r="D128" s="34" t="n">
        <v>12</v>
      </c>
      <c r="E128" s="34" t="n">
        <v>0</v>
      </c>
      <c r="F128" s="34" t="n">
        <v>89</v>
      </c>
      <c r="G128" s="34" t="n">
        <f aca="false">C128/B128</f>
        <v>1122.58008360692</v>
      </c>
      <c r="H128" s="99" t="n">
        <f aca="false">D128/B128</f>
        <v>0.0159135090175888</v>
      </c>
      <c r="I128" s="99" t="n">
        <f aca="false">E128/B128</f>
        <v>0</v>
      </c>
      <c r="J128" s="100" t="n">
        <f aca="false">F128/B128</f>
        <v>0.11802519188045</v>
      </c>
    </row>
    <row r="129" customFormat="false" ht="12.75" hidden="false" customHeight="false" outlineLevel="0" collapsed="false">
      <c r="A129" s="33" t="s">
        <v>524</v>
      </c>
      <c r="B129" s="34" t="n">
        <v>751.9049</v>
      </c>
      <c r="C129" s="34" t="n">
        <v>438386.3448</v>
      </c>
      <c r="D129" s="34" t="n">
        <v>1</v>
      </c>
      <c r="E129" s="34" t="n">
        <v>0</v>
      </c>
      <c r="F129" s="34" t="n">
        <v>65</v>
      </c>
      <c r="G129" s="34" t="n">
        <f aca="false">C129/B129</f>
        <v>583.034297023467</v>
      </c>
      <c r="H129" s="99" t="n">
        <f aca="false">D129/B129</f>
        <v>0.00132995542388406</v>
      </c>
      <c r="I129" s="99" t="n">
        <f aca="false">E129/B129</f>
        <v>0</v>
      </c>
      <c r="J129" s="100" t="n">
        <f aca="false">F129/B129</f>
        <v>0.0864471025524638</v>
      </c>
    </row>
    <row r="130" customFormat="false" ht="12.75" hidden="false" customHeight="false" outlineLevel="0" collapsed="false">
      <c r="A130" s="33" t="s">
        <v>353</v>
      </c>
      <c r="B130" s="34" t="n">
        <v>749.1283</v>
      </c>
      <c r="C130" s="34" t="n">
        <v>394229.5125</v>
      </c>
      <c r="D130" s="34" t="n">
        <v>7</v>
      </c>
      <c r="E130" s="34" t="n">
        <v>0</v>
      </c>
      <c r="F130" s="34" t="n">
        <v>59</v>
      </c>
      <c r="G130" s="34" t="n">
        <f aca="false">C130/B130</f>
        <v>526.250993988613</v>
      </c>
      <c r="H130" s="99" t="n">
        <f aca="false">D130/B130</f>
        <v>0.00934419377828871</v>
      </c>
      <c r="I130" s="99" t="n">
        <f aca="false">E130/B130</f>
        <v>0</v>
      </c>
      <c r="J130" s="100" t="n">
        <f aca="false">F130/B130</f>
        <v>0.0787582047027192</v>
      </c>
    </row>
    <row r="131" customFormat="false" ht="12.75" hidden="false" customHeight="false" outlineLevel="0" collapsed="false">
      <c r="A131" s="33" t="s">
        <v>349</v>
      </c>
      <c r="B131" s="34" t="n">
        <v>745.7499</v>
      </c>
      <c r="C131" s="34" t="n">
        <v>335323.8915</v>
      </c>
      <c r="D131" s="34" t="n">
        <v>11</v>
      </c>
      <c r="E131" s="34" t="n">
        <v>0</v>
      </c>
      <c r="F131" s="34" t="n">
        <v>61</v>
      </c>
      <c r="G131" s="34" t="n">
        <f aca="false">C131/B131</f>
        <v>449.64657923521</v>
      </c>
      <c r="H131" s="99" t="n">
        <f aca="false">D131/B131</f>
        <v>0.0147502534026488</v>
      </c>
      <c r="I131" s="99" t="n">
        <f aca="false">E131/B131</f>
        <v>0</v>
      </c>
      <c r="J131" s="100" t="n">
        <f aca="false">F131/B131</f>
        <v>0.0817968597783251</v>
      </c>
    </row>
    <row r="132" customFormat="false" ht="12.75" hidden="false" customHeight="false" outlineLevel="0" collapsed="false">
      <c r="A132" s="33" t="s">
        <v>323</v>
      </c>
      <c r="B132" s="34" t="n">
        <v>729.0038</v>
      </c>
      <c r="C132" s="34" t="n">
        <v>375495.4665</v>
      </c>
      <c r="D132" s="34" t="n">
        <v>10</v>
      </c>
      <c r="E132" s="34" t="n">
        <v>1</v>
      </c>
      <c r="F132" s="34" t="n">
        <v>57</v>
      </c>
      <c r="G132" s="34" t="n">
        <f aca="false">C132/B132</f>
        <v>515.080259526768</v>
      </c>
      <c r="H132" s="99" t="n">
        <f aca="false">D132/B132</f>
        <v>0.0137173496214972</v>
      </c>
      <c r="I132" s="99" t="n">
        <f aca="false">E132/B132</f>
        <v>0.00137173496214972</v>
      </c>
      <c r="J132" s="100" t="n">
        <f aca="false">F132/B132</f>
        <v>0.0781888928425339</v>
      </c>
    </row>
    <row r="133" customFormat="false" ht="12.75" hidden="false" customHeight="false" outlineLevel="0" collapsed="false">
      <c r="A133" s="33" t="s">
        <v>326</v>
      </c>
      <c r="B133" s="34" t="n">
        <v>727.4314</v>
      </c>
      <c r="C133" s="34" t="n">
        <v>534285.356</v>
      </c>
      <c r="D133" s="34" t="n">
        <v>2</v>
      </c>
      <c r="E133" s="34" t="n">
        <v>0</v>
      </c>
      <c r="F133" s="34" t="n">
        <v>75</v>
      </c>
      <c r="G133" s="34" t="n">
        <f aca="false">C133/B133</f>
        <v>734.482118863717</v>
      </c>
      <c r="H133" s="99" t="n">
        <f aca="false">D133/B133</f>
        <v>0.00274940014962236</v>
      </c>
      <c r="I133" s="99" t="n">
        <f aca="false">E133/B133</f>
        <v>0</v>
      </c>
      <c r="J133" s="100" t="n">
        <f aca="false">F133/B133</f>
        <v>0.103102505610838</v>
      </c>
    </row>
    <row r="134" customFormat="false" ht="12.75" hidden="false" customHeight="false" outlineLevel="0" collapsed="false">
      <c r="A134" s="33" t="s">
        <v>332</v>
      </c>
      <c r="B134" s="34" t="n">
        <v>726.5508</v>
      </c>
      <c r="C134" s="34" t="n">
        <v>546145.144</v>
      </c>
      <c r="D134" s="34" t="n">
        <v>4</v>
      </c>
      <c r="E134" s="34" t="n">
        <v>0</v>
      </c>
      <c r="F134" s="34" t="n">
        <v>93</v>
      </c>
      <c r="G134" s="34" t="n">
        <f aca="false">C134/B134</f>
        <v>751.695743780063</v>
      </c>
      <c r="H134" s="99" t="n">
        <f aca="false">D134/B134</f>
        <v>0.00550546499983208</v>
      </c>
      <c r="I134" s="99" t="n">
        <f aca="false">E134/B134</f>
        <v>0</v>
      </c>
      <c r="J134" s="100" t="n">
        <f aca="false">F134/B134</f>
        <v>0.128002061246096</v>
      </c>
    </row>
    <row r="135" customFormat="false" ht="12.75" hidden="false" customHeight="false" outlineLevel="0" collapsed="false">
      <c r="A135" s="33" t="s">
        <v>497</v>
      </c>
      <c r="B135" s="34" t="n">
        <v>726.0804</v>
      </c>
      <c r="C135" s="34" t="n">
        <v>502873.2838</v>
      </c>
      <c r="D135" s="34" t="n">
        <v>5</v>
      </c>
      <c r="E135" s="34" t="n">
        <v>0</v>
      </c>
      <c r="F135" s="34" t="n">
        <v>76</v>
      </c>
      <c r="G135" s="34" t="n">
        <f aca="false">C135/B135</f>
        <v>692.586225712745</v>
      </c>
      <c r="H135" s="99" t="n">
        <f aca="false">D135/B135</f>
        <v>0.00688628972769407</v>
      </c>
      <c r="I135" s="99" t="n">
        <f aca="false">E135/B135</f>
        <v>0</v>
      </c>
      <c r="J135" s="100" t="n">
        <f aca="false">F135/B135</f>
        <v>0.10467160386095</v>
      </c>
    </row>
    <row r="136" customFormat="false" ht="12.75" hidden="false" customHeight="false" outlineLevel="0" collapsed="false">
      <c r="A136" s="33" t="s">
        <v>256</v>
      </c>
      <c r="B136" s="34" t="n">
        <v>725.1397</v>
      </c>
      <c r="C136" s="34" t="n">
        <v>520102.9423</v>
      </c>
      <c r="D136" s="34" t="n">
        <v>4</v>
      </c>
      <c r="E136" s="34" t="n">
        <v>0</v>
      </c>
      <c r="F136" s="34" t="n">
        <v>90</v>
      </c>
      <c r="G136" s="34" t="n">
        <f aca="false">C136/B136</f>
        <v>717.245162966529</v>
      </c>
      <c r="H136" s="99" t="n">
        <f aca="false">D136/B136</f>
        <v>0.00551617846878333</v>
      </c>
      <c r="I136" s="99" t="n">
        <f aca="false">E136/B136</f>
        <v>0</v>
      </c>
      <c r="J136" s="100" t="n">
        <f aca="false">F136/B136</f>
        <v>0.124114015547625</v>
      </c>
    </row>
    <row r="137" customFormat="false" ht="12.75" hidden="false" customHeight="false" outlineLevel="0" collapsed="false">
      <c r="A137" s="33" t="s">
        <v>237</v>
      </c>
      <c r="B137" s="34" t="n">
        <v>720.8418</v>
      </c>
      <c r="C137" s="34" t="n">
        <v>476246.1701</v>
      </c>
      <c r="D137" s="34" t="n">
        <v>5</v>
      </c>
      <c r="E137" s="34" t="n">
        <v>1</v>
      </c>
      <c r="F137" s="34" t="n">
        <v>107</v>
      </c>
      <c r="G137" s="34" t="n">
        <f aca="false">C137/B137</f>
        <v>660.680568329972</v>
      </c>
      <c r="H137" s="99" t="n">
        <f aca="false">D137/B137</f>
        <v>0.00693633471310903</v>
      </c>
      <c r="I137" s="99" t="n">
        <f aca="false">E137/B137</f>
        <v>0.00138726694262181</v>
      </c>
      <c r="J137" s="100" t="n">
        <f aca="false">F137/B137</f>
        <v>0.148437562860533</v>
      </c>
    </row>
    <row r="138" customFormat="false" ht="12.75" hidden="false" customHeight="false" outlineLevel="0" collapsed="false">
      <c r="A138" s="33" t="s">
        <v>177</v>
      </c>
      <c r="B138" s="34" t="n">
        <v>706.9469</v>
      </c>
      <c r="C138" s="34" t="n">
        <v>441386.3311</v>
      </c>
      <c r="D138" s="34" t="n">
        <v>5</v>
      </c>
      <c r="E138" s="34" t="n">
        <v>0</v>
      </c>
      <c r="F138" s="34" t="n">
        <v>111</v>
      </c>
      <c r="G138" s="34" t="n">
        <f aca="false">C138/B138</f>
        <v>624.355706347959</v>
      </c>
      <c r="H138" s="99" t="n">
        <f aca="false">D138/B138</f>
        <v>0.00707266698531389</v>
      </c>
      <c r="I138" s="99" t="n">
        <f aca="false">E138/B138</f>
        <v>0</v>
      </c>
      <c r="J138" s="100" t="n">
        <f aca="false">F138/B138</f>
        <v>0.157013207073968</v>
      </c>
    </row>
    <row r="139" customFormat="false" ht="12.75" hidden="false" customHeight="false" outlineLevel="0" collapsed="false">
      <c r="A139" s="33" t="s">
        <v>474</v>
      </c>
      <c r="B139" s="34" t="n">
        <v>679.422</v>
      </c>
      <c r="C139" s="34" t="n">
        <v>650806.051</v>
      </c>
      <c r="D139" s="34" t="n">
        <v>2</v>
      </c>
      <c r="E139" s="34" t="n">
        <v>0</v>
      </c>
      <c r="F139" s="34" t="n">
        <v>72</v>
      </c>
      <c r="G139" s="34" t="n">
        <f aca="false">C139/B139</f>
        <v>957.881921692262</v>
      </c>
      <c r="H139" s="99" t="n">
        <f aca="false">D139/B139</f>
        <v>0.00294367859739602</v>
      </c>
      <c r="I139" s="99" t="n">
        <f aca="false">E139/B139</f>
        <v>0</v>
      </c>
      <c r="J139" s="100" t="n">
        <f aca="false">F139/B139</f>
        <v>0.105972429506257</v>
      </c>
    </row>
    <row r="140" customFormat="false" ht="12.75" hidden="false" customHeight="false" outlineLevel="0" collapsed="false">
      <c r="A140" s="33" t="s">
        <v>484</v>
      </c>
      <c r="B140" s="34" t="n">
        <v>678.1565</v>
      </c>
      <c r="C140" s="34" t="n">
        <v>356018.9893</v>
      </c>
      <c r="D140" s="34" t="n">
        <v>8</v>
      </c>
      <c r="E140" s="34" t="n">
        <v>0</v>
      </c>
      <c r="F140" s="34" t="n">
        <v>93</v>
      </c>
      <c r="G140" s="34" t="n">
        <f aca="false">C140/B140</f>
        <v>524.980574985273</v>
      </c>
      <c r="H140" s="99" t="n">
        <f aca="false">D140/B140</f>
        <v>0.0117966870479012</v>
      </c>
      <c r="I140" s="99" t="n">
        <f aca="false">E140/B140</f>
        <v>0</v>
      </c>
      <c r="J140" s="100" t="n">
        <f aca="false">F140/B140</f>
        <v>0.137136486931851</v>
      </c>
    </row>
    <row r="141" customFormat="false" ht="12.75" hidden="false" customHeight="false" outlineLevel="0" collapsed="false">
      <c r="A141" s="33" t="s">
        <v>195</v>
      </c>
      <c r="B141" s="34" t="n">
        <v>666.7949</v>
      </c>
      <c r="C141" s="34" t="n">
        <v>1469493.6822</v>
      </c>
      <c r="D141" s="34" t="n">
        <v>3</v>
      </c>
      <c r="E141" s="34" t="n">
        <v>0</v>
      </c>
      <c r="F141" s="34" t="n">
        <v>94</v>
      </c>
      <c r="G141" s="34" t="n">
        <f aca="false">C141/B141</f>
        <v>2203.8166191733</v>
      </c>
      <c r="H141" s="99" t="n">
        <f aca="false">D141/B141</f>
        <v>0.00449913459146133</v>
      </c>
      <c r="I141" s="99" t="n">
        <f aca="false">E141/B141</f>
        <v>0</v>
      </c>
      <c r="J141" s="100" t="n">
        <f aca="false">F141/B141</f>
        <v>0.140972883865788</v>
      </c>
    </row>
    <row r="142" customFormat="false" ht="12.75" hidden="false" customHeight="false" outlineLevel="0" collapsed="false">
      <c r="A142" s="33" t="s">
        <v>288</v>
      </c>
      <c r="B142" s="34" t="n">
        <v>665.9377</v>
      </c>
      <c r="C142" s="34" t="n">
        <v>457888.1673</v>
      </c>
      <c r="D142" s="34" t="n">
        <v>1</v>
      </c>
      <c r="E142" s="34" t="n">
        <v>1</v>
      </c>
      <c r="F142" s="34" t="n">
        <v>59</v>
      </c>
      <c r="G142" s="34" t="n">
        <f aca="false">C142/B142</f>
        <v>687.584089772962</v>
      </c>
      <c r="H142" s="99" t="n">
        <f aca="false">D142/B142</f>
        <v>0.00150164197041255</v>
      </c>
      <c r="I142" s="99" t="n">
        <f aca="false">E142/B142</f>
        <v>0.00150164197041255</v>
      </c>
      <c r="J142" s="100" t="n">
        <f aca="false">F142/B142</f>
        <v>0.0885968762543403</v>
      </c>
    </row>
    <row r="143" customFormat="false" ht="12.75" hidden="false" customHeight="false" outlineLevel="0" collapsed="false">
      <c r="A143" s="33" t="s">
        <v>296</v>
      </c>
      <c r="B143" s="34" t="n">
        <v>664.8597</v>
      </c>
      <c r="C143" s="34" t="n">
        <v>589920.9771</v>
      </c>
      <c r="D143" s="34" t="n">
        <v>4</v>
      </c>
      <c r="E143" s="34" t="n">
        <v>0</v>
      </c>
      <c r="F143" s="34" t="n">
        <v>87</v>
      </c>
      <c r="G143" s="34" t="n">
        <f aca="false">C143/B143</f>
        <v>887.286411102974</v>
      </c>
      <c r="H143" s="99" t="n">
        <f aca="false">D143/B143</f>
        <v>0.00601630689903449</v>
      </c>
      <c r="I143" s="99" t="n">
        <f aca="false">E143/B143</f>
        <v>0</v>
      </c>
      <c r="J143" s="100" t="n">
        <f aca="false">F143/B143</f>
        <v>0.130854675054</v>
      </c>
    </row>
    <row r="144" customFormat="false" ht="12.75" hidden="false" customHeight="false" outlineLevel="0" collapsed="false">
      <c r="A144" s="33" t="s">
        <v>284</v>
      </c>
      <c r="B144" s="34" t="n">
        <v>654.313</v>
      </c>
      <c r="C144" s="34" t="n">
        <v>788074.4203</v>
      </c>
      <c r="D144" s="34" t="n">
        <v>12</v>
      </c>
      <c r="E144" s="34" t="n">
        <v>0</v>
      </c>
      <c r="F144" s="34" t="n">
        <v>108</v>
      </c>
      <c r="G144" s="34" t="n">
        <f aca="false">C144/B144</f>
        <v>1204.43032661738</v>
      </c>
      <c r="H144" s="99" t="n">
        <f aca="false">D144/B144</f>
        <v>0.018339846526051</v>
      </c>
      <c r="I144" s="99" t="n">
        <f aca="false">E144/B144</f>
        <v>0</v>
      </c>
      <c r="J144" s="100" t="n">
        <f aca="false">F144/B144</f>
        <v>0.165058618734459</v>
      </c>
    </row>
    <row r="145" customFormat="false" ht="12.75" hidden="false" customHeight="false" outlineLevel="0" collapsed="false">
      <c r="A145" s="33" t="s">
        <v>174</v>
      </c>
      <c r="B145" s="34" t="n">
        <v>649.2485</v>
      </c>
      <c r="C145" s="34" t="n">
        <v>561747.0268</v>
      </c>
      <c r="D145" s="34" t="n">
        <v>2</v>
      </c>
      <c r="E145" s="34" t="n">
        <v>0</v>
      </c>
      <c r="F145" s="34" t="n">
        <v>88</v>
      </c>
      <c r="G145" s="34" t="n">
        <f aca="false">C145/B145</f>
        <v>865.226530057443</v>
      </c>
      <c r="H145" s="99" t="n">
        <f aca="false">D145/B145</f>
        <v>0.00308048459103102</v>
      </c>
      <c r="I145" s="99" t="n">
        <f aca="false">E145/B145</f>
        <v>0</v>
      </c>
      <c r="J145" s="100" t="n">
        <f aca="false">F145/B145</f>
        <v>0.135541322005365</v>
      </c>
    </row>
    <row r="146" customFormat="false" ht="12.75" hidden="false" customHeight="false" outlineLevel="0" collapsed="false">
      <c r="A146" s="33" t="s">
        <v>531</v>
      </c>
      <c r="B146" s="34" t="n">
        <v>647.8009</v>
      </c>
      <c r="C146" s="34" t="n">
        <v>366708.4058</v>
      </c>
      <c r="D146" s="34" t="n">
        <v>4</v>
      </c>
      <c r="E146" s="34" t="n">
        <v>0</v>
      </c>
      <c r="F146" s="34" t="n">
        <v>45</v>
      </c>
      <c r="G146" s="34" t="n">
        <f aca="false">C146/B146</f>
        <v>566.081964072603</v>
      </c>
      <c r="H146" s="99" t="n">
        <f aca="false">D146/B146</f>
        <v>0.00617473671308577</v>
      </c>
      <c r="I146" s="99" t="n">
        <f aca="false">E146/B146</f>
        <v>0</v>
      </c>
      <c r="J146" s="100" t="n">
        <f aca="false">F146/B146</f>
        <v>0.0694657880222149</v>
      </c>
    </row>
    <row r="147" customFormat="false" ht="12.75" hidden="false" customHeight="false" outlineLevel="0" collapsed="false">
      <c r="A147" s="33" t="s">
        <v>171</v>
      </c>
      <c r="B147" s="34" t="n">
        <v>627.5782</v>
      </c>
      <c r="C147" s="34" t="n">
        <v>1665488.0983</v>
      </c>
      <c r="D147" s="34" t="n">
        <v>15</v>
      </c>
      <c r="E147" s="34" t="n">
        <v>0</v>
      </c>
      <c r="F147" s="34" t="n">
        <v>129</v>
      </c>
      <c r="G147" s="34" t="n">
        <f aca="false">C147/B147</f>
        <v>2653.83357532177</v>
      </c>
      <c r="H147" s="99" t="n">
        <f aca="false">D147/B147</f>
        <v>0.0239014038409875</v>
      </c>
      <c r="I147" s="99" t="n">
        <f aca="false">E147/B147</f>
        <v>0</v>
      </c>
      <c r="J147" s="100" t="n">
        <f aca="false">F147/B147</f>
        <v>0.205552073032492</v>
      </c>
    </row>
    <row r="148" customFormat="false" ht="12.75" hidden="false" customHeight="false" outlineLevel="0" collapsed="false">
      <c r="A148" s="33" t="s">
        <v>346</v>
      </c>
      <c r="B148" s="34" t="n">
        <v>627.0624</v>
      </c>
      <c r="C148" s="34" t="n">
        <v>355509.0189</v>
      </c>
      <c r="D148" s="34" t="n">
        <v>3</v>
      </c>
      <c r="E148" s="34" t="n">
        <v>0</v>
      </c>
      <c r="F148" s="34" t="n">
        <v>44</v>
      </c>
      <c r="G148" s="34" t="n">
        <f aca="false">C148/B148</f>
        <v>566.94360704772</v>
      </c>
      <c r="H148" s="99" t="n">
        <f aca="false">D148/B148</f>
        <v>0.00478421286302607</v>
      </c>
      <c r="I148" s="99" t="n">
        <f aca="false">E148/B148</f>
        <v>0</v>
      </c>
      <c r="J148" s="100" t="n">
        <f aca="false">F148/B148</f>
        <v>0.0701684553243824</v>
      </c>
    </row>
    <row r="149" customFormat="false" ht="12.75" hidden="false" customHeight="false" outlineLevel="0" collapsed="false">
      <c r="A149" s="33" t="s">
        <v>327</v>
      </c>
      <c r="B149" s="34" t="n">
        <v>626.7482</v>
      </c>
      <c r="C149" s="34" t="n">
        <v>580161.2039</v>
      </c>
      <c r="D149" s="34" t="n">
        <v>8</v>
      </c>
      <c r="E149" s="34" t="n">
        <v>0</v>
      </c>
      <c r="F149" s="34" t="n">
        <v>73</v>
      </c>
      <c r="G149" s="34" t="n">
        <f aca="false">C149/B149</f>
        <v>925.668719750611</v>
      </c>
      <c r="H149" s="99" t="n">
        <f aca="false">D149/B149</f>
        <v>0.0127642967303297</v>
      </c>
      <c r="I149" s="99" t="n">
        <f aca="false">E149/B149</f>
        <v>0</v>
      </c>
      <c r="J149" s="100" t="n">
        <f aca="false">F149/B149</f>
        <v>0.116474207664258</v>
      </c>
    </row>
    <row r="150" customFormat="false" ht="12.75" hidden="false" customHeight="false" outlineLevel="0" collapsed="false">
      <c r="A150" s="33" t="s">
        <v>176</v>
      </c>
      <c r="B150" s="34" t="n">
        <v>612.6492</v>
      </c>
      <c r="C150" s="34" t="n">
        <v>530242.4949</v>
      </c>
      <c r="D150" s="34" t="n">
        <v>13</v>
      </c>
      <c r="E150" s="34" t="n">
        <v>0</v>
      </c>
      <c r="F150" s="34" t="n">
        <v>88</v>
      </c>
      <c r="G150" s="34" t="n">
        <f aca="false">C150/B150</f>
        <v>865.491205897274</v>
      </c>
      <c r="H150" s="99" t="n">
        <f aca="false">D150/B150</f>
        <v>0.0212193209425557</v>
      </c>
      <c r="I150" s="99" t="n">
        <f aca="false">E150/B150</f>
        <v>0</v>
      </c>
      <c r="J150" s="100" t="n">
        <f aca="false">F150/B150</f>
        <v>0.143638480226531</v>
      </c>
    </row>
    <row r="151" customFormat="false" ht="12.75" hidden="false" customHeight="false" outlineLevel="0" collapsed="false">
      <c r="A151" s="33" t="s">
        <v>219</v>
      </c>
      <c r="B151" s="34" t="n">
        <v>612.5734</v>
      </c>
      <c r="C151" s="34" t="n">
        <v>621753.166200001</v>
      </c>
      <c r="D151" s="34" t="n">
        <v>8</v>
      </c>
      <c r="E151" s="34" t="n">
        <v>0</v>
      </c>
      <c r="F151" s="34" t="n">
        <v>74</v>
      </c>
      <c r="G151" s="34" t="n">
        <f aca="false">C151/B151</f>
        <v>1014.98557756507</v>
      </c>
      <c r="H151" s="99" t="n">
        <f aca="false">D151/B151</f>
        <v>0.0130596594628497</v>
      </c>
      <c r="I151" s="99" t="n">
        <f aca="false">E151/B151</f>
        <v>0</v>
      </c>
      <c r="J151" s="100" t="n">
        <f aca="false">F151/B151</f>
        <v>0.12080185003136</v>
      </c>
    </row>
    <row r="152" customFormat="false" ht="12.75" hidden="false" customHeight="false" outlineLevel="0" collapsed="false">
      <c r="A152" s="33" t="s">
        <v>475</v>
      </c>
      <c r="B152" s="34" t="n">
        <v>612.2864</v>
      </c>
      <c r="C152" s="34" t="n">
        <v>340551.8766</v>
      </c>
      <c r="D152" s="34" t="n">
        <v>0</v>
      </c>
      <c r="E152" s="34" t="n">
        <v>0</v>
      </c>
      <c r="F152" s="34" t="n">
        <v>61</v>
      </c>
      <c r="G152" s="34" t="n">
        <f aca="false">C152/B152</f>
        <v>556.197029037392</v>
      </c>
      <c r="H152" s="99" t="n">
        <f aca="false">D152/B152</f>
        <v>0</v>
      </c>
      <c r="I152" s="99" t="n">
        <f aca="false">E152/B152</f>
        <v>0</v>
      </c>
      <c r="J152" s="100" t="n">
        <f aca="false">F152/B152</f>
        <v>0.0996265799795651</v>
      </c>
    </row>
    <row r="153" customFormat="false" ht="12.75" hidden="false" customHeight="false" outlineLevel="0" collapsed="false">
      <c r="A153" s="33" t="s">
        <v>266</v>
      </c>
      <c r="B153" s="34" t="n">
        <v>607.7946</v>
      </c>
      <c r="C153" s="34" t="n">
        <v>299685.9856</v>
      </c>
      <c r="D153" s="34" t="n">
        <v>3</v>
      </c>
      <c r="E153" s="34" t="n">
        <v>0</v>
      </c>
      <c r="F153" s="34" t="n">
        <v>105</v>
      </c>
      <c r="G153" s="34" t="n">
        <f aca="false">C153/B153</f>
        <v>493.071155288316</v>
      </c>
      <c r="H153" s="99" t="n">
        <f aca="false">D153/B153</f>
        <v>0.00493587800878784</v>
      </c>
      <c r="I153" s="99" t="n">
        <f aca="false">E153/B153</f>
        <v>0</v>
      </c>
      <c r="J153" s="100" t="n">
        <f aca="false">F153/B153</f>
        <v>0.172755730307574</v>
      </c>
    </row>
    <row r="154" customFormat="false" ht="12.75" hidden="false" customHeight="false" outlineLevel="0" collapsed="false">
      <c r="A154" s="33" t="s">
        <v>504</v>
      </c>
      <c r="B154" s="34" t="n">
        <v>600.2845</v>
      </c>
      <c r="C154" s="34" t="n">
        <v>687800.6125</v>
      </c>
      <c r="D154" s="34" t="n">
        <v>1</v>
      </c>
      <c r="E154" s="34" t="n">
        <v>0</v>
      </c>
      <c r="F154" s="34" t="n">
        <v>59</v>
      </c>
      <c r="G154" s="34" t="n">
        <f aca="false">C154/B154</f>
        <v>1145.79105823988</v>
      </c>
      <c r="H154" s="99" t="n">
        <f aca="false">D154/B154</f>
        <v>0.00166587676343467</v>
      </c>
      <c r="I154" s="99" t="n">
        <f aca="false">E154/B154</f>
        <v>0</v>
      </c>
      <c r="J154" s="100" t="n">
        <f aca="false">F154/B154</f>
        <v>0.0982867290426456</v>
      </c>
    </row>
    <row r="155" customFormat="false" ht="12.75" hidden="false" customHeight="false" outlineLevel="0" collapsed="false">
      <c r="A155" s="33" t="s">
        <v>500</v>
      </c>
      <c r="B155" s="34" t="n">
        <v>585.7531</v>
      </c>
      <c r="C155" s="34" t="n">
        <v>4233919.3562</v>
      </c>
      <c r="D155" s="34" t="n">
        <v>14</v>
      </c>
      <c r="E155" s="34" t="n">
        <v>0</v>
      </c>
      <c r="F155" s="34" t="n">
        <v>53</v>
      </c>
      <c r="G155" s="34" t="n">
        <f aca="false">C155/B155</f>
        <v>7228.16380519369</v>
      </c>
      <c r="H155" s="99" t="n">
        <f aca="false">D155/B155</f>
        <v>0.0239008551555254</v>
      </c>
      <c r="I155" s="99" t="n">
        <f aca="false">E155/B155</f>
        <v>0</v>
      </c>
      <c r="J155" s="100" t="n">
        <f aca="false">F155/B155</f>
        <v>0.0904818088030605</v>
      </c>
    </row>
    <row r="156" customFormat="false" ht="12.75" hidden="false" customHeight="false" outlineLevel="0" collapsed="false">
      <c r="A156" s="33"/>
      <c r="B156" s="34" t="n">
        <v>125865.7518</v>
      </c>
      <c r="C156" s="34" t="n">
        <v>166352237.4402</v>
      </c>
      <c r="D156" s="34" t="n">
        <v>1299</v>
      </c>
      <c r="E156" s="34" t="n">
        <v>42</v>
      </c>
      <c r="F156" s="34" t="n">
        <v>13641</v>
      </c>
      <c r="G156" s="34" t="n">
        <f aca="false">C156/B156</f>
        <v>1321.66403538059</v>
      </c>
      <c r="H156" s="99" t="n">
        <f aca="false">D156/B156</f>
        <v>0.0103205199303469</v>
      </c>
      <c r="I156" s="99" t="n">
        <f aca="false">E156/B156</f>
        <v>0.000333688866108215</v>
      </c>
      <c r="J156" s="100" t="n">
        <f aca="false">F156/B156</f>
        <v>0.108377376728147</v>
      </c>
    </row>
    <row r="157" customFormat="false" ht="13.5" hidden="false" customHeight="false" outlineLevel="0" collapsed="false">
      <c r="A157" s="36" t="s">
        <v>706</v>
      </c>
      <c r="B157" s="37" t="n">
        <f aca="false">SUM(B7:B156)</f>
        <v>422704.573</v>
      </c>
      <c r="C157" s="37" t="n">
        <f aca="false">SUM(C7:C156)</f>
        <v>392482026.1197</v>
      </c>
      <c r="D157" s="37" t="n">
        <f aca="false">SUM(D7:D156)</f>
        <v>3924</v>
      </c>
      <c r="E157" s="37" t="n">
        <f aca="false">SUM(E7:E156)</f>
        <v>81</v>
      </c>
      <c r="F157" s="37" t="n">
        <f aca="false">SUM(F7:F156)</f>
        <v>46285</v>
      </c>
      <c r="G157" s="37" t="n">
        <f aca="false">C157/B157</f>
        <v>928.501963757322</v>
      </c>
      <c r="H157" s="102" t="n">
        <f aca="false">D157/B157</f>
        <v>0.00928307913053971</v>
      </c>
      <c r="I157" s="102" t="n">
        <f aca="false">E157/B157</f>
        <v>0.0001916231930616</v>
      </c>
      <c r="J157" s="103" t="n">
        <f aca="false">F157/B157</f>
        <v>0.109497277664891</v>
      </c>
    </row>
    <row r="158" s="7" customFormat="true" ht="12.75" hidden="false" customHeight="false" outlineLevel="0" collapsed="false">
      <c r="A158" s="7" t="s">
        <v>698</v>
      </c>
      <c r="B158" s="106"/>
      <c r="C158" s="106"/>
      <c r="D158" s="105"/>
      <c r="E158" s="105"/>
      <c r="F158" s="105"/>
      <c r="G158" s="106"/>
      <c r="I158" s="107"/>
    </row>
    <row r="159" customFormat="false" ht="12.75" hidden="false" customHeight="false" outlineLevel="0" collapsed="false">
      <c r="I159" s="108"/>
    </row>
    <row r="160" customFormat="false" ht="12.75" hidden="false" customHeight="false" outlineLevel="0" collapsed="false">
      <c r="D160" s="43"/>
      <c r="E160" s="43"/>
      <c r="F160" s="43"/>
    </row>
    <row r="161" customFormat="false" ht="12.75" hidden="false" customHeight="false" outlineLevel="0" collapsed="false">
      <c r="A161" s="109"/>
    </row>
    <row r="162" customFormat="false" ht="12.75" hidden="false" customHeight="false" outlineLevel="0" collapsed="false">
      <c r="C162" s="1"/>
      <c r="D162" s="1"/>
      <c r="E162" s="1"/>
      <c r="F162" s="1"/>
      <c r="G162" s="1"/>
    </row>
  </sheetData>
  <mergeCells count="2">
    <mergeCell ref="D5:F5"/>
    <mergeCell ref="G5:J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33" colorId="64" zoomScale="75" zoomScaleNormal="75" zoomScalePageLayoutView="100" workbookViewId="0">
      <selection pane="topLeft" activeCell="E168" activeCellId="0" sqref="E1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56"/>
    <col collapsed="false" customWidth="true" hidden="false" outlineLevel="0" max="3" min="3" style="43" width="17.85"/>
    <col collapsed="false" customWidth="true" hidden="false" outlineLevel="0" max="4" min="4" style="40" width="13.7"/>
    <col collapsed="false" customWidth="true" hidden="false" outlineLevel="0" max="5" min="5" style="40" width="8.99"/>
    <col collapsed="false" customWidth="true" hidden="false" outlineLevel="0" max="6" min="6" style="40" width="10.41"/>
    <col collapsed="false" customWidth="true" hidden="false" outlineLevel="0" max="7" min="7" style="43" width="14.41"/>
    <col collapsed="false" customWidth="true" hidden="false" outlineLevel="0" max="8" min="8" style="1" width="12.28"/>
    <col collapsed="false" customWidth="true" hidden="false" outlineLevel="0" max="9" min="9" style="1" width="9.85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90.7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09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aneiro a Junho de 2005</v>
      </c>
    </row>
    <row r="4" customFormat="false" ht="18" hidden="false" customHeight="true" outlineLevel="0" collapsed="false">
      <c r="A4" s="118" t="s">
        <v>710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6"/>
      <c r="B5" s="115"/>
      <c r="C5" s="115"/>
      <c r="D5" s="92" t="s">
        <v>552</v>
      </c>
      <c r="E5" s="92"/>
      <c r="F5" s="92"/>
      <c r="G5" s="113" t="s">
        <v>553</v>
      </c>
      <c r="H5" s="113"/>
      <c r="I5" s="113"/>
      <c r="J5" s="113"/>
    </row>
    <row r="6" customFormat="false" ht="12.75" hidden="false" customHeight="false" outlineLevel="0" collapsed="false">
      <c r="A6" s="90" t="s">
        <v>95</v>
      </c>
      <c r="B6" s="116" t="s">
        <v>39</v>
      </c>
      <c r="C6" s="116" t="s">
        <v>554</v>
      </c>
      <c r="D6" s="92" t="s">
        <v>555</v>
      </c>
      <c r="E6" s="92" t="s">
        <v>556</v>
      </c>
      <c r="F6" s="92" t="s">
        <v>557</v>
      </c>
      <c r="G6" s="93" t="s">
        <v>558</v>
      </c>
      <c r="H6" s="94" t="s">
        <v>559</v>
      </c>
      <c r="I6" s="95" t="s">
        <v>560</v>
      </c>
      <c r="J6" s="96" t="s">
        <v>561</v>
      </c>
    </row>
    <row r="7" customFormat="false" ht="12.75" hidden="false" customHeight="false" outlineLevel="0" collapsed="false">
      <c r="A7" s="30" t="s">
        <v>473</v>
      </c>
      <c r="B7" s="34" t="n">
        <v>8640.4848</v>
      </c>
      <c r="C7" s="34" t="n">
        <v>8074762.5865</v>
      </c>
      <c r="D7" s="34" t="n">
        <v>52</v>
      </c>
      <c r="E7" s="34" t="n">
        <v>4</v>
      </c>
      <c r="F7" s="34" t="n">
        <v>729</v>
      </c>
      <c r="G7" s="34" t="n">
        <f aca="false">C7/B7</f>
        <v>934.526565743163</v>
      </c>
      <c r="H7" s="99" t="n">
        <f aca="false">D7/B7</f>
        <v>0.00601818083170518</v>
      </c>
      <c r="I7" s="99" t="n">
        <f aca="false">E7/B7</f>
        <v>0.000462936987054245</v>
      </c>
      <c r="J7" s="100" t="n">
        <f aca="false">F7/B7</f>
        <v>0.0843702658906361</v>
      </c>
    </row>
    <row r="8" customFormat="false" ht="12.75" hidden="false" customHeight="false" outlineLevel="0" collapsed="false">
      <c r="A8" s="33" t="s">
        <v>469</v>
      </c>
      <c r="B8" s="34" t="n">
        <v>8619.9078</v>
      </c>
      <c r="C8" s="34" t="n">
        <v>3959244.1934</v>
      </c>
      <c r="D8" s="34" t="n">
        <v>81</v>
      </c>
      <c r="E8" s="34" t="n">
        <v>1</v>
      </c>
      <c r="F8" s="34" t="n">
        <v>651</v>
      </c>
      <c r="G8" s="34" t="n">
        <f aca="false">C8/B8</f>
        <v>459.313984008042</v>
      </c>
      <c r="H8" s="99" t="n">
        <f aca="false">D8/B8</f>
        <v>0.00939685224939413</v>
      </c>
      <c r="I8" s="99" t="n">
        <f aca="false">E8/B8</f>
        <v>0.000116010521597458</v>
      </c>
      <c r="J8" s="100" t="n">
        <f aca="false">F8/B8</f>
        <v>0.0755228495599454</v>
      </c>
    </row>
    <row r="9" customFormat="false" ht="12.75" hidden="false" customHeight="false" outlineLevel="0" collapsed="false">
      <c r="A9" s="33" t="s">
        <v>442</v>
      </c>
      <c r="B9" s="34" t="n">
        <v>8445.953</v>
      </c>
      <c r="C9" s="34" t="n">
        <v>3712071.2472</v>
      </c>
      <c r="D9" s="34" t="n">
        <v>66</v>
      </c>
      <c r="E9" s="34" t="n">
        <v>0</v>
      </c>
      <c r="F9" s="34" t="n">
        <v>735</v>
      </c>
      <c r="G9" s="34" t="n">
        <f aca="false">C9/B9</f>
        <v>439.508868590673</v>
      </c>
      <c r="H9" s="99" t="n">
        <f aca="false">D9/B9</f>
        <v>0.00781439347341857</v>
      </c>
      <c r="I9" s="99" t="n">
        <f aca="false">E9/B9</f>
        <v>0</v>
      </c>
      <c r="J9" s="100" t="n">
        <f aca="false">F9/B9</f>
        <v>0.0870239273176159</v>
      </c>
    </row>
    <row r="10" customFormat="false" ht="12.75" hidden="false" customHeight="false" outlineLevel="0" collapsed="false">
      <c r="A10" s="33" t="s">
        <v>362</v>
      </c>
      <c r="B10" s="34" t="n">
        <v>7914.5512</v>
      </c>
      <c r="C10" s="34" t="n">
        <v>3434237.1335</v>
      </c>
      <c r="D10" s="34" t="n">
        <v>40</v>
      </c>
      <c r="E10" s="34" t="n">
        <v>0</v>
      </c>
      <c r="F10" s="34" t="n">
        <v>507</v>
      </c>
      <c r="G10" s="34" t="n">
        <f aca="false">C10/B10</f>
        <v>433.914323973291</v>
      </c>
      <c r="H10" s="99" t="n">
        <f aca="false">D10/B10</f>
        <v>0.005053982088081</v>
      </c>
      <c r="I10" s="99" t="n">
        <f aca="false">E10/B10</f>
        <v>0</v>
      </c>
      <c r="J10" s="100" t="n">
        <f aca="false">F10/B10</f>
        <v>0.0640592229664267</v>
      </c>
    </row>
    <row r="11" customFormat="false" ht="12.75" hidden="false" customHeight="false" outlineLevel="0" collapsed="false">
      <c r="A11" s="33" t="s">
        <v>466</v>
      </c>
      <c r="B11" s="34" t="n">
        <v>6617.825</v>
      </c>
      <c r="C11" s="34" t="n">
        <v>2970425.335</v>
      </c>
      <c r="D11" s="34" t="n">
        <v>46</v>
      </c>
      <c r="E11" s="34" t="n">
        <v>0</v>
      </c>
      <c r="F11" s="34" t="n">
        <v>467</v>
      </c>
      <c r="G11" s="34" t="n">
        <f aca="false">C11/B11</f>
        <v>448.852203707411</v>
      </c>
      <c r="H11" s="99" t="n">
        <f aca="false">D11/B11</f>
        <v>0.00695092420848239</v>
      </c>
      <c r="I11" s="99" t="n">
        <f aca="false">E11/B11</f>
        <v>0</v>
      </c>
      <c r="J11" s="100" t="n">
        <f aca="false">F11/B11</f>
        <v>0.0705669914208974</v>
      </c>
    </row>
    <row r="12" customFormat="false" ht="12.75" hidden="false" customHeight="false" outlineLevel="0" collapsed="false">
      <c r="A12" s="33" t="s">
        <v>485</v>
      </c>
      <c r="B12" s="34" t="n">
        <v>5954.7137</v>
      </c>
      <c r="C12" s="34" t="n">
        <v>2611912.0574</v>
      </c>
      <c r="D12" s="34" t="n">
        <v>22</v>
      </c>
      <c r="E12" s="34" t="n">
        <v>0</v>
      </c>
      <c r="F12" s="34" t="n">
        <v>348</v>
      </c>
      <c r="G12" s="34" t="n">
        <f aca="false">C12/B12</f>
        <v>438.629326108491</v>
      </c>
      <c r="H12" s="99" t="n">
        <f aca="false">D12/B12</f>
        <v>0.00369455209912107</v>
      </c>
      <c r="I12" s="99" t="n">
        <f aca="false">E12/B12</f>
        <v>0</v>
      </c>
      <c r="J12" s="100" t="n">
        <f aca="false">F12/B12</f>
        <v>0.0584410968406424</v>
      </c>
    </row>
    <row r="13" customFormat="false" ht="12.75" hidden="false" customHeight="false" outlineLevel="0" collapsed="false">
      <c r="A13" s="33" t="s">
        <v>523</v>
      </c>
      <c r="B13" s="34" t="n">
        <v>5546.1213</v>
      </c>
      <c r="C13" s="34" t="n">
        <v>2946794.1016</v>
      </c>
      <c r="D13" s="34" t="n">
        <v>44</v>
      </c>
      <c r="E13" s="34" t="n">
        <v>1</v>
      </c>
      <c r="F13" s="34" t="n">
        <v>413</v>
      </c>
      <c r="G13" s="34" t="n">
        <f aca="false">C13/B13</f>
        <v>531.325216705953</v>
      </c>
      <c r="H13" s="99" t="n">
        <f aca="false">D13/B13</f>
        <v>0.00793347235301183</v>
      </c>
      <c r="I13" s="99" t="n">
        <f aca="false">E13/B13</f>
        <v>0.000180306189841178</v>
      </c>
      <c r="J13" s="100" t="n">
        <f aca="false">F13/B13</f>
        <v>0.0744664564044065</v>
      </c>
    </row>
    <row r="14" customFormat="false" ht="12.75" hidden="false" customHeight="false" outlineLevel="0" collapsed="false">
      <c r="A14" s="33" t="s">
        <v>398</v>
      </c>
      <c r="B14" s="34" t="n">
        <v>5470.1034</v>
      </c>
      <c r="C14" s="34" t="n">
        <v>2623802.6202</v>
      </c>
      <c r="D14" s="34" t="n">
        <v>36</v>
      </c>
      <c r="E14" s="34" t="n">
        <v>0</v>
      </c>
      <c r="F14" s="34" t="n">
        <v>373</v>
      </c>
      <c r="G14" s="34" t="n">
        <f aca="false">C14/B14</f>
        <v>479.662344262085</v>
      </c>
      <c r="H14" s="99" t="n">
        <f aca="false">D14/B14</f>
        <v>0.00658122842796719</v>
      </c>
      <c r="I14" s="99" t="n">
        <f aca="false">E14/B14</f>
        <v>0</v>
      </c>
      <c r="J14" s="100" t="n">
        <f aca="false">F14/B14</f>
        <v>0.0681888389897712</v>
      </c>
    </row>
    <row r="15" customFormat="false" ht="12.75" hidden="false" customHeight="false" outlineLevel="0" collapsed="false">
      <c r="A15" s="33" t="s">
        <v>513</v>
      </c>
      <c r="B15" s="34" t="n">
        <v>5187.9448</v>
      </c>
      <c r="C15" s="34" t="n">
        <v>3363696.8204</v>
      </c>
      <c r="D15" s="34" t="n">
        <v>25</v>
      </c>
      <c r="E15" s="34" t="n">
        <v>1</v>
      </c>
      <c r="F15" s="34" t="n">
        <v>455</v>
      </c>
      <c r="G15" s="34" t="n">
        <f aca="false">C15/B15</f>
        <v>648.367889419332</v>
      </c>
      <c r="H15" s="99" t="n">
        <f aca="false">D15/B15</f>
        <v>0.00481886391697923</v>
      </c>
      <c r="I15" s="99" t="n">
        <f aca="false">E15/B15</f>
        <v>0.000192754556679169</v>
      </c>
      <c r="J15" s="100" t="n">
        <f aca="false">F15/B15</f>
        <v>0.0877033232890219</v>
      </c>
    </row>
    <row r="16" customFormat="false" ht="12.75" hidden="false" customHeight="false" outlineLevel="0" collapsed="false">
      <c r="A16" s="33" t="s">
        <v>463</v>
      </c>
      <c r="B16" s="34" t="n">
        <v>4596.2354</v>
      </c>
      <c r="C16" s="34" t="n">
        <v>1934297.1825</v>
      </c>
      <c r="D16" s="34" t="n">
        <v>17</v>
      </c>
      <c r="E16" s="34" t="n">
        <v>0</v>
      </c>
      <c r="F16" s="34" t="n">
        <v>293</v>
      </c>
      <c r="G16" s="34" t="n">
        <f aca="false">C16/B16</f>
        <v>420.84380240838</v>
      </c>
      <c r="H16" s="99" t="n">
        <f aca="false">D16/B16</f>
        <v>0.00369867914075941</v>
      </c>
      <c r="I16" s="99" t="n">
        <f aca="false">E16/B16</f>
        <v>0</v>
      </c>
      <c r="J16" s="100" t="n">
        <f aca="false">F16/B16</f>
        <v>0.0637478228377946</v>
      </c>
    </row>
    <row r="17" customFormat="false" ht="12.75" hidden="false" customHeight="false" outlineLevel="0" collapsed="false">
      <c r="A17" s="33" t="s">
        <v>449</v>
      </c>
      <c r="B17" s="34" t="n">
        <v>4541.842</v>
      </c>
      <c r="C17" s="34" t="n">
        <v>2526042.1386</v>
      </c>
      <c r="D17" s="34" t="n">
        <v>21</v>
      </c>
      <c r="E17" s="34" t="n">
        <v>1</v>
      </c>
      <c r="F17" s="34" t="n">
        <v>368</v>
      </c>
      <c r="G17" s="34" t="n">
        <f aca="false">C17/B17</f>
        <v>556.171293188975</v>
      </c>
      <c r="H17" s="99" t="n">
        <f aca="false">D17/B17</f>
        <v>0.00462367471171388</v>
      </c>
      <c r="I17" s="99" t="n">
        <f aca="false">E17/B17</f>
        <v>0.00022017498627209</v>
      </c>
      <c r="J17" s="100" t="n">
        <f aca="false">F17/B17</f>
        <v>0.081024394948129</v>
      </c>
    </row>
    <row r="18" customFormat="false" ht="12.75" hidden="false" customHeight="false" outlineLevel="0" collapsed="false">
      <c r="A18" s="33" t="s">
        <v>452</v>
      </c>
      <c r="B18" s="34" t="n">
        <v>3635.7275</v>
      </c>
      <c r="C18" s="34" t="n">
        <v>1601170.5481</v>
      </c>
      <c r="D18" s="34" t="n">
        <v>7</v>
      </c>
      <c r="E18" s="34" t="n">
        <v>1</v>
      </c>
      <c r="F18" s="34" t="n">
        <v>219</v>
      </c>
      <c r="G18" s="34" t="n">
        <f aca="false">C18/B18</f>
        <v>440.398943017594</v>
      </c>
      <c r="H18" s="99" t="n">
        <f aca="false">D18/B18</f>
        <v>0.00192533681360883</v>
      </c>
      <c r="I18" s="99" t="n">
        <f aca="false">E18/B18</f>
        <v>0.000275048116229833</v>
      </c>
      <c r="J18" s="100" t="n">
        <f aca="false">F18/B18</f>
        <v>0.0602355374543334</v>
      </c>
    </row>
    <row r="19" customFormat="false" ht="12.75" hidden="false" customHeight="false" outlineLevel="0" collapsed="false">
      <c r="A19" s="33" t="s">
        <v>518</v>
      </c>
      <c r="B19" s="34" t="n">
        <v>3571.0201</v>
      </c>
      <c r="C19" s="34" t="n">
        <v>1784259.6661</v>
      </c>
      <c r="D19" s="34" t="n">
        <v>10</v>
      </c>
      <c r="E19" s="34" t="n">
        <v>0</v>
      </c>
      <c r="F19" s="34" t="n">
        <v>295</v>
      </c>
      <c r="G19" s="34" t="n">
        <f aca="false">C19/B19</f>
        <v>499.649852460926</v>
      </c>
      <c r="H19" s="99" t="n">
        <f aca="false">D19/B19</f>
        <v>0.00280032027823086</v>
      </c>
      <c r="I19" s="99" t="n">
        <f aca="false">E19/B19</f>
        <v>0</v>
      </c>
      <c r="J19" s="100" t="n">
        <f aca="false">F19/B19</f>
        <v>0.0826094482078104</v>
      </c>
    </row>
    <row r="20" customFormat="false" ht="12.75" hidden="false" customHeight="false" outlineLevel="0" collapsed="false">
      <c r="A20" s="33" t="s">
        <v>434</v>
      </c>
      <c r="B20" s="34" t="n">
        <v>3533.4037</v>
      </c>
      <c r="C20" s="34" t="n">
        <v>2588266.4999</v>
      </c>
      <c r="D20" s="34" t="n">
        <v>16</v>
      </c>
      <c r="E20" s="34" t="n">
        <v>1</v>
      </c>
      <c r="F20" s="34" t="n">
        <v>258</v>
      </c>
      <c r="G20" s="34" t="n">
        <f aca="false">C20/B20</f>
        <v>732.513666609904</v>
      </c>
      <c r="H20" s="99" t="n">
        <f aca="false">D20/B20</f>
        <v>0.00452821170702912</v>
      </c>
      <c r="I20" s="99" t="n">
        <f aca="false">E20/B20</f>
        <v>0.00028301323168932</v>
      </c>
      <c r="J20" s="100" t="n">
        <f aca="false">F20/B20</f>
        <v>0.0730174137758445</v>
      </c>
    </row>
    <row r="21" customFormat="false" ht="12.75" hidden="false" customHeight="false" outlineLevel="0" collapsed="false">
      <c r="A21" s="33" t="s">
        <v>404</v>
      </c>
      <c r="B21" s="34" t="n">
        <v>3498.7759</v>
      </c>
      <c r="C21" s="34" t="n">
        <v>1491905.2136</v>
      </c>
      <c r="D21" s="34" t="n">
        <v>11</v>
      </c>
      <c r="E21" s="34" t="n">
        <v>1</v>
      </c>
      <c r="F21" s="34" t="n">
        <v>189</v>
      </c>
      <c r="G21" s="34" t="n">
        <f aca="false">C21/B21</f>
        <v>426.407765527366</v>
      </c>
      <c r="H21" s="99" t="n">
        <f aca="false">D21/B21</f>
        <v>0.00314395671926287</v>
      </c>
      <c r="I21" s="99" t="n">
        <f aca="false">E21/B21</f>
        <v>0.000285814247205716</v>
      </c>
      <c r="J21" s="100" t="n">
        <f aca="false">F21/B21</f>
        <v>0.0540188927218802</v>
      </c>
    </row>
    <row r="22" customFormat="false" ht="12.75" hidden="false" customHeight="false" outlineLevel="0" collapsed="false">
      <c r="A22" s="33" t="s">
        <v>396</v>
      </c>
      <c r="B22" s="34" t="n">
        <v>3482.9914</v>
      </c>
      <c r="C22" s="34" t="n">
        <v>4914350.9163</v>
      </c>
      <c r="D22" s="34" t="n">
        <v>66</v>
      </c>
      <c r="E22" s="34" t="n">
        <v>2</v>
      </c>
      <c r="F22" s="34" t="n">
        <v>357</v>
      </c>
      <c r="G22" s="34" t="n">
        <f aca="false">C22/B22</f>
        <v>1410.9569481854</v>
      </c>
      <c r="H22" s="99" t="n">
        <f aca="false">D22/B22</f>
        <v>0.018949228528098</v>
      </c>
      <c r="I22" s="99" t="n">
        <f aca="false">E22/B22</f>
        <v>0.000574219046306</v>
      </c>
      <c r="J22" s="100" t="n">
        <f aca="false">F22/B22</f>
        <v>0.102498099765621</v>
      </c>
    </row>
    <row r="23" customFormat="false" ht="12.75" hidden="false" customHeight="false" outlineLevel="0" collapsed="false">
      <c r="A23" s="33" t="s">
        <v>279</v>
      </c>
      <c r="B23" s="34" t="n">
        <v>2980.5422</v>
      </c>
      <c r="C23" s="34" t="n">
        <v>2587297.6766</v>
      </c>
      <c r="D23" s="34" t="n">
        <v>28</v>
      </c>
      <c r="E23" s="34" t="n">
        <v>0</v>
      </c>
      <c r="F23" s="34" t="n">
        <v>300</v>
      </c>
      <c r="G23" s="34" t="n">
        <f aca="false">C23/B23</f>
        <v>868.062756031436</v>
      </c>
      <c r="H23" s="99" t="n">
        <f aca="false">D23/B23</f>
        <v>0.00939426390272213</v>
      </c>
      <c r="I23" s="99" t="n">
        <f aca="false">E23/B23</f>
        <v>0</v>
      </c>
      <c r="J23" s="100" t="n">
        <f aca="false">F23/B23</f>
        <v>0.100652827529166</v>
      </c>
    </row>
    <row r="24" customFormat="false" ht="12.75" hidden="false" customHeight="false" outlineLevel="0" collapsed="false">
      <c r="A24" s="33" t="s">
        <v>525</v>
      </c>
      <c r="B24" s="34" t="n">
        <v>2837.4512</v>
      </c>
      <c r="C24" s="34" t="n">
        <v>1372620.4505</v>
      </c>
      <c r="D24" s="34" t="n">
        <v>19</v>
      </c>
      <c r="E24" s="34" t="n">
        <v>0</v>
      </c>
      <c r="F24" s="34" t="n">
        <v>232</v>
      </c>
      <c r="G24" s="34" t="n">
        <f aca="false">C24/B24</f>
        <v>483.751209712435</v>
      </c>
      <c r="H24" s="99" t="n">
        <f aca="false">D24/B24</f>
        <v>0.00669615040427832</v>
      </c>
      <c r="I24" s="99" t="n">
        <f aca="false">E24/B24</f>
        <v>0</v>
      </c>
      <c r="J24" s="100" t="n">
        <f aca="false">F24/B24</f>
        <v>0.0817635207259247</v>
      </c>
    </row>
    <row r="25" customFormat="false" ht="12.75" hidden="false" customHeight="false" outlineLevel="0" collapsed="false">
      <c r="A25" s="33" t="s">
        <v>506</v>
      </c>
      <c r="B25" s="34" t="n">
        <v>2829.2798</v>
      </c>
      <c r="C25" s="34" t="n">
        <v>1309193.184</v>
      </c>
      <c r="D25" s="34" t="n">
        <v>20</v>
      </c>
      <c r="E25" s="34" t="n">
        <v>0</v>
      </c>
      <c r="F25" s="34" t="n">
        <v>191</v>
      </c>
      <c r="G25" s="34" t="n">
        <f aca="false">C25/B25</f>
        <v>462.73019161979</v>
      </c>
      <c r="H25" s="99" t="n">
        <f aca="false">D25/B25</f>
        <v>0.00706893676616926</v>
      </c>
      <c r="I25" s="99" t="n">
        <f aca="false">E25/B25</f>
        <v>0</v>
      </c>
      <c r="J25" s="100" t="n">
        <f aca="false">F25/B25</f>
        <v>0.0675083461169164</v>
      </c>
    </row>
    <row r="26" customFormat="false" ht="12.75" hidden="false" customHeight="false" outlineLevel="0" collapsed="false">
      <c r="A26" s="33" t="s">
        <v>302</v>
      </c>
      <c r="B26" s="34" t="n">
        <v>2746.9834</v>
      </c>
      <c r="C26" s="34" t="n">
        <v>1280307.6059</v>
      </c>
      <c r="D26" s="34" t="n">
        <v>12</v>
      </c>
      <c r="E26" s="34" t="n">
        <v>1</v>
      </c>
      <c r="F26" s="34" t="n">
        <v>185</v>
      </c>
      <c r="G26" s="34" t="n">
        <f aca="false">C26/B26</f>
        <v>466.077663920357</v>
      </c>
      <c r="H26" s="99" t="n">
        <f aca="false">D26/B26</f>
        <v>0.0043684282911939</v>
      </c>
      <c r="I26" s="99" t="n">
        <f aca="false">E26/B26</f>
        <v>0.000364035690932825</v>
      </c>
      <c r="J26" s="100" t="n">
        <f aca="false">F26/B26</f>
        <v>0.0673466028225726</v>
      </c>
    </row>
    <row r="27" customFormat="false" ht="12.75" hidden="false" customHeight="false" outlineLevel="0" collapsed="false">
      <c r="A27" s="33" t="s">
        <v>393</v>
      </c>
      <c r="B27" s="34" t="n">
        <v>2689.0616</v>
      </c>
      <c r="C27" s="34" t="n">
        <v>1522240.9957</v>
      </c>
      <c r="D27" s="34" t="n">
        <v>8</v>
      </c>
      <c r="E27" s="34" t="n">
        <v>1</v>
      </c>
      <c r="F27" s="34" t="n">
        <v>241</v>
      </c>
      <c r="G27" s="34" t="n">
        <f aca="false">C27/B27</f>
        <v>566.086323831332</v>
      </c>
      <c r="H27" s="99" t="n">
        <f aca="false">D27/B27</f>
        <v>0.00297501552214349</v>
      </c>
      <c r="I27" s="99" t="n">
        <f aca="false">E27/B27</f>
        <v>0.000371876940267936</v>
      </c>
      <c r="J27" s="100" t="n">
        <f aca="false">F27/B27</f>
        <v>0.0896223426045725</v>
      </c>
    </row>
    <row r="28" customFormat="false" ht="12.75" hidden="false" customHeight="false" outlineLevel="0" collapsed="false">
      <c r="A28" s="33" t="s">
        <v>423</v>
      </c>
      <c r="B28" s="34" t="n">
        <v>2655.3775</v>
      </c>
      <c r="C28" s="34" t="n">
        <v>1918209.5156</v>
      </c>
      <c r="D28" s="34" t="n">
        <v>30</v>
      </c>
      <c r="E28" s="34" t="n">
        <v>0</v>
      </c>
      <c r="F28" s="34" t="n">
        <v>188</v>
      </c>
      <c r="G28" s="34" t="n">
        <f aca="false">C28/B28</f>
        <v>722.386747496354</v>
      </c>
      <c r="H28" s="99" t="n">
        <f aca="false">D28/B28</f>
        <v>0.0112978286514818</v>
      </c>
      <c r="I28" s="99" t="n">
        <f aca="false">E28/B28</f>
        <v>0</v>
      </c>
      <c r="J28" s="100" t="n">
        <f aca="false">F28/B28</f>
        <v>0.0707997262159524</v>
      </c>
    </row>
    <row r="29" customFormat="false" ht="12.75" hidden="false" customHeight="false" outlineLevel="0" collapsed="false">
      <c r="A29" s="33" t="s">
        <v>482</v>
      </c>
      <c r="B29" s="34" t="n">
        <v>2595.6936</v>
      </c>
      <c r="C29" s="34" t="n">
        <v>1482588.1176</v>
      </c>
      <c r="D29" s="34" t="n">
        <v>14</v>
      </c>
      <c r="E29" s="34" t="n">
        <v>0</v>
      </c>
      <c r="F29" s="34" t="n">
        <v>233</v>
      </c>
      <c r="G29" s="34" t="n">
        <f aca="false">C29/B29</f>
        <v>571.172236045117</v>
      </c>
      <c r="H29" s="99" t="n">
        <f aca="false">D29/B29</f>
        <v>0.00539354876091693</v>
      </c>
      <c r="I29" s="99" t="n">
        <f aca="false">E29/B29</f>
        <v>0</v>
      </c>
      <c r="J29" s="100" t="n">
        <f aca="false">F29/B29</f>
        <v>0.0897640615209746</v>
      </c>
    </row>
    <row r="30" customFormat="false" ht="12.75" hidden="false" customHeight="false" outlineLevel="0" collapsed="false">
      <c r="A30" s="33" t="s">
        <v>363</v>
      </c>
      <c r="B30" s="34" t="n">
        <v>2451.8162</v>
      </c>
      <c r="C30" s="34" t="n">
        <v>1232592.6967</v>
      </c>
      <c r="D30" s="34" t="n">
        <v>3</v>
      </c>
      <c r="E30" s="34" t="n">
        <v>0</v>
      </c>
      <c r="F30" s="34" t="n">
        <v>194</v>
      </c>
      <c r="G30" s="34" t="n">
        <f aca="false">C30/B30</f>
        <v>502.726385729893</v>
      </c>
      <c r="H30" s="99" t="n">
        <f aca="false">D30/B30</f>
        <v>0.00122358274653704</v>
      </c>
      <c r="I30" s="99" t="n">
        <f aca="false">E30/B30</f>
        <v>0</v>
      </c>
      <c r="J30" s="100" t="n">
        <f aca="false">F30/B30</f>
        <v>0.079125017609395</v>
      </c>
    </row>
    <row r="31" customFormat="false" ht="12.75" hidden="false" customHeight="false" outlineLevel="0" collapsed="false">
      <c r="A31" s="33" t="s">
        <v>243</v>
      </c>
      <c r="B31" s="34" t="n">
        <v>2371.2831</v>
      </c>
      <c r="C31" s="34" t="n">
        <v>1768184.3543</v>
      </c>
      <c r="D31" s="34" t="n">
        <v>9</v>
      </c>
      <c r="E31" s="34" t="n">
        <v>1</v>
      </c>
      <c r="F31" s="34" t="n">
        <v>200</v>
      </c>
      <c r="G31" s="34" t="n">
        <f aca="false">C31/B31</f>
        <v>745.665650086234</v>
      </c>
      <c r="H31" s="99" t="n">
        <f aca="false">D31/B31</f>
        <v>0.00379541354636231</v>
      </c>
      <c r="I31" s="99" t="n">
        <f aca="false">E31/B31</f>
        <v>0.000421712616262478</v>
      </c>
      <c r="J31" s="100" t="n">
        <f aca="false">F31/B31</f>
        <v>0.0843425232524957</v>
      </c>
    </row>
    <row r="32" customFormat="false" ht="12.75" hidden="false" customHeight="false" outlineLevel="0" collapsed="false">
      <c r="A32" s="33" t="s">
        <v>520</v>
      </c>
      <c r="B32" s="34" t="n">
        <v>2316.8278</v>
      </c>
      <c r="C32" s="34" t="n">
        <v>16513044.5823</v>
      </c>
      <c r="D32" s="34" t="n">
        <v>17</v>
      </c>
      <c r="E32" s="34" t="n">
        <v>0</v>
      </c>
      <c r="F32" s="34" t="n">
        <v>159</v>
      </c>
      <c r="G32" s="34" t="n">
        <f aca="false">C32/B32</f>
        <v>7127.43717176564</v>
      </c>
      <c r="H32" s="99" t="n">
        <f aca="false">D32/B32</f>
        <v>0.00733761913595823</v>
      </c>
      <c r="I32" s="99" t="n">
        <f aca="false">E32/B32</f>
        <v>0</v>
      </c>
      <c r="J32" s="100" t="n">
        <f aca="false">F32/B32</f>
        <v>0.0686283201539622</v>
      </c>
    </row>
    <row r="33" customFormat="false" ht="12.75" hidden="false" customHeight="false" outlineLevel="0" collapsed="false">
      <c r="A33" s="33" t="s">
        <v>541</v>
      </c>
      <c r="B33" s="34" t="n">
        <v>2286.7147</v>
      </c>
      <c r="C33" s="34" t="n">
        <v>3967917.3421</v>
      </c>
      <c r="D33" s="34" t="n">
        <v>16</v>
      </c>
      <c r="E33" s="34" t="n">
        <v>0</v>
      </c>
      <c r="F33" s="34" t="n">
        <v>133</v>
      </c>
      <c r="G33" s="34" t="n">
        <f aca="false">C33/B33</f>
        <v>1735.20437075075</v>
      </c>
      <c r="H33" s="99" t="n">
        <f aca="false">D33/B33</f>
        <v>0.00699693757161748</v>
      </c>
      <c r="I33" s="99" t="n">
        <f aca="false">E33/B33</f>
        <v>0</v>
      </c>
      <c r="J33" s="100" t="n">
        <f aca="false">F33/B33</f>
        <v>0.0581620435640703</v>
      </c>
    </row>
    <row r="34" customFormat="false" ht="12.75" hidden="false" customHeight="false" outlineLevel="0" collapsed="false">
      <c r="A34" s="33" t="s">
        <v>352</v>
      </c>
      <c r="B34" s="34" t="n">
        <v>2277.3062</v>
      </c>
      <c r="C34" s="34" t="n">
        <v>1135990.8882</v>
      </c>
      <c r="D34" s="34" t="n">
        <v>12</v>
      </c>
      <c r="E34" s="34" t="n">
        <v>0</v>
      </c>
      <c r="F34" s="34" t="n">
        <v>198</v>
      </c>
      <c r="G34" s="34" t="n">
        <f aca="false">C34/B34</f>
        <v>498.830982061174</v>
      </c>
      <c r="H34" s="99" t="n">
        <f aca="false">D34/B34</f>
        <v>0.00526938362526743</v>
      </c>
      <c r="I34" s="99" t="n">
        <f aca="false">E34/B34</f>
        <v>0</v>
      </c>
      <c r="J34" s="100" t="n">
        <f aca="false">F34/B34</f>
        <v>0.0869448298169126</v>
      </c>
    </row>
    <row r="35" customFormat="false" ht="12.75" hidden="false" customHeight="false" outlineLevel="0" collapsed="false">
      <c r="A35" s="33" t="s">
        <v>438</v>
      </c>
      <c r="B35" s="34" t="n">
        <v>2267.7707</v>
      </c>
      <c r="C35" s="34" t="n">
        <v>1002202.2026</v>
      </c>
      <c r="D35" s="34" t="n">
        <v>11</v>
      </c>
      <c r="E35" s="34" t="n">
        <v>0</v>
      </c>
      <c r="F35" s="34" t="n">
        <v>162</v>
      </c>
      <c r="G35" s="34" t="n">
        <f aca="false">C35/B35</f>
        <v>441.932776801464</v>
      </c>
      <c r="H35" s="99" t="n">
        <f aca="false">D35/B35</f>
        <v>0.00485057858803802</v>
      </c>
      <c r="I35" s="99" t="n">
        <f aca="false">E35/B35</f>
        <v>0</v>
      </c>
      <c r="J35" s="100" t="n">
        <f aca="false">F35/B35</f>
        <v>0.0714357937511054</v>
      </c>
    </row>
    <row r="36" customFormat="false" ht="12.75" hidden="false" customHeight="false" outlineLevel="0" collapsed="false">
      <c r="A36" s="33" t="s">
        <v>143</v>
      </c>
      <c r="B36" s="34" t="n">
        <v>2227.1125</v>
      </c>
      <c r="C36" s="34" t="n">
        <v>1448084.6869</v>
      </c>
      <c r="D36" s="34" t="n">
        <v>15</v>
      </c>
      <c r="E36" s="34" t="n">
        <v>0</v>
      </c>
      <c r="F36" s="34" t="n">
        <v>278</v>
      </c>
      <c r="G36" s="34" t="n">
        <f aca="false">C36/B36</f>
        <v>650.207246782549</v>
      </c>
      <c r="H36" s="99" t="n">
        <f aca="false">D36/B36</f>
        <v>0.00673517839803782</v>
      </c>
      <c r="I36" s="99" t="n">
        <f aca="false">E36/B36</f>
        <v>0</v>
      </c>
      <c r="J36" s="100" t="n">
        <f aca="false">F36/B36</f>
        <v>0.124825306310301</v>
      </c>
    </row>
    <row r="37" customFormat="false" ht="12.75" hidden="false" customHeight="false" outlineLevel="0" collapsed="false">
      <c r="A37" s="33" t="s">
        <v>351</v>
      </c>
      <c r="B37" s="34" t="n">
        <v>2095.0342</v>
      </c>
      <c r="C37" s="34" t="n">
        <v>870038.0622</v>
      </c>
      <c r="D37" s="34" t="n">
        <v>13</v>
      </c>
      <c r="E37" s="34" t="n">
        <v>1</v>
      </c>
      <c r="F37" s="34" t="n">
        <v>148</v>
      </c>
      <c r="G37" s="34" t="n">
        <f aca="false">C37/B37</f>
        <v>415.285851753637</v>
      </c>
      <c r="H37" s="99" t="n">
        <f aca="false">D37/B37</f>
        <v>0.00620514930018804</v>
      </c>
      <c r="I37" s="99" t="n">
        <f aca="false">E37/B37</f>
        <v>0.000477319176937541</v>
      </c>
      <c r="J37" s="100" t="n">
        <f aca="false">F37/B37</f>
        <v>0.0706432381867561</v>
      </c>
    </row>
    <row r="38" customFormat="false" ht="12.75" hidden="false" customHeight="false" outlineLevel="0" collapsed="false">
      <c r="A38" s="33" t="s">
        <v>165</v>
      </c>
      <c r="B38" s="34" t="n">
        <v>2009.2325</v>
      </c>
      <c r="C38" s="34" t="n">
        <v>1386603.6438</v>
      </c>
      <c r="D38" s="34" t="n">
        <v>13</v>
      </c>
      <c r="E38" s="34" t="n">
        <v>0</v>
      </c>
      <c r="F38" s="34" t="n">
        <v>205</v>
      </c>
      <c r="G38" s="34" t="n">
        <f aca="false">C38/B38</f>
        <v>690.116073575358</v>
      </c>
      <c r="H38" s="99" t="n">
        <f aca="false">D38/B38</f>
        <v>0.00647013225199174</v>
      </c>
      <c r="I38" s="99" t="n">
        <f aca="false">E38/B38</f>
        <v>0</v>
      </c>
      <c r="J38" s="100" t="n">
        <f aca="false">F38/B38</f>
        <v>0.102029008589101</v>
      </c>
    </row>
    <row r="39" customFormat="false" ht="12.75" hidden="false" customHeight="false" outlineLevel="0" collapsed="false">
      <c r="A39" s="33" t="s">
        <v>281</v>
      </c>
      <c r="B39" s="34" t="n">
        <v>1905.7224</v>
      </c>
      <c r="C39" s="34" t="n">
        <v>1011427.2238</v>
      </c>
      <c r="D39" s="34" t="n">
        <v>11</v>
      </c>
      <c r="E39" s="34" t="n">
        <v>0</v>
      </c>
      <c r="F39" s="34" t="n">
        <v>129</v>
      </c>
      <c r="G39" s="34" t="n">
        <f aca="false">C39/B39</f>
        <v>530.731665745231</v>
      </c>
      <c r="H39" s="99" t="n">
        <f aca="false">D39/B39</f>
        <v>0.00577208936621619</v>
      </c>
      <c r="I39" s="99" t="n">
        <f aca="false">E39/B39</f>
        <v>0</v>
      </c>
      <c r="J39" s="100" t="n">
        <f aca="false">F39/B39</f>
        <v>0.0676908662038081</v>
      </c>
    </row>
    <row r="40" customFormat="false" ht="12.75" hidden="false" customHeight="false" outlineLevel="0" collapsed="false">
      <c r="A40" s="33" t="s">
        <v>505</v>
      </c>
      <c r="B40" s="34" t="n">
        <v>1876.0172</v>
      </c>
      <c r="C40" s="34" t="n">
        <v>943856.6032</v>
      </c>
      <c r="D40" s="34" t="n">
        <v>12</v>
      </c>
      <c r="E40" s="34" t="n">
        <v>0</v>
      </c>
      <c r="F40" s="34" t="n">
        <v>102</v>
      </c>
      <c r="G40" s="34" t="n">
        <f aca="false">C40/B40</f>
        <v>503.117243914395</v>
      </c>
      <c r="H40" s="99" t="n">
        <f aca="false">D40/B40</f>
        <v>0.00639652983991831</v>
      </c>
      <c r="I40" s="99" t="n">
        <f aca="false">E40/B40</f>
        <v>0</v>
      </c>
      <c r="J40" s="100" t="n">
        <f aca="false">F40/B40</f>
        <v>0.0543705036393057</v>
      </c>
    </row>
    <row r="41" customFormat="false" ht="12.75" hidden="false" customHeight="false" outlineLevel="0" collapsed="false">
      <c r="A41" s="33" t="s">
        <v>118</v>
      </c>
      <c r="B41" s="34" t="n">
        <v>1846.8353</v>
      </c>
      <c r="C41" s="34" t="n">
        <v>1387461.6644</v>
      </c>
      <c r="D41" s="34" t="n">
        <v>16</v>
      </c>
      <c r="E41" s="34" t="n">
        <v>0</v>
      </c>
      <c r="F41" s="34" t="n">
        <v>202</v>
      </c>
      <c r="G41" s="34" t="n">
        <f aca="false">C41/B41</f>
        <v>751.264427531789</v>
      </c>
      <c r="H41" s="99" t="n">
        <f aca="false">D41/B41</f>
        <v>0.00866346879984371</v>
      </c>
      <c r="I41" s="99" t="n">
        <f aca="false">E41/B41</f>
        <v>0</v>
      </c>
      <c r="J41" s="100" t="n">
        <f aca="false">F41/B41</f>
        <v>0.109376293598027</v>
      </c>
    </row>
    <row r="42" customFormat="false" ht="12.75" hidden="false" customHeight="false" outlineLevel="0" collapsed="false">
      <c r="A42" s="33" t="s">
        <v>380</v>
      </c>
      <c r="B42" s="34" t="n">
        <v>1826.7756</v>
      </c>
      <c r="C42" s="34" t="n">
        <v>848926.2658</v>
      </c>
      <c r="D42" s="34" t="n">
        <v>15</v>
      </c>
      <c r="E42" s="34" t="n">
        <v>0</v>
      </c>
      <c r="F42" s="34" t="n">
        <v>171</v>
      </c>
      <c r="G42" s="34" t="n">
        <f aca="false">C42/B42</f>
        <v>464.712943286521</v>
      </c>
      <c r="H42" s="99" t="n">
        <f aca="false">D42/B42</f>
        <v>0.0082111891575517</v>
      </c>
      <c r="I42" s="99" t="n">
        <f aca="false">E42/B42</f>
        <v>0</v>
      </c>
      <c r="J42" s="100" t="n">
        <f aca="false">F42/B42</f>
        <v>0.0936075563960894</v>
      </c>
    </row>
    <row r="43" customFormat="false" ht="12.75" hidden="false" customHeight="false" outlineLevel="0" collapsed="false">
      <c r="A43" s="33" t="s">
        <v>355</v>
      </c>
      <c r="B43" s="34" t="n">
        <v>1801.9211</v>
      </c>
      <c r="C43" s="34" t="n">
        <v>875084.0418</v>
      </c>
      <c r="D43" s="34" t="n">
        <v>13</v>
      </c>
      <c r="E43" s="34" t="n">
        <v>0</v>
      </c>
      <c r="F43" s="34" t="n">
        <v>100</v>
      </c>
      <c r="G43" s="34" t="n">
        <f aca="false">C43/B43</f>
        <v>485.639488765629</v>
      </c>
      <c r="H43" s="99" t="n">
        <f aca="false">D43/B43</f>
        <v>0.00721452232286974</v>
      </c>
      <c r="I43" s="99" t="n">
        <f aca="false">E43/B43</f>
        <v>0</v>
      </c>
      <c r="J43" s="100" t="n">
        <f aca="false">F43/B43</f>
        <v>0.0554963255605365</v>
      </c>
    </row>
    <row r="44" customFormat="false" ht="12.75" hidden="false" customHeight="false" outlineLevel="0" collapsed="false">
      <c r="A44" s="33" t="s">
        <v>507</v>
      </c>
      <c r="B44" s="34" t="n">
        <v>1715.6415</v>
      </c>
      <c r="C44" s="34" t="n">
        <v>907787.2594</v>
      </c>
      <c r="D44" s="34" t="n">
        <v>103</v>
      </c>
      <c r="E44" s="34" t="n">
        <v>0</v>
      </c>
      <c r="F44" s="34" t="n">
        <v>205</v>
      </c>
      <c r="G44" s="34" t="n">
        <f aca="false">C44/B44</f>
        <v>529.124096963148</v>
      </c>
      <c r="H44" s="99" t="n">
        <f aca="false">D44/B44</f>
        <v>0.0600358524785044</v>
      </c>
      <c r="I44" s="99" t="n">
        <f aca="false">E44/B44</f>
        <v>0</v>
      </c>
      <c r="J44" s="100" t="n">
        <f aca="false">F44/B44</f>
        <v>0.119488832602849</v>
      </c>
    </row>
    <row r="45" customFormat="false" ht="12.75" hidden="false" customHeight="false" outlineLevel="0" collapsed="false">
      <c r="A45" s="33" t="s">
        <v>306</v>
      </c>
      <c r="B45" s="34" t="n">
        <v>1676.4242</v>
      </c>
      <c r="C45" s="34" t="n">
        <v>1105591.4519</v>
      </c>
      <c r="D45" s="34" t="n">
        <v>10</v>
      </c>
      <c r="E45" s="34" t="n">
        <v>0</v>
      </c>
      <c r="F45" s="34" t="n">
        <v>169</v>
      </c>
      <c r="G45" s="34" t="n">
        <f aca="false">C45/B45</f>
        <v>659.493851198283</v>
      </c>
      <c r="H45" s="99" t="n">
        <f aca="false">D45/B45</f>
        <v>0.00596507733543813</v>
      </c>
      <c r="I45" s="99" t="n">
        <f aca="false">E45/B45</f>
        <v>0</v>
      </c>
      <c r="J45" s="100" t="n">
        <f aca="false">F45/B45</f>
        <v>0.100809806968904</v>
      </c>
    </row>
    <row r="46" customFormat="false" ht="12.75" hidden="false" customHeight="false" outlineLevel="0" collapsed="false">
      <c r="A46" s="33" t="s">
        <v>358</v>
      </c>
      <c r="B46" s="34" t="n">
        <v>1666.4358</v>
      </c>
      <c r="C46" s="34" t="n">
        <v>862686.9779</v>
      </c>
      <c r="D46" s="34" t="n">
        <v>9</v>
      </c>
      <c r="E46" s="34" t="n">
        <v>1</v>
      </c>
      <c r="F46" s="34" t="n">
        <v>109</v>
      </c>
      <c r="G46" s="34" t="n">
        <f aca="false">C46/B46</f>
        <v>517.683896313317</v>
      </c>
      <c r="H46" s="99" t="n">
        <f aca="false">D46/B46</f>
        <v>0.00540074811162842</v>
      </c>
      <c r="I46" s="99" t="n">
        <f aca="false">E46/B46</f>
        <v>0.000600083123514269</v>
      </c>
      <c r="J46" s="100" t="n">
        <f aca="false">F46/B46</f>
        <v>0.0654090604630554</v>
      </c>
    </row>
    <row r="47" customFormat="false" ht="12.75" hidden="false" customHeight="false" outlineLevel="0" collapsed="false">
      <c r="A47" s="33" t="s">
        <v>514</v>
      </c>
      <c r="B47" s="34" t="n">
        <v>1631.7603</v>
      </c>
      <c r="C47" s="34" t="n">
        <v>1065152.4244</v>
      </c>
      <c r="D47" s="34" t="n">
        <v>11</v>
      </c>
      <c r="E47" s="34" t="n">
        <v>0</v>
      </c>
      <c r="F47" s="34" t="n">
        <v>119</v>
      </c>
      <c r="G47" s="34" t="n">
        <f aca="false">C47/B47</f>
        <v>652.76280125212</v>
      </c>
      <c r="H47" s="99" t="n">
        <f aca="false">D47/B47</f>
        <v>0.00674118619015305</v>
      </c>
      <c r="I47" s="99" t="n">
        <f aca="false">E47/B47</f>
        <v>0</v>
      </c>
      <c r="J47" s="100" t="n">
        <f aca="false">F47/B47</f>
        <v>0.0729273778752921</v>
      </c>
    </row>
    <row r="48" customFormat="false" ht="12.75" hidden="false" customHeight="false" outlineLevel="0" collapsed="false">
      <c r="A48" s="33" t="s">
        <v>310</v>
      </c>
      <c r="B48" s="34" t="n">
        <v>1628.6068</v>
      </c>
      <c r="C48" s="34" t="n">
        <v>787753.6797</v>
      </c>
      <c r="D48" s="34" t="n">
        <v>16</v>
      </c>
      <c r="E48" s="34" t="n">
        <v>0</v>
      </c>
      <c r="F48" s="34" t="n">
        <v>112</v>
      </c>
      <c r="G48" s="34" t="n">
        <f aca="false">C48/B48</f>
        <v>483.697894236964</v>
      </c>
      <c r="H48" s="99" t="n">
        <f aca="false">D48/B48</f>
        <v>0.00982434802556394</v>
      </c>
      <c r="I48" s="99" t="n">
        <f aca="false">E48/B48</f>
        <v>0</v>
      </c>
      <c r="J48" s="100" t="n">
        <f aca="false">F48/B48</f>
        <v>0.0687704361789476</v>
      </c>
    </row>
    <row r="49" customFormat="false" ht="12.75" hidden="false" customHeight="false" outlineLevel="0" collapsed="false">
      <c r="A49" s="33" t="s">
        <v>428</v>
      </c>
      <c r="B49" s="34" t="n">
        <v>1575.9673</v>
      </c>
      <c r="C49" s="34" t="n">
        <v>777190.8594</v>
      </c>
      <c r="D49" s="34" t="n">
        <v>7</v>
      </c>
      <c r="E49" s="34" t="n">
        <v>0</v>
      </c>
      <c r="F49" s="34" t="n">
        <v>142</v>
      </c>
      <c r="G49" s="34" t="n">
        <f aca="false">C49/B49</f>
        <v>493.151640519445</v>
      </c>
      <c r="H49" s="99" t="n">
        <f aca="false">D49/B49</f>
        <v>0.00444171652546344</v>
      </c>
      <c r="I49" s="99" t="n">
        <f aca="false">E49/B49</f>
        <v>0</v>
      </c>
      <c r="J49" s="100" t="n">
        <f aca="false">F49/B49</f>
        <v>0.090103392373687</v>
      </c>
    </row>
    <row r="50" customFormat="false" ht="12.75" hidden="false" customHeight="false" outlineLevel="0" collapsed="false">
      <c r="A50" s="33" t="s">
        <v>261</v>
      </c>
      <c r="B50" s="34" t="n">
        <v>1567.0117</v>
      </c>
      <c r="C50" s="34" t="n">
        <v>1132523.7999</v>
      </c>
      <c r="D50" s="34" t="n">
        <v>13</v>
      </c>
      <c r="E50" s="34" t="n">
        <v>1</v>
      </c>
      <c r="F50" s="34" t="n">
        <v>154</v>
      </c>
      <c r="G50" s="34" t="n">
        <f aca="false">C50/B50</f>
        <v>722.728362462131</v>
      </c>
      <c r="H50" s="99" t="n">
        <f aca="false">D50/B50</f>
        <v>0.00829604526883877</v>
      </c>
      <c r="I50" s="99" t="n">
        <f aca="false">E50/B50</f>
        <v>0.000638157328372213</v>
      </c>
      <c r="J50" s="100" t="n">
        <f aca="false">F50/B50</f>
        <v>0.0982762285693208</v>
      </c>
    </row>
    <row r="51" customFormat="false" ht="12.75" hidden="false" customHeight="false" outlineLevel="0" collapsed="false">
      <c r="A51" s="33" t="s">
        <v>495</v>
      </c>
      <c r="B51" s="34" t="n">
        <v>1548.2665</v>
      </c>
      <c r="C51" s="34" t="n">
        <v>763570.5416</v>
      </c>
      <c r="D51" s="34" t="n">
        <v>1</v>
      </c>
      <c r="E51" s="34" t="n">
        <v>1</v>
      </c>
      <c r="F51" s="34" t="n">
        <v>123</v>
      </c>
      <c r="G51" s="34" t="n">
        <f aca="false">C51/B51</f>
        <v>493.177719468838</v>
      </c>
      <c r="H51" s="99" t="n">
        <f aca="false">D51/B51</f>
        <v>0.000645883638249617</v>
      </c>
      <c r="I51" s="99" t="n">
        <f aca="false">E51/B51</f>
        <v>0.000645883638249617</v>
      </c>
      <c r="J51" s="100" t="n">
        <f aca="false">F51/B51</f>
        <v>0.0794436875047029</v>
      </c>
    </row>
    <row r="52" customFormat="false" ht="12.75" hidden="false" customHeight="false" outlineLevel="0" collapsed="false">
      <c r="A52" s="33" t="s">
        <v>503</v>
      </c>
      <c r="B52" s="34" t="n">
        <v>1548.1801</v>
      </c>
      <c r="C52" s="34" t="n">
        <v>1366089.082</v>
      </c>
      <c r="D52" s="34" t="n">
        <v>13</v>
      </c>
      <c r="E52" s="34" t="n">
        <v>0</v>
      </c>
      <c r="F52" s="34" t="n">
        <v>116</v>
      </c>
      <c r="G52" s="34" t="n">
        <f aca="false">C52/B52</f>
        <v>882.383827307947</v>
      </c>
      <c r="H52" s="99" t="n">
        <f aca="false">D52/B52</f>
        <v>0.0083969558838794</v>
      </c>
      <c r="I52" s="99" t="n">
        <f aca="false">E52/B52</f>
        <v>0</v>
      </c>
      <c r="J52" s="100" t="n">
        <f aca="false">F52/B52</f>
        <v>0.0749266832715393</v>
      </c>
    </row>
    <row r="53" customFormat="false" ht="12.75" hidden="false" customHeight="false" outlineLevel="0" collapsed="false">
      <c r="A53" s="33" t="s">
        <v>460</v>
      </c>
      <c r="B53" s="34" t="n">
        <v>1539.7288</v>
      </c>
      <c r="C53" s="34" t="n">
        <v>972614.9845</v>
      </c>
      <c r="D53" s="34" t="n">
        <v>12</v>
      </c>
      <c r="E53" s="34" t="n">
        <v>2</v>
      </c>
      <c r="F53" s="34" t="n">
        <v>102</v>
      </c>
      <c r="G53" s="34" t="n">
        <f aca="false">C53/B53</f>
        <v>631.679412958957</v>
      </c>
      <c r="H53" s="99" t="n">
        <f aca="false">D53/B53</f>
        <v>0.0077935802720583</v>
      </c>
      <c r="I53" s="99" t="n">
        <f aca="false">E53/B53</f>
        <v>0.00129893004534305</v>
      </c>
      <c r="J53" s="100" t="n">
        <f aca="false">F53/B53</f>
        <v>0.0662454323124956</v>
      </c>
    </row>
    <row r="54" customFormat="false" ht="12.75" hidden="false" customHeight="false" outlineLevel="0" collapsed="false">
      <c r="A54" s="33" t="s">
        <v>425</v>
      </c>
      <c r="B54" s="34" t="n">
        <v>1528.5225</v>
      </c>
      <c r="C54" s="34" t="n">
        <v>986380.2585</v>
      </c>
      <c r="D54" s="34" t="n">
        <v>14</v>
      </c>
      <c r="E54" s="34" t="n">
        <v>0</v>
      </c>
      <c r="F54" s="34" t="n">
        <v>150</v>
      </c>
      <c r="G54" s="34" t="n">
        <f aca="false">C54/B54</f>
        <v>645.316152362821</v>
      </c>
      <c r="H54" s="99" t="n">
        <f aca="false">D54/B54</f>
        <v>0.00915917168376651</v>
      </c>
      <c r="I54" s="99" t="n">
        <f aca="false">E54/B54</f>
        <v>0</v>
      </c>
      <c r="J54" s="100" t="n">
        <f aca="false">F54/B54</f>
        <v>0.0981339823260698</v>
      </c>
    </row>
    <row r="55" customFormat="false" ht="12.75" hidden="false" customHeight="false" outlineLevel="0" collapsed="false">
      <c r="A55" s="33" t="s">
        <v>527</v>
      </c>
      <c r="B55" s="34" t="n">
        <v>1526.7037</v>
      </c>
      <c r="C55" s="34" t="n">
        <v>671902.0366</v>
      </c>
      <c r="D55" s="34" t="n">
        <v>2</v>
      </c>
      <c r="E55" s="34" t="n">
        <v>0</v>
      </c>
      <c r="F55" s="34" t="n">
        <v>88</v>
      </c>
      <c r="G55" s="34" t="n">
        <f aca="false">C55/B55</f>
        <v>440.099828539094</v>
      </c>
      <c r="H55" s="99" t="n">
        <f aca="false">D55/B55</f>
        <v>0.00131001189032292</v>
      </c>
      <c r="I55" s="99" t="n">
        <f aca="false">E55/B55</f>
        <v>0</v>
      </c>
      <c r="J55" s="100" t="n">
        <f aca="false">F55/B55</f>
        <v>0.0576405231742086</v>
      </c>
    </row>
    <row r="56" customFormat="false" ht="12.75" hidden="false" customHeight="false" outlineLevel="0" collapsed="false">
      <c r="A56" s="33" t="s">
        <v>145</v>
      </c>
      <c r="B56" s="34" t="n">
        <v>1480.001</v>
      </c>
      <c r="C56" s="34" t="n">
        <v>1110546.5377</v>
      </c>
      <c r="D56" s="34" t="n">
        <v>5</v>
      </c>
      <c r="E56" s="34" t="n">
        <v>2</v>
      </c>
      <c r="F56" s="34" t="n">
        <v>164</v>
      </c>
      <c r="G56" s="34" t="n">
        <f aca="false">C56/B56</f>
        <v>750.368775223801</v>
      </c>
      <c r="H56" s="99" t="n">
        <f aca="false">D56/B56</f>
        <v>0.00337837609569183</v>
      </c>
      <c r="I56" s="99" t="n">
        <f aca="false">E56/B56</f>
        <v>0.00135135043827673</v>
      </c>
      <c r="J56" s="100" t="n">
        <f aca="false">F56/B56</f>
        <v>0.110810735938692</v>
      </c>
    </row>
    <row r="57" customFormat="false" ht="12.75" hidden="false" customHeight="false" outlineLevel="0" collapsed="false">
      <c r="A57" s="33" t="s">
        <v>521</v>
      </c>
      <c r="B57" s="34" t="n">
        <v>1474.3046</v>
      </c>
      <c r="C57" s="34" t="n">
        <v>1048591.5884</v>
      </c>
      <c r="D57" s="34" t="n">
        <v>7</v>
      </c>
      <c r="E57" s="34" t="n">
        <v>0</v>
      </c>
      <c r="F57" s="34" t="n">
        <v>56</v>
      </c>
      <c r="G57" s="34" t="n">
        <f aca="false">C57/B57</f>
        <v>711.244873277883</v>
      </c>
      <c r="H57" s="99" t="n">
        <f aca="false">D57/B57</f>
        <v>0.00474800119324053</v>
      </c>
      <c r="I57" s="99" t="n">
        <f aca="false">E57/B57</f>
        <v>0</v>
      </c>
      <c r="J57" s="100" t="n">
        <f aca="false">F57/B57</f>
        <v>0.0379840095459242</v>
      </c>
    </row>
    <row r="58" customFormat="false" ht="12.75" hidden="false" customHeight="false" outlineLevel="0" collapsed="false">
      <c r="A58" s="33" t="s">
        <v>288</v>
      </c>
      <c r="B58" s="34" t="n">
        <v>1464.503</v>
      </c>
      <c r="C58" s="34" t="n">
        <v>959330.1133</v>
      </c>
      <c r="D58" s="34" t="n">
        <v>6</v>
      </c>
      <c r="E58" s="34" t="n">
        <v>0</v>
      </c>
      <c r="F58" s="34" t="n">
        <v>128</v>
      </c>
      <c r="G58" s="34" t="n">
        <f aca="false">C58/B58</f>
        <v>655.055068716145</v>
      </c>
      <c r="H58" s="99" t="n">
        <f aca="false">D58/B58</f>
        <v>0.00409695302775071</v>
      </c>
      <c r="I58" s="99" t="n">
        <f aca="false">E58/B58</f>
        <v>0</v>
      </c>
      <c r="J58" s="100" t="n">
        <f aca="false">F58/B58</f>
        <v>0.0874016645920152</v>
      </c>
    </row>
    <row r="59" customFormat="false" ht="12.75" hidden="false" customHeight="false" outlineLevel="0" collapsed="false">
      <c r="A59" s="33" t="s">
        <v>532</v>
      </c>
      <c r="B59" s="34" t="n">
        <v>1463.3373</v>
      </c>
      <c r="C59" s="34" t="n">
        <v>621435.02</v>
      </c>
      <c r="D59" s="34" t="n">
        <v>15</v>
      </c>
      <c r="E59" s="34" t="n">
        <v>1</v>
      </c>
      <c r="F59" s="34" t="n">
        <v>87</v>
      </c>
      <c r="G59" s="34" t="n">
        <f aca="false">C59/B59</f>
        <v>424.669705337245</v>
      </c>
      <c r="H59" s="99" t="n">
        <f aca="false">D59/B59</f>
        <v>0.0102505416898756</v>
      </c>
      <c r="I59" s="99" t="n">
        <f aca="false">E59/B59</f>
        <v>0.000683369445991707</v>
      </c>
      <c r="J59" s="100" t="n">
        <f aca="false">F59/B59</f>
        <v>0.0594531418012785</v>
      </c>
    </row>
    <row r="60" customFormat="false" ht="12.75" hidden="false" customHeight="false" outlineLevel="0" collapsed="false">
      <c r="A60" s="33" t="s">
        <v>486</v>
      </c>
      <c r="B60" s="34" t="n">
        <v>1455.6884</v>
      </c>
      <c r="C60" s="34" t="n">
        <v>944557.8575</v>
      </c>
      <c r="D60" s="34" t="n">
        <v>11</v>
      </c>
      <c r="E60" s="34" t="n">
        <v>0</v>
      </c>
      <c r="F60" s="34" t="n">
        <v>144</v>
      </c>
      <c r="G60" s="34" t="n">
        <f aca="false">C60/B60</f>
        <v>648.873658332374</v>
      </c>
      <c r="H60" s="99" t="n">
        <f aca="false">D60/B60</f>
        <v>0.00755656224230405</v>
      </c>
      <c r="I60" s="99" t="n">
        <f aca="false">E60/B60</f>
        <v>0</v>
      </c>
      <c r="J60" s="100" t="n">
        <f aca="false">F60/B60</f>
        <v>0.0989222693537985</v>
      </c>
    </row>
    <row r="61" customFormat="false" ht="12.75" hidden="false" customHeight="false" outlineLevel="0" collapsed="false">
      <c r="A61" s="33" t="s">
        <v>436</v>
      </c>
      <c r="B61" s="34" t="n">
        <v>1370.2561</v>
      </c>
      <c r="C61" s="34" t="n">
        <v>578433.2028</v>
      </c>
      <c r="D61" s="34" t="n">
        <v>1</v>
      </c>
      <c r="E61" s="34" t="n">
        <v>0</v>
      </c>
      <c r="F61" s="34" t="n">
        <v>108</v>
      </c>
      <c r="G61" s="34" t="n">
        <f aca="false">C61/B61</f>
        <v>422.135105109184</v>
      </c>
      <c r="H61" s="99" t="n">
        <f aca="false">D61/B61</f>
        <v>0.000729790584402434</v>
      </c>
      <c r="I61" s="99" t="n">
        <f aca="false">E61/B61</f>
        <v>0</v>
      </c>
      <c r="J61" s="100" t="n">
        <f aca="false">F61/B61</f>
        <v>0.0788173831154629</v>
      </c>
    </row>
    <row r="62" customFormat="false" ht="12.75" hidden="false" customHeight="false" outlineLevel="0" collapsed="false">
      <c r="A62" s="33" t="s">
        <v>519</v>
      </c>
      <c r="B62" s="34" t="n">
        <v>1363.136</v>
      </c>
      <c r="C62" s="34" t="n">
        <v>963633.9146</v>
      </c>
      <c r="D62" s="34" t="n">
        <v>19</v>
      </c>
      <c r="E62" s="34" t="n">
        <v>0</v>
      </c>
      <c r="F62" s="34" t="n">
        <v>116</v>
      </c>
      <c r="G62" s="34" t="n">
        <f aca="false">C62/B62</f>
        <v>706.924264783558</v>
      </c>
      <c r="H62" s="99" t="n">
        <f aca="false">D62/B62</f>
        <v>0.0139384478144514</v>
      </c>
      <c r="I62" s="99" t="n">
        <f aca="false">E62/B62</f>
        <v>0</v>
      </c>
      <c r="J62" s="100" t="n">
        <f aca="false">F62/B62</f>
        <v>0.0850978919198085</v>
      </c>
    </row>
    <row r="63" customFormat="false" ht="12.75" hidden="false" customHeight="false" outlineLevel="0" collapsed="false">
      <c r="A63" s="33" t="s">
        <v>454</v>
      </c>
      <c r="B63" s="34" t="n">
        <v>1323.0914</v>
      </c>
      <c r="C63" s="34" t="n">
        <v>1066147.9645</v>
      </c>
      <c r="D63" s="34" t="n">
        <v>7</v>
      </c>
      <c r="E63" s="34" t="n">
        <v>0</v>
      </c>
      <c r="F63" s="34" t="n">
        <v>101</v>
      </c>
      <c r="G63" s="34" t="n">
        <f aca="false">C63/B63</f>
        <v>805.800691093601</v>
      </c>
      <c r="H63" s="99" t="n">
        <f aca="false">D63/B63</f>
        <v>0.00529063978497631</v>
      </c>
      <c r="I63" s="99" t="n">
        <f aca="false">E63/B63</f>
        <v>0</v>
      </c>
      <c r="J63" s="100" t="n">
        <f aca="false">F63/B63</f>
        <v>0.0763363740403724</v>
      </c>
    </row>
    <row r="64" customFormat="false" ht="12.75" hidden="false" customHeight="false" outlineLevel="0" collapsed="false">
      <c r="A64" s="33" t="s">
        <v>489</v>
      </c>
      <c r="B64" s="34" t="n">
        <v>1306.47</v>
      </c>
      <c r="C64" s="34" t="n">
        <v>861732.8941</v>
      </c>
      <c r="D64" s="34" t="n">
        <v>13</v>
      </c>
      <c r="E64" s="34" t="n">
        <v>0</v>
      </c>
      <c r="F64" s="34" t="n">
        <v>115</v>
      </c>
      <c r="G64" s="34" t="n">
        <f aca="false">C64/B64</f>
        <v>659.588734605464</v>
      </c>
      <c r="H64" s="99" t="n">
        <f aca="false">D64/B64</f>
        <v>0.00995047724019687</v>
      </c>
      <c r="I64" s="99" t="n">
        <f aca="false">E64/B64</f>
        <v>0</v>
      </c>
      <c r="J64" s="100" t="n">
        <f aca="false">F64/B64</f>
        <v>0.0880234525094338</v>
      </c>
    </row>
    <row r="65" customFormat="false" ht="12.75" hidden="false" customHeight="false" outlineLevel="0" collapsed="false">
      <c r="A65" s="33" t="s">
        <v>373</v>
      </c>
      <c r="B65" s="34" t="n">
        <v>1269.6388</v>
      </c>
      <c r="C65" s="34" t="n">
        <v>553062.9284</v>
      </c>
      <c r="D65" s="34" t="n">
        <v>17</v>
      </c>
      <c r="E65" s="34" t="n">
        <v>0</v>
      </c>
      <c r="F65" s="34" t="n">
        <v>73</v>
      </c>
      <c r="G65" s="34" t="n">
        <f aca="false">C65/B65</f>
        <v>435.606511395209</v>
      </c>
      <c r="H65" s="99" t="n">
        <f aca="false">D65/B65</f>
        <v>0.0133896349103383</v>
      </c>
      <c r="I65" s="99" t="n">
        <f aca="false">E65/B65</f>
        <v>0</v>
      </c>
      <c r="J65" s="100" t="n">
        <f aca="false">F65/B65</f>
        <v>0.0574966675561585</v>
      </c>
    </row>
    <row r="66" customFormat="false" ht="12.75" hidden="false" customHeight="false" outlineLevel="0" collapsed="false">
      <c r="A66" s="33" t="s">
        <v>313</v>
      </c>
      <c r="B66" s="34" t="n">
        <v>1268.0932</v>
      </c>
      <c r="C66" s="34" t="n">
        <v>981027.3046</v>
      </c>
      <c r="D66" s="34" t="n">
        <v>3</v>
      </c>
      <c r="E66" s="34" t="n">
        <v>0</v>
      </c>
      <c r="F66" s="34" t="n">
        <v>94</v>
      </c>
      <c r="G66" s="34" t="n">
        <f aca="false">C66/B66</f>
        <v>773.623977007368</v>
      </c>
      <c r="H66" s="99" t="n">
        <f aca="false">D66/B66</f>
        <v>0.00236575671251924</v>
      </c>
      <c r="I66" s="99" t="n">
        <f aca="false">E66/B66</f>
        <v>0</v>
      </c>
      <c r="J66" s="100" t="n">
        <f aca="false">F66/B66</f>
        <v>0.0741270436589361</v>
      </c>
    </row>
    <row r="67" customFormat="false" ht="12.75" hidden="false" customHeight="false" outlineLevel="0" collapsed="false">
      <c r="A67" s="33" t="s">
        <v>293</v>
      </c>
      <c r="B67" s="34" t="n">
        <v>1216.9411</v>
      </c>
      <c r="C67" s="34" t="n">
        <v>940143.5393</v>
      </c>
      <c r="D67" s="34" t="n">
        <v>7</v>
      </c>
      <c r="E67" s="34" t="n">
        <v>0</v>
      </c>
      <c r="F67" s="34" t="n">
        <v>126</v>
      </c>
      <c r="G67" s="34" t="n">
        <f aca="false">C67/B67</f>
        <v>772.546460383333</v>
      </c>
      <c r="H67" s="99" t="n">
        <f aca="false">D67/B67</f>
        <v>0.00575212719826785</v>
      </c>
      <c r="I67" s="99" t="n">
        <f aca="false">E67/B67</f>
        <v>0</v>
      </c>
      <c r="J67" s="100" t="n">
        <f aca="false">F67/B67</f>
        <v>0.103538289568821</v>
      </c>
    </row>
    <row r="68" customFormat="false" ht="12.75" hidden="false" customHeight="false" outlineLevel="0" collapsed="false">
      <c r="A68" s="33" t="s">
        <v>267</v>
      </c>
      <c r="B68" s="34" t="n">
        <v>1216.6375</v>
      </c>
      <c r="C68" s="34" t="n">
        <v>765225.3246</v>
      </c>
      <c r="D68" s="34" t="n">
        <v>4</v>
      </c>
      <c r="E68" s="34" t="n">
        <v>0</v>
      </c>
      <c r="F68" s="34" t="n">
        <v>141</v>
      </c>
      <c r="G68" s="34" t="n">
        <f aca="false">C68/B68</f>
        <v>628.967399574647</v>
      </c>
      <c r="H68" s="99" t="n">
        <f aca="false">D68/B68</f>
        <v>0.00328775004880254</v>
      </c>
      <c r="I68" s="99" t="n">
        <f aca="false">E68/B68</f>
        <v>0</v>
      </c>
      <c r="J68" s="100" t="n">
        <f aca="false">F68/B68</f>
        <v>0.11589318922029</v>
      </c>
    </row>
    <row r="69" customFormat="false" ht="12.75" hidden="false" customHeight="false" outlineLevel="0" collapsed="false">
      <c r="A69" s="33" t="s">
        <v>166</v>
      </c>
      <c r="B69" s="34" t="n">
        <v>1175.1605</v>
      </c>
      <c r="C69" s="34" t="n">
        <v>995184.3855</v>
      </c>
      <c r="D69" s="34" t="n">
        <v>3</v>
      </c>
      <c r="E69" s="34" t="n">
        <v>1</v>
      </c>
      <c r="F69" s="34" t="n">
        <v>84</v>
      </c>
      <c r="G69" s="34" t="n">
        <f aca="false">C69/B69</f>
        <v>846.849758394704</v>
      </c>
      <c r="H69" s="99" t="n">
        <f aca="false">D69/B69</f>
        <v>0.00255284278190086</v>
      </c>
      <c r="I69" s="99" t="n">
        <f aca="false">E69/B69</f>
        <v>0.000850947593966952</v>
      </c>
      <c r="J69" s="100" t="n">
        <f aca="false">F69/B69</f>
        <v>0.071479597893224</v>
      </c>
    </row>
    <row r="70" customFormat="false" ht="12.75" hidden="false" customHeight="false" outlineLevel="0" collapsed="false">
      <c r="A70" s="33" t="s">
        <v>515</v>
      </c>
      <c r="B70" s="34" t="n">
        <v>1172.8935</v>
      </c>
      <c r="C70" s="34" t="n">
        <v>5157266.5847</v>
      </c>
      <c r="D70" s="34" t="n">
        <v>4</v>
      </c>
      <c r="E70" s="34" t="n">
        <v>0</v>
      </c>
      <c r="F70" s="34" t="n">
        <v>73</v>
      </c>
      <c r="G70" s="34" t="n">
        <f aca="false">C70/B70</f>
        <v>4397.04592505628</v>
      </c>
      <c r="H70" s="99" t="n">
        <f aca="false">D70/B70</f>
        <v>0.00341036931315588</v>
      </c>
      <c r="I70" s="99" t="n">
        <f aca="false">E70/B70</f>
        <v>0</v>
      </c>
      <c r="J70" s="100" t="n">
        <f aca="false">F70/B70</f>
        <v>0.0622392399650949</v>
      </c>
    </row>
    <row r="71" customFormat="false" ht="12.75" hidden="false" customHeight="false" outlineLevel="0" collapsed="false">
      <c r="A71" s="33" t="s">
        <v>456</v>
      </c>
      <c r="B71" s="34" t="n">
        <v>1172.3103</v>
      </c>
      <c r="C71" s="34" t="n">
        <v>606424.5395</v>
      </c>
      <c r="D71" s="34" t="n">
        <v>5</v>
      </c>
      <c r="E71" s="34" t="n">
        <v>0</v>
      </c>
      <c r="F71" s="34" t="n">
        <v>92</v>
      </c>
      <c r="G71" s="34" t="n">
        <f aca="false">C71/B71</f>
        <v>517.290123186668</v>
      </c>
      <c r="H71" s="99" t="n">
        <f aca="false">D71/B71</f>
        <v>0.00426508237622752</v>
      </c>
      <c r="I71" s="99" t="n">
        <f aca="false">E71/B71</f>
        <v>0</v>
      </c>
      <c r="J71" s="100" t="n">
        <f aca="false">F71/B71</f>
        <v>0.0784775157225864</v>
      </c>
    </row>
    <row r="72" customFormat="false" ht="12.75" hidden="false" customHeight="false" outlineLevel="0" collapsed="false">
      <c r="A72" s="33" t="s">
        <v>433</v>
      </c>
      <c r="B72" s="34" t="n">
        <v>1167.0895</v>
      </c>
      <c r="C72" s="34" t="n">
        <v>424487.1604</v>
      </c>
      <c r="D72" s="34" t="n">
        <v>21</v>
      </c>
      <c r="E72" s="34" t="n">
        <v>0</v>
      </c>
      <c r="F72" s="34" t="n">
        <v>76</v>
      </c>
      <c r="G72" s="34" t="n">
        <f aca="false">C72/B72</f>
        <v>363.714317025387</v>
      </c>
      <c r="H72" s="99" t="n">
        <f aca="false">D72/B72</f>
        <v>0.0179934786492381</v>
      </c>
      <c r="I72" s="99" t="n">
        <f aca="false">E72/B72</f>
        <v>0</v>
      </c>
      <c r="J72" s="100" t="n">
        <f aca="false">F72/B72</f>
        <v>0.0651192560639094</v>
      </c>
    </row>
    <row r="73" customFormat="false" ht="12.75" hidden="false" customHeight="false" outlineLevel="0" collapsed="false">
      <c r="A73" s="33" t="s">
        <v>455</v>
      </c>
      <c r="B73" s="34" t="n">
        <v>1166.1411</v>
      </c>
      <c r="C73" s="34" t="n">
        <v>869531.1674</v>
      </c>
      <c r="D73" s="34" t="n">
        <v>11</v>
      </c>
      <c r="E73" s="34" t="n">
        <v>1</v>
      </c>
      <c r="F73" s="34" t="n">
        <v>72</v>
      </c>
      <c r="G73" s="34" t="n">
        <f aca="false">C73/B73</f>
        <v>745.648333121952</v>
      </c>
      <c r="H73" s="99" t="n">
        <f aca="false">D73/B73</f>
        <v>0.00943282077957805</v>
      </c>
      <c r="I73" s="99" t="n">
        <f aca="false">E73/B73</f>
        <v>0.000857529161779822</v>
      </c>
      <c r="J73" s="100" t="n">
        <f aca="false">F73/B73</f>
        <v>0.0617420996481472</v>
      </c>
    </row>
    <row r="74" customFormat="false" ht="12.75" hidden="false" customHeight="false" outlineLevel="0" collapsed="false">
      <c r="A74" s="33" t="s">
        <v>375</v>
      </c>
      <c r="B74" s="34" t="n">
        <v>1136.5198</v>
      </c>
      <c r="C74" s="34" t="n">
        <v>732532.8925</v>
      </c>
      <c r="D74" s="34" t="n">
        <v>4</v>
      </c>
      <c r="E74" s="34" t="n">
        <v>0</v>
      </c>
      <c r="F74" s="34" t="n">
        <v>127</v>
      </c>
      <c r="G74" s="34" t="n">
        <f aca="false">C74/B74</f>
        <v>644.540370084182</v>
      </c>
      <c r="H74" s="99" t="n">
        <f aca="false">D74/B74</f>
        <v>0.00351951633398732</v>
      </c>
      <c r="I74" s="99" t="n">
        <f aca="false">E74/B74</f>
        <v>0</v>
      </c>
      <c r="J74" s="100" t="n">
        <f aca="false">F74/B74</f>
        <v>0.111744643604097</v>
      </c>
    </row>
    <row r="75" customFormat="false" ht="12.75" hidden="false" customHeight="false" outlineLevel="0" collapsed="false">
      <c r="A75" s="33" t="s">
        <v>484</v>
      </c>
      <c r="B75" s="34" t="n">
        <v>1109.7429</v>
      </c>
      <c r="C75" s="34" t="n">
        <v>519431.5287</v>
      </c>
      <c r="D75" s="34" t="n">
        <v>7</v>
      </c>
      <c r="E75" s="34" t="n">
        <v>0</v>
      </c>
      <c r="F75" s="34" t="n">
        <v>87</v>
      </c>
      <c r="G75" s="34" t="n">
        <f aca="false">C75/B75</f>
        <v>468.064746077673</v>
      </c>
      <c r="H75" s="99" t="n">
        <f aca="false">D75/B75</f>
        <v>0.00630776732160215</v>
      </c>
      <c r="I75" s="99" t="n">
        <f aca="false">E75/B75</f>
        <v>0</v>
      </c>
      <c r="J75" s="100" t="n">
        <f aca="false">F75/B75</f>
        <v>0.078396536711341</v>
      </c>
    </row>
    <row r="76" customFormat="false" ht="12.75" hidden="false" customHeight="false" outlineLevel="0" collapsed="false">
      <c r="A76" s="33" t="s">
        <v>711</v>
      </c>
      <c r="B76" s="34" t="n">
        <v>1102.6812</v>
      </c>
      <c r="C76" s="34" t="n">
        <v>1909953.5403</v>
      </c>
      <c r="D76" s="34" t="n">
        <v>5</v>
      </c>
      <c r="E76" s="34" t="n">
        <v>0</v>
      </c>
      <c r="F76" s="34" t="n">
        <v>51</v>
      </c>
      <c r="G76" s="34" t="n">
        <f aca="false">C76/B76</f>
        <v>1732.09948650616</v>
      </c>
      <c r="H76" s="99" t="n">
        <f aca="false">D76/B76</f>
        <v>0.00453440214633205</v>
      </c>
      <c r="I76" s="99" t="n">
        <f aca="false">E76/B76</f>
        <v>0</v>
      </c>
      <c r="J76" s="100" t="n">
        <f aca="false">F76/B76</f>
        <v>0.0462509018925869</v>
      </c>
    </row>
    <row r="77" customFormat="false" ht="12.75" hidden="false" customHeight="false" outlineLevel="0" collapsed="false">
      <c r="A77" s="33" t="s">
        <v>318</v>
      </c>
      <c r="B77" s="34" t="n">
        <v>1101.4718</v>
      </c>
      <c r="C77" s="34" t="n">
        <v>1080731.7623</v>
      </c>
      <c r="D77" s="34" t="n">
        <v>15</v>
      </c>
      <c r="E77" s="34" t="n">
        <v>1</v>
      </c>
      <c r="F77" s="34" t="n">
        <v>115</v>
      </c>
      <c r="G77" s="34" t="n">
        <f aca="false">C77/B77</f>
        <v>981.170613991207</v>
      </c>
      <c r="H77" s="99" t="n">
        <f aca="false">D77/B77</f>
        <v>0.0136181425616162</v>
      </c>
      <c r="I77" s="99" t="n">
        <f aca="false">E77/B77</f>
        <v>0.000907876170774413</v>
      </c>
      <c r="J77" s="100" t="n">
        <f aca="false">F77/B77</f>
        <v>0.104405759639057</v>
      </c>
    </row>
    <row r="78" customFormat="false" ht="12.75" hidden="false" customHeight="false" outlineLevel="0" collapsed="false">
      <c r="A78" s="33" t="s">
        <v>494</v>
      </c>
      <c r="B78" s="34" t="n">
        <v>1097.8113</v>
      </c>
      <c r="C78" s="34" t="n">
        <v>543212.9366</v>
      </c>
      <c r="D78" s="34" t="n">
        <v>6</v>
      </c>
      <c r="E78" s="34" t="n">
        <v>0</v>
      </c>
      <c r="F78" s="34" t="n">
        <v>90</v>
      </c>
      <c r="G78" s="34" t="n">
        <f aca="false">C78/B78</f>
        <v>494.81448824584</v>
      </c>
      <c r="H78" s="99" t="n">
        <f aca="false">D78/B78</f>
        <v>0.00546542015007497</v>
      </c>
      <c r="I78" s="99" t="n">
        <f aca="false">E78/B78</f>
        <v>0</v>
      </c>
      <c r="J78" s="100" t="n">
        <f aca="false">F78/B78</f>
        <v>0.0819813022511246</v>
      </c>
    </row>
    <row r="79" customFormat="false" ht="12.75" hidden="false" customHeight="false" outlineLevel="0" collapsed="false">
      <c r="A79" s="33" t="s">
        <v>188</v>
      </c>
      <c r="B79" s="34" t="n">
        <v>1085.9204</v>
      </c>
      <c r="C79" s="34" t="n">
        <v>662243.0313</v>
      </c>
      <c r="D79" s="34" t="n">
        <v>2</v>
      </c>
      <c r="E79" s="34" t="n">
        <v>0</v>
      </c>
      <c r="F79" s="34" t="n">
        <v>109</v>
      </c>
      <c r="G79" s="34" t="n">
        <f aca="false">C79/B79</f>
        <v>609.844912481615</v>
      </c>
      <c r="H79" s="99" t="n">
        <f aca="false">D79/B79</f>
        <v>0.00184175562039354</v>
      </c>
      <c r="I79" s="99" t="n">
        <f aca="false">E79/B79</f>
        <v>0</v>
      </c>
      <c r="J79" s="100" t="n">
        <f aca="false">F79/B79</f>
        <v>0.100375681311448</v>
      </c>
    </row>
    <row r="80" customFormat="false" ht="12.75" hidden="false" customHeight="false" outlineLevel="0" collapsed="false">
      <c r="A80" s="33" t="s">
        <v>174</v>
      </c>
      <c r="B80" s="34" t="n">
        <v>1060.9055</v>
      </c>
      <c r="C80" s="34" t="n">
        <v>865928.7893</v>
      </c>
      <c r="D80" s="34" t="n">
        <v>6</v>
      </c>
      <c r="E80" s="34" t="n">
        <v>0</v>
      </c>
      <c r="F80" s="34" t="n">
        <v>112</v>
      </c>
      <c r="G80" s="34" t="n">
        <f aca="false">C80/B80</f>
        <v>816.216702901436</v>
      </c>
      <c r="H80" s="99" t="n">
        <f aca="false">D80/B80</f>
        <v>0.00565554613488195</v>
      </c>
      <c r="I80" s="99" t="n">
        <f aca="false">E80/B80</f>
        <v>0</v>
      </c>
      <c r="J80" s="100" t="n">
        <f aca="false">F80/B80</f>
        <v>0.105570194517796</v>
      </c>
    </row>
    <row r="81" customFormat="false" ht="12.75" hidden="false" customHeight="false" outlineLevel="0" collapsed="false">
      <c r="A81" s="33" t="s">
        <v>529</v>
      </c>
      <c r="B81" s="34" t="n">
        <v>1057.0898</v>
      </c>
      <c r="C81" s="34" t="n">
        <v>435980.3982</v>
      </c>
      <c r="D81" s="34" t="n">
        <v>3</v>
      </c>
      <c r="E81" s="34" t="n">
        <v>0</v>
      </c>
      <c r="F81" s="34" t="n">
        <v>72</v>
      </c>
      <c r="G81" s="34" t="n">
        <f aca="false">C81/B81</f>
        <v>412.434589946852</v>
      </c>
      <c r="H81" s="99" t="n">
        <f aca="false">D81/B81</f>
        <v>0.00283798027376671</v>
      </c>
      <c r="I81" s="99" t="n">
        <f aca="false">E81/B81</f>
        <v>0</v>
      </c>
      <c r="J81" s="100" t="n">
        <f aca="false">F81/B81</f>
        <v>0.0681115265704011</v>
      </c>
    </row>
    <row r="82" customFormat="false" ht="12.75" hidden="false" customHeight="false" outlineLevel="0" collapsed="false">
      <c r="A82" s="33" t="s">
        <v>148</v>
      </c>
      <c r="B82" s="34" t="n">
        <v>1048.8096</v>
      </c>
      <c r="C82" s="34" t="n">
        <v>486772.8256</v>
      </c>
      <c r="D82" s="34" t="n">
        <v>6</v>
      </c>
      <c r="E82" s="34" t="n">
        <v>0</v>
      </c>
      <c r="F82" s="34" t="n">
        <v>116</v>
      </c>
      <c r="G82" s="34" t="n">
        <f aca="false">C82/B82</f>
        <v>464.119345970899</v>
      </c>
      <c r="H82" s="99" t="n">
        <f aca="false">D82/B82</f>
        <v>0.00572077143458641</v>
      </c>
      <c r="I82" s="99" t="n">
        <f aca="false">E82/B82</f>
        <v>0</v>
      </c>
      <c r="J82" s="100" t="n">
        <f aca="false">F82/B82</f>
        <v>0.110601581068671</v>
      </c>
    </row>
    <row r="83" customFormat="false" ht="12.75" hidden="false" customHeight="false" outlineLevel="0" collapsed="false">
      <c r="A83" s="33" t="s">
        <v>280</v>
      </c>
      <c r="B83" s="34" t="n">
        <v>1047.734</v>
      </c>
      <c r="C83" s="34" t="n">
        <v>587566.8488</v>
      </c>
      <c r="D83" s="34" t="n">
        <v>9</v>
      </c>
      <c r="E83" s="34" t="n">
        <v>0</v>
      </c>
      <c r="F83" s="34" t="n">
        <v>93</v>
      </c>
      <c r="G83" s="34" t="n">
        <f aca="false">C83/B83</f>
        <v>560.797729958176</v>
      </c>
      <c r="H83" s="99" t="n">
        <f aca="false">D83/B83</f>
        <v>0.00858996653730814</v>
      </c>
      <c r="I83" s="99" t="n">
        <f aca="false">E83/B83</f>
        <v>0</v>
      </c>
      <c r="J83" s="100" t="n">
        <f aca="false">F83/B83</f>
        <v>0.0887629875521841</v>
      </c>
    </row>
    <row r="84" customFormat="false" ht="12.75" hidden="false" customHeight="false" outlineLevel="0" collapsed="false">
      <c r="A84" s="33" t="s">
        <v>234</v>
      </c>
      <c r="B84" s="34" t="n">
        <v>1047.5148</v>
      </c>
      <c r="C84" s="34" t="n">
        <v>817763.2075</v>
      </c>
      <c r="D84" s="34" t="n">
        <v>12</v>
      </c>
      <c r="E84" s="34" t="n">
        <v>0</v>
      </c>
      <c r="F84" s="34" t="n">
        <v>118</v>
      </c>
      <c r="G84" s="34" t="n">
        <f aca="false">C84/B84</f>
        <v>780.669836359353</v>
      </c>
      <c r="H84" s="99" t="n">
        <f aca="false">D84/B84</f>
        <v>0.0114556853993853</v>
      </c>
      <c r="I84" s="99" t="n">
        <f aca="false">E84/B84</f>
        <v>0</v>
      </c>
      <c r="J84" s="100" t="n">
        <f aca="false">F84/B84</f>
        <v>0.112647573093955</v>
      </c>
    </row>
    <row r="85" customFormat="false" ht="12.75" hidden="false" customHeight="false" outlineLevel="0" collapsed="false">
      <c r="A85" s="33" t="s">
        <v>230</v>
      </c>
      <c r="B85" s="34" t="n">
        <v>1033.6956</v>
      </c>
      <c r="C85" s="34" t="n">
        <v>744651.352</v>
      </c>
      <c r="D85" s="34" t="n">
        <v>14</v>
      </c>
      <c r="E85" s="34" t="n">
        <v>0</v>
      </c>
      <c r="F85" s="34" t="n">
        <v>106</v>
      </c>
      <c r="G85" s="34" t="n">
        <f aca="false">C85/B85</f>
        <v>720.377790134736</v>
      </c>
      <c r="H85" s="99" t="n">
        <f aca="false">D85/B85</f>
        <v>0.0135436389590901</v>
      </c>
      <c r="I85" s="99" t="n">
        <f aca="false">E85/B85</f>
        <v>0</v>
      </c>
      <c r="J85" s="100" t="n">
        <f aca="false">F85/B85</f>
        <v>0.102544694975968</v>
      </c>
    </row>
    <row r="86" customFormat="false" ht="12.75" hidden="false" customHeight="false" outlineLevel="0" collapsed="false">
      <c r="A86" s="33" t="s">
        <v>263</v>
      </c>
      <c r="B86" s="34" t="n">
        <v>1016.2299</v>
      </c>
      <c r="C86" s="34" t="n">
        <v>886852.5395</v>
      </c>
      <c r="D86" s="34" t="n">
        <v>6</v>
      </c>
      <c r="E86" s="34" t="n">
        <v>0</v>
      </c>
      <c r="F86" s="34" t="n">
        <v>84</v>
      </c>
      <c r="G86" s="34" t="n">
        <f aca="false">C86/B86</f>
        <v>872.688886146727</v>
      </c>
      <c r="H86" s="99" t="n">
        <f aca="false">D86/B86</f>
        <v>0.00590417581690915</v>
      </c>
      <c r="I86" s="99" t="n">
        <f aca="false">E86/B86</f>
        <v>0</v>
      </c>
      <c r="J86" s="100" t="n">
        <f aca="false">F86/B86</f>
        <v>0.0826584614367281</v>
      </c>
    </row>
    <row r="87" customFormat="false" ht="12.75" hidden="false" customHeight="false" outlineLevel="0" collapsed="false">
      <c r="A87" s="33" t="s">
        <v>326</v>
      </c>
      <c r="B87" s="34" t="n">
        <v>1009.2291</v>
      </c>
      <c r="C87" s="34" t="n">
        <v>717761.7344</v>
      </c>
      <c r="D87" s="34" t="n">
        <v>7</v>
      </c>
      <c r="E87" s="34" t="n">
        <v>0</v>
      </c>
      <c r="F87" s="34" t="n">
        <v>91</v>
      </c>
      <c r="G87" s="34" t="n">
        <f aca="false">C87/B87</f>
        <v>711.198016783305</v>
      </c>
      <c r="H87" s="99" t="n">
        <f aca="false">D87/B87</f>
        <v>0.00693598708162498</v>
      </c>
      <c r="I87" s="99" t="n">
        <f aca="false">E87/B87</f>
        <v>0</v>
      </c>
      <c r="J87" s="100" t="n">
        <f aca="false">F87/B87</f>
        <v>0.0901678320611247</v>
      </c>
    </row>
    <row r="88" customFormat="false" ht="12.75" hidden="false" customHeight="false" outlineLevel="0" collapsed="false">
      <c r="A88" s="33" t="s">
        <v>264</v>
      </c>
      <c r="B88" s="34" t="n">
        <v>1008.5722</v>
      </c>
      <c r="C88" s="34" t="n">
        <v>466380.1581</v>
      </c>
      <c r="D88" s="34" t="n">
        <v>15</v>
      </c>
      <c r="E88" s="34" t="n">
        <v>0</v>
      </c>
      <c r="F88" s="34" t="n">
        <v>83</v>
      </c>
      <c r="G88" s="34" t="n">
        <f aca="false">C88/B88</f>
        <v>462.416233661804</v>
      </c>
      <c r="H88" s="99" t="n">
        <f aca="false">D88/B88</f>
        <v>0.0148725098708848</v>
      </c>
      <c r="I88" s="99" t="n">
        <f aca="false">E88/B88</f>
        <v>0</v>
      </c>
      <c r="J88" s="100" t="n">
        <f aca="false">F88/B88</f>
        <v>0.0822945546188959</v>
      </c>
    </row>
    <row r="89" customFormat="false" ht="12.75" hidden="false" customHeight="false" outlineLevel="0" collapsed="false">
      <c r="A89" s="33" t="s">
        <v>445</v>
      </c>
      <c r="B89" s="34" t="n">
        <v>998.6738</v>
      </c>
      <c r="C89" s="34" t="n">
        <v>436630.1463</v>
      </c>
      <c r="D89" s="34" t="n">
        <v>9</v>
      </c>
      <c r="E89" s="34" t="n">
        <v>0</v>
      </c>
      <c r="F89" s="34" t="n">
        <v>74</v>
      </c>
      <c r="G89" s="34" t="n">
        <f aca="false">C89/B89</f>
        <v>437.209974167741</v>
      </c>
      <c r="H89" s="99" t="n">
        <f aca="false">D89/B89</f>
        <v>0.0090119516502786</v>
      </c>
      <c r="I89" s="99" t="n">
        <f aca="false">E89/B89</f>
        <v>0</v>
      </c>
      <c r="J89" s="100" t="n">
        <f aca="false">F89/B89</f>
        <v>0.0740982691245129</v>
      </c>
    </row>
    <row r="90" customFormat="false" ht="12.75" hidden="false" customHeight="false" outlineLevel="0" collapsed="false">
      <c r="A90" s="33" t="s">
        <v>385</v>
      </c>
      <c r="B90" s="34" t="n">
        <v>996.7704</v>
      </c>
      <c r="C90" s="34" t="n">
        <v>819260.4436</v>
      </c>
      <c r="D90" s="34" t="n">
        <v>5</v>
      </c>
      <c r="E90" s="34" t="n">
        <v>0</v>
      </c>
      <c r="F90" s="34" t="n">
        <v>97</v>
      </c>
      <c r="G90" s="34" t="n">
        <f aca="false">C90/B90</f>
        <v>821.914899960914</v>
      </c>
      <c r="H90" s="99" t="n">
        <f aca="false">D90/B90</f>
        <v>0.00501620032055527</v>
      </c>
      <c r="I90" s="99" t="n">
        <f aca="false">E90/B90</f>
        <v>0</v>
      </c>
      <c r="J90" s="100" t="n">
        <f aca="false">F90/B90</f>
        <v>0.0973142862187722</v>
      </c>
    </row>
    <row r="91" customFormat="false" ht="12.75" hidden="false" customHeight="false" outlineLevel="0" collapsed="false">
      <c r="A91" s="33" t="s">
        <v>195</v>
      </c>
      <c r="B91" s="34" t="n">
        <v>988.2491</v>
      </c>
      <c r="C91" s="34" t="n">
        <v>2075250.5559</v>
      </c>
      <c r="D91" s="34" t="n">
        <v>23</v>
      </c>
      <c r="E91" s="34" t="n">
        <v>1</v>
      </c>
      <c r="F91" s="34" t="n">
        <v>142</v>
      </c>
      <c r="G91" s="34" t="n">
        <f aca="false">C91/B91</f>
        <v>2099.92658318636</v>
      </c>
      <c r="H91" s="99" t="n">
        <f aca="false">D91/B91</f>
        <v>0.0232734843876913</v>
      </c>
      <c r="I91" s="99" t="n">
        <f aca="false">E91/B91</f>
        <v>0.0010118906255518</v>
      </c>
      <c r="J91" s="100" t="n">
        <f aca="false">F91/B91</f>
        <v>0.143688468828355</v>
      </c>
    </row>
    <row r="92" customFormat="false" ht="12.75" hidden="false" customHeight="false" outlineLevel="0" collapsed="false">
      <c r="A92" s="33" t="s">
        <v>477</v>
      </c>
      <c r="B92" s="34" t="n">
        <v>982.8848</v>
      </c>
      <c r="C92" s="34" t="n">
        <v>602937.2522</v>
      </c>
      <c r="D92" s="34" t="n">
        <v>8</v>
      </c>
      <c r="E92" s="34" t="n">
        <v>0</v>
      </c>
      <c r="F92" s="34" t="n">
        <v>64</v>
      </c>
      <c r="G92" s="34" t="n">
        <f aca="false">C92/B92</f>
        <v>613.436337808866</v>
      </c>
      <c r="H92" s="99" t="n">
        <f aca="false">D92/B92</f>
        <v>0.00813930584744011</v>
      </c>
      <c r="I92" s="99" t="n">
        <f aca="false">E92/B92</f>
        <v>0</v>
      </c>
      <c r="J92" s="100" t="n">
        <f aca="false">F92/B92</f>
        <v>0.0651144467795209</v>
      </c>
    </row>
    <row r="93" customFormat="false" ht="12.75" hidden="false" customHeight="false" outlineLevel="0" collapsed="false">
      <c r="A93" s="33" t="s">
        <v>392</v>
      </c>
      <c r="B93" s="34" t="n">
        <v>971.4055</v>
      </c>
      <c r="C93" s="34" t="n">
        <v>421816.538</v>
      </c>
      <c r="D93" s="34" t="n">
        <v>5</v>
      </c>
      <c r="E93" s="34" t="n">
        <v>0</v>
      </c>
      <c r="F93" s="34" t="n">
        <v>78</v>
      </c>
      <c r="G93" s="34" t="n">
        <f aca="false">C93/B93</f>
        <v>434.233219803676</v>
      </c>
      <c r="H93" s="99" t="n">
        <f aca="false">D93/B93</f>
        <v>0.0051471810690798</v>
      </c>
      <c r="I93" s="99" t="n">
        <f aca="false">E93/B93</f>
        <v>0</v>
      </c>
      <c r="J93" s="100" t="n">
        <f aca="false">F93/B93</f>
        <v>0.0802960246776449</v>
      </c>
    </row>
    <row r="94" customFormat="false" ht="12.75" hidden="false" customHeight="false" outlineLevel="0" collapsed="false">
      <c r="A94" s="33" t="s">
        <v>522</v>
      </c>
      <c r="B94" s="34" t="n">
        <v>956.6829</v>
      </c>
      <c r="C94" s="34" t="n">
        <v>710263.9874</v>
      </c>
      <c r="D94" s="34" t="n">
        <v>2</v>
      </c>
      <c r="E94" s="34" t="n">
        <v>1</v>
      </c>
      <c r="F94" s="34" t="n">
        <v>61</v>
      </c>
      <c r="G94" s="34" t="n">
        <f aca="false">C94/B94</f>
        <v>742.423625843004</v>
      </c>
      <c r="H94" s="99" t="n">
        <f aca="false">D94/B94</f>
        <v>0.00209055686058568</v>
      </c>
      <c r="I94" s="99" t="n">
        <f aca="false">E94/B94</f>
        <v>0.00104527843029284</v>
      </c>
      <c r="J94" s="100" t="n">
        <f aca="false">F94/B94</f>
        <v>0.0637619842478631</v>
      </c>
    </row>
    <row r="95" customFormat="false" ht="12.75" hidden="false" customHeight="false" outlineLevel="0" collapsed="false">
      <c r="A95" s="33" t="s">
        <v>397</v>
      </c>
      <c r="B95" s="34" t="n">
        <v>954.5589</v>
      </c>
      <c r="C95" s="34" t="n">
        <v>451130.3004</v>
      </c>
      <c r="D95" s="34" t="n">
        <v>12</v>
      </c>
      <c r="E95" s="34" t="n">
        <v>0</v>
      </c>
      <c r="F95" s="34" t="n">
        <v>78</v>
      </c>
      <c r="G95" s="34" t="n">
        <f aca="false">C95/B95</f>
        <v>472.606038663513</v>
      </c>
      <c r="H95" s="99" t="n">
        <f aca="false">D95/B95</f>
        <v>0.0125712514963718</v>
      </c>
      <c r="I95" s="99" t="n">
        <f aca="false">E95/B95</f>
        <v>0</v>
      </c>
      <c r="J95" s="100" t="n">
        <f aca="false">F95/B95</f>
        <v>0.0817131347264166</v>
      </c>
    </row>
    <row r="96" customFormat="false" ht="12.75" hidden="false" customHeight="false" outlineLevel="0" collapsed="false">
      <c r="A96" s="33" t="s">
        <v>266</v>
      </c>
      <c r="B96" s="34" t="n">
        <v>944.4695</v>
      </c>
      <c r="C96" s="34" t="n">
        <v>425137.1079</v>
      </c>
      <c r="D96" s="34" t="n">
        <v>3</v>
      </c>
      <c r="E96" s="34" t="n">
        <v>0</v>
      </c>
      <c r="F96" s="34" t="n">
        <v>84</v>
      </c>
      <c r="G96" s="34" t="n">
        <f aca="false">C96/B96</f>
        <v>450.133231300746</v>
      </c>
      <c r="H96" s="99" t="n">
        <f aca="false">D96/B96</f>
        <v>0.00317638632057467</v>
      </c>
      <c r="I96" s="99" t="n">
        <f aca="false">E96/B96</f>
        <v>0</v>
      </c>
      <c r="J96" s="100" t="n">
        <f aca="false">F96/B96</f>
        <v>0.0889388169760908</v>
      </c>
    </row>
    <row r="97" customFormat="false" ht="12.75" hidden="false" customHeight="false" outlineLevel="0" collapsed="false">
      <c r="A97" s="33" t="s">
        <v>252</v>
      </c>
      <c r="B97" s="34" t="n">
        <v>928.0899</v>
      </c>
      <c r="C97" s="34" t="n">
        <v>595893.8953</v>
      </c>
      <c r="D97" s="34" t="n">
        <v>7</v>
      </c>
      <c r="E97" s="34" t="n">
        <v>0</v>
      </c>
      <c r="F97" s="34" t="n">
        <v>85</v>
      </c>
      <c r="G97" s="34" t="n">
        <f aca="false">C97/B97</f>
        <v>642.064842317539</v>
      </c>
      <c r="H97" s="99" t="n">
        <f aca="false">D97/B97</f>
        <v>0.00754237278091271</v>
      </c>
      <c r="I97" s="99" t="n">
        <f aca="false">E97/B97</f>
        <v>0</v>
      </c>
      <c r="J97" s="100" t="n">
        <f aca="false">F97/B97</f>
        <v>0.0915859551967972</v>
      </c>
    </row>
    <row r="98" customFormat="false" ht="12.75" hidden="false" customHeight="false" outlineLevel="0" collapsed="false">
      <c r="A98" s="33" t="s">
        <v>209</v>
      </c>
      <c r="B98" s="34" t="n">
        <v>921.8361</v>
      </c>
      <c r="C98" s="34" t="n">
        <v>1444293.5201</v>
      </c>
      <c r="D98" s="34" t="n">
        <v>21</v>
      </c>
      <c r="E98" s="34" t="n">
        <v>0</v>
      </c>
      <c r="F98" s="34" t="n">
        <v>113</v>
      </c>
      <c r="G98" s="34" t="n">
        <f aca="false">C98/B98</f>
        <v>1566.75738789141</v>
      </c>
      <c r="H98" s="99" t="n">
        <f aca="false">D98/B98</f>
        <v>0.022780622281987</v>
      </c>
      <c r="I98" s="99" t="n">
        <f aca="false">E98/B98</f>
        <v>0</v>
      </c>
      <c r="J98" s="100" t="n">
        <f aca="false">F98/B98</f>
        <v>0.122581443707835</v>
      </c>
    </row>
    <row r="99" customFormat="false" ht="12.75" hidden="false" customHeight="false" outlineLevel="0" collapsed="false">
      <c r="A99" s="33" t="s">
        <v>193</v>
      </c>
      <c r="B99" s="34" t="n">
        <v>898.5759</v>
      </c>
      <c r="C99" s="34" t="n">
        <v>407316.375</v>
      </c>
      <c r="D99" s="34" t="n">
        <v>6</v>
      </c>
      <c r="E99" s="34" t="n">
        <v>0</v>
      </c>
      <c r="F99" s="34" t="n">
        <v>75</v>
      </c>
      <c r="G99" s="34" t="n">
        <f aca="false">C99/B99</f>
        <v>453.291007470821</v>
      </c>
      <c r="H99" s="99" t="n">
        <f aca="false">D99/B99</f>
        <v>0.00667723227386802</v>
      </c>
      <c r="I99" s="99" t="n">
        <f aca="false">E99/B99</f>
        <v>0</v>
      </c>
      <c r="J99" s="100" t="n">
        <f aca="false">F99/B99</f>
        <v>0.0834654034233502</v>
      </c>
    </row>
    <row r="100" customFormat="false" ht="12.75" hidden="false" customHeight="false" outlineLevel="0" collapsed="false">
      <c r="A100" s="33" t="s">
        <v>350</v>
      </c>
      <c r="B100" s="34" t="n">
        <v>889.892</v>
      </c>
      <c r="C100" s="34" t="n">
        <v>522288.7721</v>
      </c>
      <c r="D100" s="34" t="n">
        <v>8</v>
      </c>
      <c r="E100" s="34" t="n">
        <v>0</v>
      </c>
      <c r="F100" s="34" t="n">
        <v>71</v>
      </c>
      <c r="G100" s="34" t="n">
        <f aca="false">C100/B100</f>
        <v>586.912537813577</v>
      </c>
      <c r="H100" s="99" t="n">
        <f aca="false">D100/B100</f>
        <v>0.0089898549486904</v>
      </c>
      <c r="I100" s="99" t="n">
        <f aca="false">E100/B100</f>
        <v>0</v>
      </c>
      <c r="J100" s="100" t="n">
        <f aca="false">F100/B100</f>
        <v>0.0797849626696273</v>
      </c>
    </row>
    <row r="101" customFormat="false" ht="12.75" hidden="false" customHeight="false" outlineLevel="0" collapsed="false">
      <c r="A101" s="33" t="s">
        <v>314</v>
      </c>
      <c r="B101" s="34" t="n">
        <v>880.8847</v>
      </c>
      <c r="C101" s="34" t="n">
        <v>572040.8373</v>
      </c>
      <c r="D101" s="34" t="n">
        <v>2</v>
      </c>
      <c r="E101" s="34" t="n">
        <v>0</v>
      </c>
      <c r="F101" s="34" t="n">
        <v>71</v>
      </c>
      <c r="G101" s="34" t="n">
        <f aca="false">C101/B101</f>
        <v>649.393544126717</v>
      </c>
      <c r="H101" s="99" t="n">
        <f aca="false">D101/B101</f>
        <v>0.00227044470178674</v>
      </c>
      <c r="I101" s="99" t="n">
        <f aca="false">E101/B101</f>
        <v>0</v>
      </c>
      <c r="J101" s="100" t="n">
        <f aca="false">F101/B101</f>
        <v>0.0806007869134292</v>
      </c>
    </row>
    <row r="102" customFormat="false" ht="12.75" hidden="false" customHeight="false" outlineLevel="0" collapsed="false">
      <c r="A102" s="33" t="s">
        <v>274</v>
      </c>
      <c r="B102" s="34" t="n">
        <v>879.7736</v>
      </c>
      <c r="C102" s="34" t="n">
        <v>674293.7099</v>
      </c>
      <c r="D102" s="34" t="n">
        <v>1</v>
      </c>
      <c r="E102" s="34" t="n">
        <v>0</v>
      </c>
      <c r="F102" s="34" t="n">
        <v>65</v>
      </c>
      <c r="G102" s="34" t="n">
        <f aca="false">C102/B102</f>
        <v>766.440036277515</v>
      </c>
      <c r="H102" s="99" t="n">
        <f aca="false">D102/B102</f>
        <v>0.00113665606696996</v>
      </c>
      <c r="I102" s="99" t="n">
        <f aca="false">E102/B102</f>
        <v>0</v>
      </c>
      <c r="J102" s="100" t="n">
        <f aca="false">F102/B102</f>
        <v>0.0738826443530472</v>
      </c>
    </row>
    <row r="103" customFormat="false" ht="12.75" hidden="false" customHeight="false" outlineLevel="0" collapsed="false">
      <c r="A103" s="33" t="s">
        <v>297</v>
      </c>
      <c r="B103" s="34" t="n">
        <v>873.73</v>
      </c>
      <c r="C103" s="34" t="n">
        <v>453069.4785</v>
      </c>
      <c r="D103" s="34" t="n">
        <v>1</v>
      </c>
      <c r="E103" s="34" t="n">
        <v>1</v>
      </c>
      <c r="F103" s="34" t="n">
        <v>61</v>
      </c>
      <c r="G103" s="34" t="n">
        <f aca="false">C103/B103</f>
        <v>518.546322662608</v>
      </c>
      <c r="H103" s="99" t="n">
        <f aca="false">D103/B103</f>
        <v>0.00114451832946105</v>
      </c>
      <c r="I103" s="99" t="n">
        <f aca="false">E103/B103</f>
        <v>0.00114451832946105</v>
      </c>
      <c r="J103" s="100" t="n">
        <f aca="false">F103/B103</f>
        <v>0.0698156180971238</v>
      </c>
    </row>
    <row r="104" customFormat="false" ht="12.75" hidden="false" customHeight="false" outlineLevel="0" collapsed="false">
      <c r="A104" s="33" t="s">
        <v>303</v>
      </c>
      <c r="B104" s="34" t="n">
        <v>863.7268</v>
      </c>
      <c r="C104" s="34" t="n">
        <v>753916.2884</v>
      </c>
      <c r="D104" s="34" t="n">
        <v>8</v>
      </c>
      <c r="E104" s="34" t="n">
        <v>0</v>
      </c>
      <c r="F104" s="34" t="n">
        <v>114</v>
      </c>
      <c r="G104" s="34" t="n">
        <f aca="false">C104/B104</f>
        <v>872.86429968365</v>
      </c>
      <c r="H104" s="99" t="n">
        <f aca="false">D104/B104</f>
        <v>0.00926218799740844</v>
      </c>
      <c r="I104" s="99" t="n">
        <f aca="false">E104/B104</f>
        <v>0</v>
      </c>
      <c r="J104" s="100" t="n">
        <f aca="false">F104/B104</f>
        <v>0.13198617896307</v>
      </c>
    </row>
    <row r="105" customFormat="false" ht="12.75" hidden="false" customHeight="false" outlineLevel="0" collapsed="false">
      <c r="A105" s="33" t="s">
        <v>275</v>
      </c>
      <c r="B105" s="34" t="n">
        <v>861.4872</v>
      </c>
      <c r="C105" s="34" t="n">
        <v>761112.0287</v>
      </c>
      <c r="D105" s="34" t="n">
        <v>7</v>
      </c>
      <c r="E105" s="34" t="n">
        <v>0</v>
      </c>
      <c r="F105" s="34" t="n">
        <v>125</v>
      </c>
      <c r="G105" s="34" t="n">
        <f aca="false">C105/B105</f>
        <v>883.486172168315</v>
      </c>
      <c r="H105" s="99" t="n">
        <f aca="false">D105/B105</f>
        <v>0.00812548346626624</v>
      </c>
      <c r="I105" s="99" t="n">
        <f aca="false">E105/B105</f>
        <v>0</v>
      </c>
      <c r="J105" s="100" t="n">
        <f aca="false">F105/B105</f>
        <v>0.145097919040469</v>
      </c>
    </row>
    <row r="106" customFormat="false" ht="12.75" hidden="false" customHeight="false" outlineLevel="0" collapsed="false">
      <c r="A106" s="33" t="s">
        <v>219</v>
      </c>
      <c r="B106" s="34" t="n">
        <v>861.2804</v>
      </c>
      <c r="C106" s="34" t="n">
        <v>931148.9309</v>
      </c>
      <c r="D106" s="34" t="n">
        <v>5</v>
      </c>
      <c r="E106" s="34" t="n">
        <v>0</v>
      </c>
      <c r="F106" s="34" t="n">
        <v>72</v>
      </c>
      <c r="G106" s="34" t="n">
        <f aca="false">C106/B106</f>
        <v>1081.12170078409</v>
      </c>
      <c r="H106" s="99" t="n">
        <f aca="false">D106/B106</f>
        <v>0.00580531032634668</v>
      </c>
      <c r="I106" s="99" t="n">
        <f aca="false">E106/B106</f>
        <v>0</v>
      </c>
      <c r="J106" s="100" t="n">
        <f aca="false">F106/B106</f>
        <v>0.0835964686993922</v>
      </c>
    </row>
    <row r="107" customFormat="false" ht="12.75" hidden="false" customHeight="false" outlineLevel="0" collapsed="false">
      <c r="A107" s="33" t="s">
        <v>492</v>
      </c>
      <c r="B107" s="34" t="n">
        <v>844.8825</v>
      </c>
      <c r="C107" s="34" t="n">
        <v>518423.3856</v>
      </c>
      <c r="D107" s="34" t="n">
        <v>4</v>
      </c>
      <c r="E107" s="34" t="n">
        <v>0</v>
      </c>
      <c r="F107" s="34" t="n">
        <v>68</v>
      </c>
      <c r="G107" s="34" t="n">
        <f aca="false">C107/B107</f>
        <v>613.604123176891</v>
      </c>
      <c r="H107" s="99" t="n">
        <f aca="false">D107/B107</f>
        <v>0.00473438614245176</v>
      </c>
      <c r="I107" s="99" t="n">
        <f aca="false">E107/B107</f>
        <v>0</v>
      </c>
      <c r="J107" s="100" t="n">
        <f aca="false">F107/B107</f>
        <v>0.0804845644216799</v>
      </c>
    </row>
    <row r="108" customFormat="false" ht="12.75" hidden="false" customHeight="false" outlineLevel="0" collapsed="false">
      <c r="A108" s="33" t="s">
        <v>347</v>
      </c>
      <c r="B108" s="34" t="n">
        <v>843.6653</v>
      </c>
      <c r="C108" s="34" t="n">
        <v>364792.5416</v>
      </c>
      <c r="D108" s="34" t="n">
        <v>8</v>
      </c>
      <c r="E108" s="34" t="n">
        <v>0</v>
      </c>
      <c r="F108" s="34" t="n">
        <v>38</v>
      </c>
      <c r="G108" s="34" t="n">
        <f aca="false">C108/B108</f>
        <v>432.390121532793</v>
      </c>
      <c r="H108" s="99" t="n">
        <f aca="false">D108/B108</f>
        <v>0.00948243337731207</v>
      </c>
      <c r="I108" s="99" t="n">
        <f aca="false">E108/B108</f>
        <v>0</v>
      </c>
      <c r="J108" s="100" t="n">
        <f aca="false">F108/B108</f>
        <v>0.0450415585422323</v>
      </c>
    </row>
    <row r="109" customFormat="false" ht="12.75" hidden="false" customHeight="false" outlineLevel="0" collapsed="false">
      <c r="A109" s="33" t="s">
        <v>272</v>
      </c>
      <c r="B109" s="34" t="n">
        <v>839.9354</v>
      </c>
      <c r="C109" s="34" t="n">
        <v>791264.5039</v>
      </c>
      <c r="D109" s="34" t="n">
        <v>9</v>
      </c>
      <c r="E109" s="34" t="n">
        <v>0</v>
      </c>
      <c r="F109" s="34" t="n">
        <v>64</v>
      </c>
      <c r="G109" s="34" t="n">
        <f aca="false">C109/B109</f>
        <v>942.05400070053</v>
      </c>
      <c r="H109" s="99" t="n">
        <f aca="false">D109/B109</f>
        <v>0.0107151097572504</v>
      </c>
      <c r="I109" s="99" t="n">
        <f aca="false">E109/B109</f>
        <v>0</v>
      </c>
      <c r="J109" s="100" t="n">
        <f aca="false">F109/B109</f>
        <v>0.0761963360515583</v>
      </c>
    </row>
    <row r="110" customFormat="false" ht="12.75" hidden="false" customHeight="false" outlineLevel="0" collapsed="false">
      <c r="A110" s="33" t="s">
        <v>341</v>
      </c>
      <c r="B110" s="34" t="n">
        <v>834.2285</v>
      </c>
      <c r="C110" s="34" t="n">
        <v>745882.1274</v>
      </c>
      <c r="D110" s="34" t="n">
        <v>6</v>
      </c>
      <c r="E110" s="34" t="n">
        <v>0</v>
      </c>
      <c r="F110" s="34" t="n">
        <v>88</v>
      </c>
      <c r="G110" s="34" t="n">
        <f aca="false">C110/B110</f>
        <v>894.098112687351</v>
      </c>
      <c r="H110" s="99" t="n">
        <f aca="false">D110/B110</f>
        <v>0.0071922740592056</v>
      </c>
      <c r="I110" s="99" t="n">
        <f aca="false">E110/B110</f>
        <v>0</v>
      </c>
      <c r="J110" s="100" t="n">
        <f aca="false">F110/B110</f>
        <v>0.105486686201682</v>
      </c>
    </row>
    <row r="111" customFormat="false" ht="12.75" hidden="false" customHeight="false" outlineLevel="0" collapsed="false">
      <c r="A111" s="33" t="s">
        <v>349</v>
      </c>
      <c r="B111" s="34" t="n">
        <v>826.6698</v>
      </c>
      <c r="C111" s="34" t="n">
        <v>314512.6333</v>
      </c>
      <c r="D111" s="34" t="n">
        <v>1</v>
      </c>
      <c r="E111" s="34" t="n">
        <v>0</v>
      </c>
      <c r="F111" s="34" t="n">
        <v>43</v>
      </c>
      <c r="G111" s="34" t="n">
        <f aca="false">C111/B111</f>
        <v>380.457388548608</v>
      </c>
      <c r="H111" s="99" t="n">
        <f aca="false">D111/B111</f>
        <v>0.00120967283430458</v>
      </c>
      <c r="I111" s="99" t="n">
        <f aca="false">E111/B111</f>
        <v>0</v>
      </c>
      <c r="J111" s="100" t="n">
        <f aca="false">F111/B111</f>
        <v>0.0520159318750969</v>
      </c>
    </row>
    <row r="112" customFormat="false" ht="12.75" hidden="false" customHeight="false" outlineLevel="0" collapsed="false">
      <c r="A112" s="33" t="s">
        <v>508</v>
      </c>
      <c r="B112" s="34" t="n">
        <v>805.6822</v>
      </c>
      <c r="C112" s="34" t="n">
        <v>458541.5983</v>
      </c>
      <c r="D112" s="34" t="n">
        <v>3</v>
      </c>
      <c r="E112" s="34" t="n">
        <v>0</v>
      </c>
      <c r="F112" s="34" t="n">
        <v>60</v>
      </c>
      <c r="G112" s="34" t="n">
        <f aca="false">C112/B112</f>
        <v>569.134577256392</v>
      </c>
      <c r="H112" s="99" t="n">
        <f aca="false">D112/B112</f>
        <v>0.00372355253721629</v>
      </c>
      <c r="I112" s="99" t="n">
        <f aca="false">E112/B112</f>
        <v>0</v>
      </c>
      <c r="J112" s="100" t="n">
        <f aca="false">F112/B112</f>
        <v>0.0744710507443257</v>
      </c>
    </row>
    <row r="113" customFormat="false" ht="12.75" hidden="false" customHeight="false" outlineLevel="0" collapsed="false">
      <c r="A113" s="33" t="s">
        <v>171</v>
      </c>
      <c r="B113" s="34" t="n">
        <v>805.6572</v>
      </c>
      <c r="C113" s="34" t="n">
        <v>2161610.8699</v>
      </c>
      <c r="D113" s="34" t="n">
        <v>27</v>
      </c>
      <c r="E113" s="34" t="n">
        <v>1</v>
      </c>
      <c r="F113" s="34" t="n">
        <v>142</v>
      </c>
      <c r="G113" s="34" t="n">
        <f aca="false">C113/B113</f>
        <v>2683.04046671463</v>
      </c>
      <c r="H113" s="99" t="n">
        <f aca="false">D113/B113</f>
        <v>0.0335130127304764</v>
      </c>
      <c r="I113" s="99" t="n">
        <f aca="false">E113/B113</f>
        <v>0.00124122269372135</v>
      </c>
      <c r="J113" s="100" t="n">
        <f aca="false">F113/B113</f>
        <v>0.176253622508432</v>
      </c>
    </row>
    <row r="114" customFormat="false" ht="12.75" hidden="false" customHeight="false" outlineLevel="0" collapsed="false">
      <c r="A114" s="33" t="s">
        <v>441</v>
      </c>
      <c r="B114" s="34" t="n">
        <v>785.3199</v>
      </c>
      <c r="C114" s="34" t="n">
        <v>595430.1097</v>
      </c>
      <c r="D114" s="34" t="n">
        <v>5</v>
      </c>
      <c r="E114" s="34" t="n">
        <v>0</v>
      </c>
      <c r="F114" s="34" t="n">
        <v>70</v>
      </c>
      <c r="G114" s="34" t="n">
        <f aca="false">C114/B114</f>
        <v>758.20071502072</v>
      </c>
      <c r="H114" s="99" t="n">
        <f aca="false">D114/B114</f>
        <v>0.00636683216610199</v>
      </c>
      <c r="I114" s="99" t="n">
        <f aca="false">E114/B114</f>
        <v>0</v>
      </c>
      <c r="J114" s="100" t="n">
        <f aca="false">F114/B114</f>
        <v>0.0891356503254279</v>
      </c>
    </row>
    <row r="115" customFormat="false" ht="12.75" hidden="false" customHeight="false" outlineLevel="0" collapsed="false">
      <c r="A115" s="33" t="s">
        <v>370</v>
      </c>
      <c r="B115" s="34" t="n">
        <v>782.4136</v>
      </c>
      <c r="C115" s="34" t="n">
        <v>410169.2787</v>
      </c>
      <c r="D115" s="34" t="n">
        <v>3</v>
      </c>
      <c r="E115" s="34" t="n">
        <v>0</v>
      </c>
      <c r="F115" s="34" t="n">
        <v>59</v>
      </c>
      <c r="G115" s="34" t="n">
        <f aca="false">C115/B115</f>
        <v>524.235875628951</v>
      </c>
      <c r="H115" s="99" t="n">
        <f aca="false">D115/B115</f>
        <v>0.00383428917902245</v>
      </c>
      <c r="I115" s="99" t="n">
        <f aca="false">E115/B115</f>
        <v>0</v>
      </c>
      <c r="J115" s="100" t="n">
        <f aca="false">F115/B115</f>
        <v>0.0754076871874415</v>
      </c>
    </row>
    <row r="116" customFormat="false" ht="12.75" hidden="false" customHeight="false" outlineLevel="0" collapsed="false">
      <c r="A116" s="33" t="s">
        <v>224</v>
      </c>
      <c r="B116" s="34" t="n">
        <v>773.8296</v>
      </c>
      <c r="C116" s="34" t="n">
        <v>375099.2388</v>
      </c>
      <c r="D116" s="34" t="n">
        <v>2</v>
      </c>
      <c r="E116" s="34" t="n">
        <v>0</v>
      </c>
      <c r="F116" s="34" t="n">
        <v>71</v>
      </c>
      <c r="G116" s="34" t="n">
        <f aca="false">C116/B116</f>
        <v>484.7310555192</v>
      </c>
      <c r="H116" s="99" t="n">
        <f aca="false">D116/B116</f>
        <v>0.00258454832950303</v>
      </c>
      <c r="I116" s="99" t="n">
        <f aca="false">E116/B116</f>
        <v>0</v>
      </c>
      <c r="J116" s="100" t="n">
        <f aca="false">F116/B116</f>
        <v>0.0917514656973577</v>
      </c>
    </row>
    <row r="117" customFormat="false" ht="12.75" hidden="false" customHeight="false" outlineLevel="0" collapsed="false">
      <c r="A117" s="33" t="s">
        <v>384</v>
      </c>
      <c r="B117" s="34" t="n">
        <v>768.3413</v>
      </c>
      <c r="C117" s="34" t="n">
        <v>430007.9887</v>
      </c>
      <c r="D117" s="34" t="n">
        <v>4</v>
      </c>
      <c r="E117" s="34" t="n">
        <v>0</v>
      </c>
      <c r="F117" s="34" t="n">
        <v>56</v>
      </c>
      <c r="G117" s="34" t="n">
        <f aca="false">C117/B117</f>
        <v>559.657522900305</v>
      </c>
      <c r="H117" s="99" t="n">
        <f aca="false">D117/B117</f>
        <v>0.0052060197727234</v>
      </c>
      <c r="I117" s="99" t="n">
        <f aca="false">E117/B117</f>
        <v>0</v>
      </c>
      <c r="J117" s="100" t="n">
        <f aca="false">F117/B117</f>
        <v>0.0728842768181276</v>
      </c>
    </row>
    <row r="118" customFormat="false" ht="12.75" hidden="false" customHeight="false" outlineLevel="0" collapsed="false">
      <c r="A118" s="33" t="s">
        <v>530</v>
      </c>
      <c r="B118" s="34" t="n">
        <v>767.4554</v>
      </c>
      <c r="C118" s="34" t="n">
        <v>387914.1191</v>
      </c>
      <c r="D118" s="34" t="n">
        <v>11</v>
      </c>
      <c r="E118" s="34" t="n">
        <v>0</v>
      </c>
      <c r="F118" s="34" t="n">
        <v>40</v>
      </c>
      <c r="G118" s="34" t="n">
        <f aca="false">C118/B118</f>
        <v>505.454934710212</v>
      </c>
      <c r="H118" s="99" t="n">
        <f aca="false">D118/B118</f>
        <v>0.0143330804630471</v>
      </c>
      <c r="I118" s="99" t="n">
        <f aca="false">E118/B118</f>
        <v>0</v>
      </c>
      <c r="J118" s="100" t="n">
        <f aca="false">F118/B118</f>
        <v>0.0521202925928986</v>
      </c>
    </row>
    <row r="119" customFormat="false" ht="12.75" hidden="false" customHeight="false" outlineLevel="0" collapsed="false">
      <c r="A119" s="33" t="s">
        <v>499</v>
      </c>
      <c r="B119" s="34" t="n">
        <v>752.943</v>
      </c>
      <c r="C119" s="34" t="n">
        <v>456147.5282</v>
      </c>
      <c r="D119" s="34" t="n">
        <v>10</v>
      </c>
      <c r="E119" s="34" t="n">
        <v>0</v>
      </c>
      <c r="F119" s="34" t="n">
        <v>68</v>
      </c>
      <c r="G119" s="34" t="n">
        <f aca="false">C119/B119</f>
        <v>605.819468671599</v>
      </c>
      <c r="H119" s="99" t="n">
        <f aca="false">D119/B119</f>
        <v>0.0132812178345506</v>
      </c>
      <c r="I119" s="99" t="n">
        <f aca="false">E119/B119</f>
        <v>0</v>
      </c>
      <c r="J119" s="100" t="n">
        <f aca="false">F119/B119</f>
        <v>0.0903122812749438</v>
      </c>
    </row>
    <row r="120" customFormat="false" ht="12.75" hidden="false" customHeight="false" outlineLevel="0" collapsed="false">
      <c r="A120" s="33" t="s">
        <v>419</v>
      </c>
      <c r="B120" s="34" t="n">
        <v>752.7447</v>
      </c>
      <c r="C120" s="34" t="n">
        <v>346082.6948</v>
      </c>
      <c r="D120" s="34" t="n">
        <v>1</v>
      </c>
      <c r="E120" s="34" t="n">
        <v>0</v>
      </c>
      <c r="F120" s="34" t="n">
        <v>36</v>
      </c>
      <c r="G120" s="34" t="n">
        <f aca="false">C120/B120</f>
        <v>459.761051522515</v>
      </c>
      <c r="H120" s="99" t="n">
        <f aca="false">D120/B120</f>
        <v>0.00132847165845206</v>
      </c>
      <c r="I120" s="99" t="n">
        <f aca="false">E120/B120</f>
        <v>0</v>
      </c>
      <c r="J120" s="100" t="n">
        <f aca="false">F120/B120</f>
        <v>0.0478249797042742</v>
      </c>
    </row>
    <row r="121" customFormat="false" ht="12.75" hidden="false" customHeight="false" outlineLevel="0" collapsed="false">
      <c r="A121" s="33" t="s">
        <v>287</v>
      </c>
      <c r="B121" s="34" t="n">
        <v>736.3939</v>
      </c>
      <c r="C121" s="34" t="n">
        <v>496932.4816</v>
      </c>
      <c r="D121" s="34" t="n">
        <v>7</v>
      </c>
      <c r="E121" s="34" t="n">
        <v>0</v>
      </c>
      <c r="F121" s="34" t="n">
        <v>78</v>
      </c>
      <c r="G121" s="34" t="n">
        <f aca="false">C121/B121</f>
        <v>674.818845729168</v>
      </c>
      <c r="H121" s="99" t="n">
        <f aca="false">D121/B121</f>
        <v>0.00950578216359478</v>
      </c>
      <c r="I121" s="99" t="n">
        <f aca="false">E121/B121</f>
        <v>0</v>
      </c>
      <c r="J121" s="100" t="n">
        <f aca="false">F121/B121</f>
        <v>0.105921572680056</v>
      </c>
    </row>
    <row r="122" customFormat="false" ht="12.75" hidden="false" customHeight="false" outlineLevel="0" collapsed="false">
      <c r="A122" s="33" t="s">
        <v>296</v>
      </c>
      <c r="B122" s="34" t="n">
        <v>726.4531</v>
      </c>
      <c r="C122" s="34" t="n">
        <v>591477.6181</v>
      </c>
      <c r="D122" s="34" t="n">
        <v>1</v>
      </c>
      <c r="E122" s="34" t="n">
        <v>0</v>
      </c>
      <c r="F122" s="34" t="n">
        <v>89</v>
      </c>
      <c r="G122" s="34" t="n">
        <f aca="false">C122/B122</f>
        <v>814.199317340651</v>
      </c>
      <c r="H122" s="99" t="n">
        <f aca="false">D122/B122</f>
        <v>0.00137655135617151</v>
      </c>
      <c r="I122" s="99" t="n">
        <f aca="false">E122/B122</f>
        <v>0</v>
      </c>
      <c r="J122" s="100" t="n">
        <f aca="false">F122/B122</f>
        <v>0.122513070699265</v>
      </c>
    </row>
    <row r="123" customFormat="false" ht="12.75" hidden="false" customHeight="false" outlineLevel="0" collapsed="false">
      <c r="A123" s="33" t="s">
        <v>450</v>
      </c>
      <c r="B123" s="34" t="n">
        <v>718.1228</v>
      </c>
      <c r="C123" s="34" t="n">
        <v>552887.3991</v>
      </c>
      <c r="D123" s="34" t="n">
        <v>3</v>
      </c>
      <c r="E123" s="34" t="n">
        <v>0</v>
      </c>
      <c r="F123" s="34" t="n">
        <v>64</v>
      </c>
      <c r="G123" s="34" t="n">
        <f aca="false">C123/B123</f>
        <v>769.906482707415</v>
      </c>
      <c r="H123" s="99" t="n">
        <f aca="false">D123/B123</f>
        <v>0.00417755848999642</v>
      </c>
      <c r="I123" s="99" t="n">
        <f aca="false">E123/B123</f>
        <v>0</v>
      </c>
      <c r="J123" s="100" t="n">
        <f aca="false">F123/B123</f>
        <v>0.0891212477865903</v>
      </c>
    </row>
    <row r="124" customFormat="false" ht="12.75" hidden="false" customHeight="false" outlineLevel="0" collapsed="false">
      <c r="A124" s="33" t="s">
        <v>540</v>
      </c>
      <c r="B124" s="34" t="n">
        <v>717.8234</v>
      </c>
      <c r="C124" s="34" t="n">
        <v>661602.0652</v>
      </c>
      <c r="D124" s="34" t="n">
        <v>4</v>
      </c>
      <c r="E124" s="34" t="n">
        <v>0</v>
      </c>
      <c r="F124" s="34" t="n">
        <v>14</v>
      </c>
      <c r="G124" s="34" t="n">
        <f aca="false">C124/B124</f>
        <v>921.678041144939</v>
      </c>
      <c r="H124" s="99" t="n">
        <f aca="false">D124/B124</f>
        <v>0.00557240123406398</v>
      </c>
      <c r="I124" s="99" t="n">
        <f aca="false">E124/B124</f>
        <v>0</v>
      </c>
      <c r="J124" s="100" t="n">
        <f aca="false">F124/B124</f>
        <v>0.0195034043192239</v>
      </c>
    </row>
    <row r="125" customFormat="false" ht="12.75" hidden="false" customHeight="false" outlineLevel="0" collapsed="false">
      <c r="A125" s="33" t="s">
        <v>253</v>
      </c>
      <c r="B125" s="34" t="n">
        <v>714.5597</v>
      </c>
      <c r="C125" s="34" t="n">
        <v>577864.1325</v>
      </c>
      <c r="D125" s="34" t="n">
        <v>2</v>
      </c>
      <c r="E125" s="34" t="n">
        <v>0</v>
      </c>
      <c r="F125" s="34" t="n">
        <v>83</v>
      </c>
      <c r="G125" s="34" t="n">
        <f aca="false">C125/B125</f>
        <v>808.699584513372</v>
      </c>
      <c r="H125" s="99" t="n">
        <f aca="false">D125/B125</f>
        <v>0.00279892638781616</v>
      </c>
      <c r="I125" s="99" t="n">
        <f aca="false">E125/B125</f>
        <v>0</v>
      </c>
      <c r="J125" s="100" t="n">
        <f aca="false">F125/B125</f>
        <v>0.116155445094371</v>
      </c>
    </row>
    <row r="126" customFormat="false" ht="12.75" hidden="false" customHeight="false" outlineLevel="0" collapsed="false">
      <c r="A126" s="33" t="s">
        <v>237</v>
      </c>
      <c r="B126" s="34" t="n">
        <v>712.5063</v>
      </c>
      <c r="C126" s="34" t="n">
        <v>434664.9636</v>
      </c>
      <c r="D126" s="34" t="n">
        <v>2</v>
      </c>
      <c r="E126" s="34" t="n">
        <v>0</v>
      </c>
      <c r="F126" s="34" t="n">
        <v>90</v>
      </c>
      <c r="G126" s="34" t="n">
        <f aca="false">C126/B126</f>
        <v>610.050695130696</v>
      </c>
      <c r="H126" s="99" t="n">
        <f aca="false">D126/B126</f>
        <v>0.00280699272413451</v>
      </c>
      <c r="I126" s="99" t="n">
        <f aca="false">E126/B126</f>
        <v>0</v>
      </c>
      <c r="J126" s="100" t="n">
        <f aca="false">F126/B126</f>
        <v>0.126314672586053</v>
      </c>
    </row>
    <row r="127" customFormat="false" ht="12.75" hidden="false" customHeight="false" outlineLevel="0" collapsed="false">
      <c r="A127" s="33" t="s">
        <v>353</v>
      </c>
      <c r="B127" s="34" t="n">
        <v>711.7662</v>
      </c>
      <c r="C127" s="34" t="n">
        <v>380603.3625</v>
      </c>
      <c r="D127" s="34" t="n">
        <v>4</v>
      </c>
      <c r="E127" s="34" t="n">
        <v>0</v>
      </c>
      <c r="F127" s="34" t="n">
        <v>48</v>
      </c>
      <c r="G127" s="34" t="n">
        <f aca="false">C127/B127</f>
        <v>534.730874407917</v>
      </c>
      <c r="H127" s="99" t="n">
        <f aca="false">D127/B127</f>
        <v>0.00561982291376016</v>
      </c>
      <c r="I127" s="99" t="n">
        <f aca="false">E127/B127</f>
        <v>0</v>
      </c>
      <c r="J127" s="100" t="n">
        <f aca="false">F127/B127</f>
        <v>0.067437874965122</v>
      </c>
    </row>
    <row r="128" customFormat="false" ht="12.75" hidden="false" customHeight="false" outlineLevel="0" collapsed="false">
      <c r="A128" s="33" t="s">
        <v>286</v>
      </c>
      <c r="B128" s="34" t="n">
        <v>698.2663</v>
      </c>
      <c r="C128" s="34" t="n">
        <v>574349.296</v>
      </c>
      <c r="D128" s="34" t="n">
        <v>7</v>
      </c>
      <c r="E128" s="34" t="n">
        <v>0</v>
      </c>
      <c r="F128" s="34" t="n">
        <v>90</v>
      </c>
      <c r="G128" s="34" t="n">
        <f aca="false">C128/B128</f>
        <v>822.536181396696</v>
      </c>
      <c r="H128" s="99" t="n">
        <f aca="false">D128/B128</f>
        <v>0.0100248286362954</v>
      </c>
      <c r="I128" s="99" t="n">
        <f aca="false">E128/B128</f>
        <v>0</v>
      </c>
      <c r="J128" s="100" t="n">
        <f aca="false">F128/B128</f>
        <v>0.128890653895226</v>
      </c>
    </row>
    <row r="129" customFormat="false" ht="12.75" hidden="false" customHeight="false" outlineLevel="0" collapsed="false">
      <c r="A129" s="33" t="s">
        <v>136</v>
      </c>
      <c r="B129" s="34" t="n">
        <v>696.5789</v>
      </c>
      <c r="C129" s="34" t="n">
        <v>597785.0323</v>
      </c>
      <c r="D129" s="34" t="n">
        <v>5</v>
      </c>
      <c r="E129" s="34" t="n">
        <v>0</v>
      </c>
      <c r="F129" s="34" t="n">
        <v>74</v>
      </c>
      <c r="G129" s="34" t="n">
        <f aca="false">C129/B129</f>
        <v>858.172753007592</v>
      </c>
      <c r="H129" s="99" t="n">
        <f aca="false">D129/B129</f>
        <v>0.00717793777560589</v>
      </c>
      <c r="I129" s="99" t="n">
        <f aca="false">E129/B129</f>
        <v>0</v>
      </c>
      <c r="J129" s="100" t="n">
        <f aca="false">F129/B129</f>
        <v>0.106233479078967</v>
      </c>
    </row>
    <row r="130" customFormat="false" ht="12.75" hidden="false" customHeight="false" outlineLevel="0" collapsed="false">
      <c r="A130" s="33" t="s">
        <v>712</v>
      </c>
      <c r="B130" s="34" t="n">
        <v>678.4143</v>
      </c>
      <c r="C130" s="34" t="n">
        <v>4712120.2853</v>
      </c>
      <c r="D130" s="34" t="n">
        <v>2</v>
      </c>
      <c r="E130" s="34" t="n">
        <v>0</v>
      </c>
      <c r="F130" s="34" t="n">
        <v>28</v>
      </c>
      <c r="G130" s="34" t="n">
        <f aca="false">C130/B130</f>
        <v>6945.78561404145</v>
      </c>
      <c r="H130" s="99" t="n">
        <f aca="false">D130/B130</f>
        <v>0.00294805106555095</v>
      </c>
      <c r="I130" s="99" t="n">
        <f aca="false">E130/B130</f>
        <v>0</v>
      </c>
      <c r="J130" s="100" t="n">
        <f aca="false">F130/B130</f>
        <v>0.0412727149177133</v>
      </c>
    </row>
    <row r="131" customFormat="false" ht="12.75" hidden="false" customHeight="false" outlineLevel="0" collapsed="false">
      <c r="A131" s="33" t="s">
        <v>451</v>
      </c>
      <c r="B131" s="34" t="n">
        <v>677.6582</v>
      </c>
      <c r="C131" s="34" t="n">
        <v>329010.612</v>
      </c>
      <c r="D131" s="34" t="n">
        <v>12</v>
      </c>
      <c r="E131" s="34" t="n">
        <v>0</v>
      </c>
      <c r="F131" s="34" t="n">
        <v>39</v>
      </c>
      <c r="G131" s="34" t="n">
        <f aca="false">C131/B131</f>
        <v>485.511150016336</v>
      </c>
      <c r="H131" s="99" t="n">
        <f aca="false">D131/B131</f>
        <v>0.0177080421959035</v>
      </c>
      <c r="I131" s="99" t="n">
        <f aca="false">E131/B131</f>
        <v>0</v>
      </c>
      <c r="J131" s="100" t="n">
        <f aca="false">F131/B131</f>
        <v>0.0575511371366863</v>
      </c>
    </row>
    <row r="132" customFormat="false" ht="12.75" hidden="false" customHeight="false" outlineLevel="0" collapsed="false">
      <c r="A132" s="33" t="s">
        <v>446</v>
      </c>
      <c r="B132" s="34" t="n">
        <v>673.1816</v>
      </c>
      <c r="C132" s="34" t="n">
        <v>1458959.7058</v>
      </c>
      <c r="D132" s="34" t="n">
        <v>6</v>
      </c>
      <c r="E132" s="34" t="n">
        <v>0</v>
      </c>
      <c r="F132" s="34" t="n">
        <v>49</v>
      </c>
      <c r="G132" s="34" t="n">
        <f aca="false">C132/B132</f>
        <v>2167.2602248784</v>
      </c>
      <c r="H132" s="99" t="n">
        <f aca="false">D132/B132</f>
        <v>0.00891289958014301</v>
      </c>
      <c r="I132" s="99" t="n">
        <f aca="false">E132/B132</f>
        <v>0</v>
      </c>
      <c r="J132" s="100" t="n">
        <f aca="false">F132/B132</f>
        <v>0.0727886799045013</v>
      </c>
    </row>
    <row r="133" customFormat="false" ht="12.75" hidden="false" customHeight="false" outlineLevel="0" collapsed="false">
      <c r="A133" s="33" t="s">
        <v>367</v>
      </c>
      <c r="B133" s="34" t="n">
        <v>671.3244</v>
      </c>
      <c r="C133" s="34" t="n">
        <v>359460.6241</v>
      </c>
      <c r="D133" s="34" t="n">
        <v>5</v>
      </c>
      <c r="E133" s="34" t="n">
        <v>0</v>
      </c>
      <c r="F133" s="34" t="n">
        <v>58</v>
      </c>
      <c r="G133" s="34" t="n">
        <f aca="false">C133/B133</f>
        <v>535.449961449338</v>
      </c>
      <c r="H133" s="99" t="n">
        <f aca="false">D133/B133</f>
        <v>0.00744796405433796</v>
      </c>
      <c r="I133" s="99" t="n">
        <f aca="false">E133/B133</f>
        <v>0</v>
      </c>
      <c r="J133" s="100" t="n">
        <f aca="false">F133/B133</f>
        <v>0.0863963830303204</v>
      </c>
    </row>
    <row r="134" customFormat="false" ht="12.75" hidden="false" customHeight="false" outlineLevel="0" collapsed="false">
      <c r="A134" s="33" t="s">
        <v>713</v>
      </c>
      <c r="B134" s="34" t="n">
        <v>670.443200000001</v>
      </c>
      <c r="C134" s="34" t="n">
        <v>4305257.9389</v>
      </c>
      <c r="D134" s="34" t="n">
        <v>7</v>
      </c>
      <c r="E134" s="34" t="n">
        <v>0</v>
      </c>
      <c r="F134" s="34" t="n">
        <v>49</v>
      </c>
      <c r="G134" s="34" t="n">
        <f aca="false">C134/B134</f>
        <v>6421.51033659525</v>
      </c>
      <c r="H134" s="99" t="n">
        <f aca="false">D134/B134</f>
        <v>0.0104408546465979</v>
      </c>
      <c r="I134" s="99" t="n">
        <f aca="false">E134/B134</f>
        <v>0</v>
      </c>
      <c r="J134" s="100" t="n">
        <f aca="false">F134/B134</f>
        <v>0.0730859825261856</v>
      </c>
    </row>
    <row r="135" customFormat="false" ht="12.75" hidden="false" customHeight="false" outlineLevel="0" collapsed="false">
      <c r="A135" s="33" t="s">
        <v>426</v>
      </c>
      <c r="B135" s="34" t="n">
        <v>666.4689</v>
      </c>
      <c r="C135" s="34" t="n">
        <v>477099.1027</v>
      </c>
      <c r="D135" s="34" t="n">
        <v>3</v>
      </c>
      <c r="E135" s="34" t="n">
        <v>0</v>
      </c>
      <c r="F135" s="34" t="n">
        <v>48</v>
      </c>
      <c r="G135" s="34" t="n">
        <f aca="false">C135/B135</f>
        <v>715.861014219868</v>
      </c>
      <c r="H135" s="99" t="n">
        <f aca="false">D135/B135</f>
        <v>0.00450133532112301</v>
      </c>
      <c r="I135" s="99" t="n">
        <f aca="false">E135/B135</f>
        <v>0</v>
      </c>
      <c r="J135" s="100" t="n">
        <f aca="false">F135/B135</f>
        <v>0.0720213651379682</v>
      </c>
    </row>
    <row r="136" customFormat="false" ht="12.75" hidden="false" customHeight="false" outlineLevel="0" collapsed="false">
      <c r="A136" s="33" t="s">
        <v>238</v>
      </c>
      <c r="B136" s="34" t="n">
        <v>655.4217</v>
      </c>
      <c r="C136" s="34" t="n">
        <v>463791.7425</v>
      </c>
      <c r="D136" s="34" t="n">
        <v>5</v>
      </c>
      <c r="E136" s="34" t="n">
        <v>0</v>
      </c>
      <c r="F136" s="34" t="n">
        <v>91</v>
      </c>
      <c r="G136" s="34" t="n">
        <f aca="false">C136/B136</f>
        <v>707.623416344012</v>
      </c>
      <c r="H136" s="99" t="n">
        <f aca="false">D136/B136</f>
        <v>0.00762867631633191</v>
      </c>
      <c r="I136" s="99" t="n">
        <f aca="false">E136/B136</f>
        <v>0</v>
      </c>
      <c r="J136" s="100" t="n">
        <f aca="false">F136/B136</f>
        <v>0.138841908957241</v>
      </c>
    </row>
    <row r="137" customFormat="false" ht="12.75" hidden="false" customHeight="false" outlineLevel="0" collapsed="false">
      <c r="A137" s="33" t="s">
        <v>295</v>
      </c>
      <c r="B137" s="34" t="n">
        <v>650.1092</v>
      </c>
      <c r="C137" s="34" t="n">
        <v>380644.033</v>
      </c>
      <c r="D137" s="34" t="n">
        <v>0</v>
      </c>
      <c r="E137" s="34" t="n">
        <v>0</v>
      </c>
      <c r="F137" s="34" t="n">
        <v>52</v>
      </c>
      <c r="G137" s="34" t="n">
        <f aca="false">C137/B137</f>
        <v>585.507839298383</v>
      </c>
      <c r="H137" s="99" t="n">
        <f aca="false">D137/B137</f>
        <v>0</v>
      </c>
      <c r="I137" s="99" t="n">
        <f aca="false">E137/B137</f>
        <v>0</v>
      </c>
      <c r="J137" s="100" t="n">
        <f aca="false">F137/B137</f>
        <v>0.0799865622575407</v>
      </c>
    </row>
    <row r="138" customFormat="false" ht="12.75" hidden="false" customHeight="false" outlineLevel="0" collapsed="false">
      <c r="A138" s="33" t="s">
        <v>356</v>
      </c>
      <c r="B138" s="34" t="n">
        <v>638.4538</v>
      </c>
      <c r="C138" s="34" t="n">
        <v>601288.3857</v>
      </c>
      <c r="D138" s="34" t="n">
        <v>5</v>
      </c>
      <c r="E138" s="34" t="n">
        <v>1</v>
      </c>
      <c r="F138" s="34" t="n">
        <v>76</v>
      </c>
      <c r="G138" s="34" t="n">
        <f aca="false">C138/B138</f>
        <v>941.78840457994</v>
      </c>
      <c r="H138" s="99" t="n">
        <f aca="false">D138/B138</f>
        <v>0.00783142022179209</v>
      </c>
      <c r="I138" s="99" t="n">
        <f aca="false">E138/B138</f>
        <v>0.00156628404435842</v>
      </c>
      <c r="J138" s="100" t="n">
        <f aca="false">F138/B138</f>
        <v>0.11903758737124</v>
      </c>
    </row>
    <row r="139" customFormat="false" ht="12.75" hidden="false" customHeight="false" outlineLevel="0" collapsed="false">
      <c r="A139" s="33" t="s">
        <v>714</v>
      </c>
      <c r="B139" s="34" t="n">
        <v>618.1889</v>
      </c>
      <c r="C139" s="34" t="n">
        <v>951717.5468</v>
      </c>
      <c r="D139" s="34" t="n">
        <v>9</v>
      </c>
      <c r="E139" s="34" t="n">
        <v>0</v>
      </c>
      <c r="F139" s="34" t="n">
        <v>39</v>
      </c>
      <c r="G139" s="34" t="n">
        <f aca="false">C139/B139</f>
        <v>1539.52545378929</v>
      </c>
      <c r="H139" s="99" t="n">
        <f aca="false">D139/B139</f>
        <v>0.0145586567471529</v>
      </c>
      <c r="I139" s="99" t="n">
        <f aca="false">E139/B139</f>
        <v>0</v>
      </c>
      <c r="J139" s="100" t="n">
        <f aca="false">F139/B139</f>
        <v>0.0630875125709957</v>
      </c>
    </row>
    <row r="140" customFormat="false" ht="12.75" hidden="false" customHeight="false" outlineLevel="0" collapsed="false">
      <c r="A140" s="33" t="s">
        <v>537</v>
      </c>
      <c r="B140" s="34" t="n">
        <v>607.6354</v>
      </c>
      <c r="C140" s="34" t="n">
        <v>647166.705</v>
      </c>
      <c r="D140" s="34" t="n">
        <v>3</v>
      </c>
      <c r="E140" s="34" t="n">
        <v>0</v>
      </c>
      <c r="F140" s="34" t="n">
        <v>17</v>
      </c>
      <c r="G140" s="34" t="n">
        <f aca="false">C140/B140</f>
        <v>1065.05760691362</v>
      </c>
      <c r="H140" s="99" t="n">
        <f aca="false">D140/B140</f>
        <v>0.0049371712049693</v>
      </c>
      <c r="I140" s="99" t="n">
        <f aca="false">E140/B140</f>
        <v>0</v>
      </c>
      <c r="J140" s="100" t="n">
        <f aca="false">F140/B140</f>
        <v>0.027977303494826</v>
      </c>
    </row>
    <row r="141" customFormat="false" ht="12.75" hidden="false" customHeight="false" outlineLevel="0" collapsed="false">
      <c r="A141" s="33" t="s">
        <v>201</v>
      </c>
      <c r="B141" s="34" t="n">
        <v>595.5996</v>
      </c>
      <c r="C141" s="34" t="n">
        <v>315931.9377</v>
      </c>
      <c r="D141" s="34" t="n">
        <v>1</v>
      </c>
      <c r="E141" s="34" t="n">
        <v>0</v>
      </c>
      <c r="F141" s="34" t="n">
        <v>64</v>
      </c>
      <c r="G141" s="34" t="n">
        <f aca="false">C141/B141</f>
        <v>530.44350214473</v>
      </c>
      <c r="H141" s="99" t="n">
        <f aca="false">D141/B141</f>
        <v>0.00167898030824735</v>
      </c>
      <c r="I141" s="99" t="n">
        <f aca="false">E141/B141</f>
        <v>0</v>
      </c>
      <c r="J141" s="100" t="n">
        <f aca="false">F141/B141</f>
        <v>0.107454739727831</v>
      </c>
    </row>
    <row r="142" customFormat="false" ht="12.75" hidden="false" customHeight="false" outlineLevel="0" collapsed="false">
      <c r="A142" s="33" t="s">
        <v>400</v>
      </c>
      <c r="B142" s="34" t="n">
        <v>595.4872</v>
      </c>
      <c r="C142" s="34" t="n">
        <v>345175.0167</v>
      </c>
      <c r="D142" s="34" t="n">
        <v>3</v>
      </c>
      <c r="E142" s="34" t="n">
        <v>0</v>
      </c>
      <c r="F142" s="34" t="n">
        <v>43</v>
      </c>
      <c r="G142" s="34" t="n">
        <f aca="false">C142/B142</f>
        <v>579.651446244352</v>
      </c>
      <c r="H142" s="99" t="n">
        <f aca="false">D142/B142</f>
        <v>0.00503789166249081</v>
      </c>
      <c r="I142" s="99" t="n">
        <f aca="false">E142/B142</f>
        <v>0</v>
      </c>
      <c r="J142" s="100" t="n">
        <f aca="false">F142/B142</f>
        <v>0.0722097804957017</v>
      </c>
    </row>
    <row r="143" customFormat="false" ht="12.75" hidden="false" customHeight="false" outlineLevel="0" collapsed="false">
      <c r="A143" s="33" t="s">
        <v>357</v>
      </c>
      <c r="B143" s="34" t="n">
        <v>593.3342</v>
      </c>
      <c r="C143" s="34" t="n">
        <v>361386.5779</v>
      </c>
      <c r="D143" s="34" t="n">
        <v>1</v>
      </c>
      <c r="E143" s="34" t="n">
        <v>0</v>
      </c>
      <c r="F143" s="34" t="n">
        <v>62</v>
      </c>
      <c r="G143" s="34" t="n">
        <f aca="false">C143/B143</f>
        <v>609.077612414723</v>
      </c>
      <c r="H143" s="99" t="n">
        <f aca="false">D143/B143</f>
        <v>0.00168539079662018</v>
      </c>
      <c r="I143" s="99" t="n">
        <f aca="false">E143/B143</f>
        <v>0</v>
      </c>
      <c r="J143" s="100" t="n">
        <f aca="false">F143/B143</f>
        <v>0.104494229390451</v>
      </c>
    </row>
    <row r="144" customFormat="false" ht="12.75" hidden="false" customHeight="false" outlineLevel="0" collapsed="false">
      <c r="A144" s="33" t="s">
        <v>331</v>
      </c>
      <c r="B144" s="34" t="n">
        <v>589.0732</v>
      </c>
      <c r="C144" s="34" t="n">
        <v>469348.6232</v>
      </c>
      <c r="D144" s="34" t="n">
        <v>4</v>
      </c>
      <c r="E144" s="34" t="n">
        <v>0</v>
      </c>
      <c r="F144" s="34" t="n">
        <v>67</v>
      </c>
      <c r="G144" s="34" t="n">
        <f aca="false">C144/B144</f>
        <v>796.757725864969</v>
      </c>
      <c r="H144" s="99" t="n">
        <f aca="false">D144/B144</f>
        <v>0.00679032758577372</v>
      </c>
      <c r="I144" s="99" t="n">
        <f aca="false">E144/B144</f>
        <v>0</v>
      </c>
      <c r="J144" s="100" t="n">
        <f aca="false">F144/B144</f>
        <v>0.11373798706171</v>
      </c>
    </row>
    <row r="145" customFormat="false" ht="12.75" hidden="false" customHeight="false" outlineLevel="0" collapsed="false">
      <c r="A145" s="33" t="s">
        <v>323</v>
      </c>
      <c r="B145" s="34" t="n">
        <v>580.9983</v>
      </c>
      <c r="C145" s="34" t="n">
        <v>258249.3753</v>
      </c>
      <c r="D145" s="34" t="n">
        <v>4</v>
      </c>
      <c r="E145" s="34" t="n">
        <v>0</v>
      </c>
      <c r="F145" s="34" t="n">
        <v>38</v>
      </c>
      <c r="G145" s="34" t="n">
        <f aca="false">C145/B145</f>
        <v>444.492480098479</v>
      </c>
      <c r="H145" s="99" t="n">
        <f aca="false">D145/B145</f>
        <v>0.00688470172804292</v>
      </c>
      <c r="I145" s="99" t="n">
        <f aca="false">E145/B145</f>
        <v>0</v>
      </c>
      <c r="J145" s="100" t="n">
        <f aca="false">F145/B145</f>
        <v>0.0654046664164078</v>
      </c>
    </row>
    <row r="146" customFormat="false" ht="12.75" hidden="false" customHeight="false" outlineLevel="0" collapsed="false">
      <c r="A146" s="33" t="s">
        <v>327</v>
      </c>
      <c r="B146" s="34" t="n">
        <v>575.3936</v>
      </c>
      <c r="C146" s="34" t="n">
        <v>446430.8912</v>
      </c>
      <c r="D146" s="34" t="n">
        <v>5</v>
      </c>
      <c r="E146" s="34" t="n">
        <v>0</v>
      </c>
      <c r="F146" s="34" t="n">
        <v>66</v>
      </c>
      <c r="G146" s="34" t="n">
        <f aca="false">C146/B146</f>
        <v>775.870449723459</v>
      </c>
      <c r="H146" s="99" t="n">
        <f aca="false">D146/B146</f>
        <v>0.00868970388269873</v>
      </c>
      <c r="I146" s="99" t="n">
        <f aca="false">E146/B146</f>
        <v>0</v>
      </c>
      <c r="J146" s="100" t="n">
        <f aca="false">F146/B146</f>
        <v>0.114704091251623</v>
      </c>
    </row>
    <row r="147" customFormat="false" ht="12.75" hidden="false" customHeight="false" outlineLevel="0" collapsed="false">
      <c r="A147" s="33" t="s">
        <v>715</v>
      </c>
      <c r="B147" s="34" t="n">
        <v>573.4218</v>
      </c>
      <c r="C147" s="34" t="n">
        <v>4150857.5118</v>
      </c>
      <c r="D147" s="34" t="n">
        <v>6</v>
      </c>
      <c r="E147" s="34" t="n">
        <v>0</v>
      </c>
      <c r="F147" s="34" t="n">
        <v>41</v>
      </c>
      <c r="G147" s="34" t="n">
        <f aca="false">C147/B147</f>
        <v>7238.75079705725</v>
      </c>
      <c r="H147" s="99" t="n">
        <f aca="false">D147/B147</f>
        <v>0.0104635017364181</v>
      </c>
      <c r="I147" s="99" t="n">
        <f aca="false">E147/B147</f>
        <v>0</v>
      </c>
      <c r="J147" s="100" t="n">
        <f aca="false">F147/B147</f>
        <v>0.0715005951988571</v>
      </c>
    </row>
    <row r="148" customFormat="false" ht="12.75" hidden="false" customHeight="false" outlineLevel="0" collapsed="false">
      <c r="A148" s="33" t="s">
        <v>368</v>
      </c>
      <c r="B148" s="34" t="n">
        <v>563.2239</v>
      </c>
      <c r="C148" s="34" t="n">
        <v>351359.7256</v>
      </c>
      <c r="D148" s="34" t="n">
        <v>5</v>
      </c>
      <c r="E148" s="34" t="n">
        <v>0</v>
      </c>
      <c r="F148" s="34" t="n">
        <v>38</v>
      </c>
      <c r="G148" s="34" t="n">
        <f aca="false">C148/B148</f>
        <v>623.836675964923</v>
      </c>
      <c r="H148" s="99" t="n">
        <f aca="false">D148/B148</f>
        <v>0.00887746418431462</v>
      </c>
      <c r="I148" s="99" t="n">
        <f aca="false">E148/B148</f>
        <v>0</v>
      </c>
      <c r="J148" s="100" t="n">
        <f aca="false">F148/B148</f>
        <v>0.0674687278007911</v>
      </c>
    </row>
    <row r="149" customFormat="false" ht="12.75" hidden="false" customHeight="false" outlineLevel="0" collapsed="false">
      <c r="A149" s="33" t="s">
        <v>414</v>
      </c>
      <c r="B149" s="34" t="n">
        <v>561.2291</v>
      </c>
      <c r="C149" s="34" t="n">
        <v>544278.0029</v>
      </c>
      <c r="D149" s="34" t="n">
        <v>1</v>
      </c>
      <c r="E149" s="34" t="n">
        <v>0</v>
      </c>
      <c r="F149" s="34" t="n">
        <v>77</v>
      </c>
      <c r="G149" s="34" t="n">
        <f aca="false">C149/B149</f>
        <v>969.796475093683</v>
      </c>
      <c r="H149" s="99" t="n">
        <f aca="false">D149/B149</f>
        <v>0.00178180354511197</v>
      </c>
      <c r="I149" s="99" t="n">
        <f aca="false">E149/B149</f>
        <v>0</v>
      </c>
      <c r="J149" s="100" t="n">
        <f aca="false">F149/B149</f>
        <v>0.137198872973622</v>
      </c>
    </row>
    <row r="150" customFormat="false" ht="12.75" hidden="false" customHeight="false" outlineLevel="0" collapsed="false">
      <c r="A150" s="33" t="s">
        <v>348</v>
      </c>
      <c r="B150" s="34" t="n">
        <v>559.9653</v>
      </c>
      <c r="C150" s="34" t="n">
        <v>246524.85</v>
      </c>
      <c r="D150" s="34" t="n">
        <v>3</v>
      </c>
      <c r="E150" s="34" t="n">
        <v>0</v>
      </c>
      <c r="F150" s="34" t="n">
        <v>45</v>
      </c>
      <c r="G150" s="34" t="n">
        <f aca="false">C150/B150</f>
        <v>440.250226219375</v>
      </c>
      <c r="H150" s="99" t="n">
        <f aca="false">D150/B150</f>
        <v>0.00535747482924388</v>
      </c>
      <c r="I150" s="99" t="n">
        <f aca="false">E150/B150</f>
        <v>0</v>
      </c>
      <c r="J150" s="100" t="n">
        <f aca="false">F150/B150</f>
        <v>0.0803621224386583</v>
      </c>
    </row>
    <row r="151" customFormat="false" ht="12.75" hidden="false" customHeight="false" outlineLevel="0" collapsed="false">
      <c r="A151" s="33" t="s">
        <v>402</v>
      </c>
      <c r="B151" s="34" t="n">
        <v>556.1776</v>
      </c>
      <c r="C151" s="34" t="n">
        <v>303948.2404</v>
      </c>
      <c r="D151" s="34" t="n">
        <v>2</v>
      </c>
      <c r="E151" s="34" t="n">
        <v>0</v>
      </c>
      <c r="F151" s="34" t="n">
        <v>55</v>
      </c>
      <c r="G151" s="34" t="n">
        <f aca="false">C151/B151</f>
        <v>546.494933273113</v>
      </c>
      <c r="H151" s="99" t="n">
        <f aca="false">D151/B151</f>
        <v>0.00359597366021213</v>
      </c>
      <c r="I151" s="99" t="n">
        <f aca="false">E151/B151</f>
        <v>0</v>
      </c>
      <c r="J151" s="100" t="n">
        <f aca="false">F151/B151</f>
        <v>0.0988892756558337</v>
      </c>
    </row>
    <row r="152" customFormat="false" ht="12.75" hidden="false" customHeight="false" outlineLevel="0" collapsed="false">
      <c r="A152" s="33" t="s">
        <v>534</v>
      </c>
      <c r="B152" s="34" t="n">
        <v>556.0574</v>
      </c>
      <c r="C152" s="34" t="n">
        <v>2550855.6807</v>
      </c>
      <c r="D152" s="34" t="n">
        <v>8</v>
      </c>
      <c r="E152" s="34" t="n">
        <v>0</v>
      </c>
      <c r="F152" s="34" t="n">
        <v>28</v>
      </c>
      <c r="G152" s="34" t="n">
        <f aca="false">C152/B152</f>
        <v>4587.3963383996</v>
      </c>
      <c r="H152" s="99" t="n">
        <f aca="false">D152/B152</f>
        <v>0.0143870039316085</v>
      </c>
      <c r="I152" s="99" t="n">
        <f aca="false">E152/B152</f>
        <v>0</v>
      </c>
      <c r="J152" s="100" t="n">
        <f aca="false">F152/B152</f>
        <v>0.0503545137606297</v>
      </c>
    </row>
    <row r="153" customFormat="false" ht="12.75" hidden="false" customHeight="false" outlineLevel="0" collapsed="false">
      <c r="A153" s="33" t="s">
        <v>481</v>
      </c>
      <c r="B153" s="34" t="n">
        <v>554.0406</v>
      </c>
      <c r="C153" s="34" t="n">
        <v>269745.9967</v>
      </c>
      <c r="D153" s="34" t="n">
        <v>1</v>
      </c>
      <c r="E153" s="34" t="n">
        <v>0</v>
      </c>
      <c r="F153" s="34" t="n">
        <v>32</v>
      </c>
      <c r="G153" s="34" t="n">
        <f aca="false">C153/B153</f>
        <v>486.870450829777</v>
      </c>
      <c r="H153" s="99" t="n">
        <f aca="false">D153/B153</f>
        <v>0.00180492187756637</v>
      </c>
      <c r="I153" s="99" t="n">
        <f aca="false">E153/B153</f>
        <v>0</v>
      </c>
      <c r="J153" s="100" t="n">
        <f aca="false">F153/B153</f>
        <v>0.0577575000821239</v>
      </c>
    </row>
    <row r="154" customFormat="false" ht="12.75" hidden="false" customHeight="false" outlineLevel="0" collapsed="false">
      <c r="A154" s="33" t="s">
        <v>329</v>
      </c>
      <c r="B154" s="34" t="n">
        <v>552.7339</v>
      </c>
      <c r="C154" s="34" t="n">
        <v>473461.4292</v>
      </c>
      <c r="D154" s="34" t="n">
        <v>4</v>
      </c>
      <c r="E154" s="34" t="n">
        <v>1</v>
      </c>
      <c r="F154" s="34" t="n">
        <v>55</v>
      </c>
      <c r="G154" s="34" t="n">
        <f aca="false">C154/B154</f>
        <v>856.581130992689</v>
      </c>
      <c r="H154" s="99" t="n">
        <f aca="false">D154/B154</f>
        <v>0.00723675533561448</v>
      </c>
      <c r="I154" s="99" t="n">
        <f aca="false">E154/B154</f>
        <v>0.00180918883390362</v>
      </c>
      <c r="J154" s="100" t="n">
        <f aca="false">F154/B154</f>
        <v>0.0995053858646991</v>
      </c>
    </row>
    <row r="155" customFormat="false" ht="12.75" hidden="false" customHeight="false" outlineLevel="0" collapsed="false">
      <c r="A155" s="33" t="s">
        <v>256</v>
      </c>
      <c r="B155" s="34" t="n">
        <v>542.1004</v>
      </c>
      <c r="C155" s="34" t="n">
        <v>365626.6633</v>
      </c>
      <c r="D155" s="34" t="n">
        <v>2</v>
      </c>
      <c r="E155" s="34" t="n">
        <v>0</v>
      </c>
      <c r="F155" s="34" t="n">
        <v>62</v>
      </c>
      <c r="G155" s="34" t="n">
        <f aca="false">C155/B155</f>
        <v>674.463002240913</v>
      </c>
      <c r="H155" s="99" t="n">
        <f aca="false">D155/B155</f>
        <v>0.00368935348507398</v>
      </c>
      <c r="I155" s="99" t="n">
        <f aca="false">E155/B155</f>
        <v>0</v>
      </c>
      <c r="J155" s="100" t="n">
        <f aca="false">F155/B155</f>
        <v>0.114369958037293</v>
      </c>
    </row>
    <row r="156" customFormat="false" ht="12.75" hidden="false" customHeight="false" outlineLevel="0" collapsed="false">
      <c r="A156" s="33"/>
      <c r="B156" s="34" t="n">
        <v>126469.0851</v>
      </c>
      <c r="C156" s="34" t="n">
        <v>164379958.3493</v>
      </c>
      <c r="D156" s="34" t="n">
        <v>974</v>
      </c>
      <c r="E156" s="34" t="n">
        <v>33</v>
      </c>
      <c r="F156" s="34" t="n">
        <v>10591</v>
      </c>
      <c r="G156" s="34" t="n">
        <f aca="false">C156/B156</f>
        <v>1299.7639559053</v>
      </c>
      <c r="H156" s="99" t="n">
        <f aca="false">D156/B156</f>
        <v>0.00770148688297896</v>
      </c>
      <c r="I156" s="99" t="n">
        <f aca="false">E156/B156</f>
        <v>0.000260933333817562</v>
      </c>
      <c r="J156" s="100" t="n">
        <f aca="false">F156/B156</f>
        <v>0.083743786013994</v>
      </c>
    </row>
    <row r="157" customFormat="false" ht="13.5" hidden="false" customHeight="false" outlineLevel="0" collapsed="false">
      <c r="A157" s="36" t="s">
        <v>706</v>
      </c>
      <c r="B157" s="37" t="n">
        <f aca="false">SUM(B7:B156)</f>
        <v>373289.6615</v>
      </c>
      <c r="C157" s="37" t="n">
        <f aca="false">SUM(C7:C156)</f>
        <v>355506379.683</v>
      </c>
      <c r="D157" s="37" t="n">
        <f aca="false">SUM(D7:D156)</f>
        <v>2697</v>
      </c>
      <c r="E157" s="37" t="n">
        <f aca="false">SUM(E7:E156)</f>
        <v>67</v>
      </c>
      <c r="F157" s="37" t="n">
        <f aca="false">SUM(F7:F156)</f>
        <v>30474</v>
      </c>
      <c r="G157" s="37" t="n">
        <f aca="false">C157/B157</f>
        <v>952.360636655349</v>
      </c>
      <c r="H157" s="102" t="n">
        <f aca="false">D157/B157</f>
        <v>0.00722495230423091</v>
      </c>
      <c r="I157" s="102" t="n">
        <f aca="false">E157/B157</f>
        <v>0.000179485281565988</v>
      </c>
      <c r="J157" s="103" t="n">
        <f aca="false">F157/B157</f>
        <v>0.0816363353797303</v>
      </c>
    </row>
    <row r="158" s="7" customFormat="true" ht="12.75" hidden="false" customHeight="false" outlineLevel="0" collapsed="false">
      <c r="A158" s="7" t="s">
        <v>698</v>
      </c>
      <c r="B158" s="106"/>
      <c r="C158" s="106"/>
      <c r="D158" s="105"/>
      <c r="E158" s="105"/>
      <c r="F158" s="105"/>
      <c r="G158" s="106"/>
      <c r="I158" s="107"/>
    </row>
    <row r="159" customFormat="false" ht="12.75" hidden="false" customHeight="false" outlineLevel="0" collapsed="false">
      <c r="I159" s="108"/>
    </row>
    <row r="160" customFormat="false" ht="12.75" hidden="false" customHeight="false" outlineLevel="0" collapsed="false">
      <c r="A160" s="109"/>
      <c r="D160" s="43"/>
      <c r="E160" s="43"/>
      <c r="F160" s="43"/>
    </row>
    <row r="163" customFormat="false" ht="12.75" hidden="false" customHeight="false" outlineLevel="0" collapsed="false">
      <c r="C163" s="1"/>
      <c r="D163" s="1"/>
      <c r="E163" s="1"/>
      <c r="F163" s="1"/>
      <c r="G163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75" activeCellId="0" sqref="C1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56"/>
    <col collapsed="false" customWidth="true" hidden="false" outlineLevel="0" max="3" min="3" style="43" width="17.28"/>
    <col collapsed="false" customWidth="true" hidden="false" outlineLevel="0" max="4" min="4" style="40" width="11.13"/>
    <col collapsed="false" customWidth="true" hidden="false" outlineLevel="0" max="5" min="5" style="40" width="8.99"/>
    <col collapsed="false" customWidth="true" hidden="false" outlineLevel="0" max="6" min="6" style="40" width="12.28"/>
    <col collapsed="false" customWidth="true" hidden="false" outlineLevel="0" max="7" min="7" style="43" width="12.85"/>
    <col collapsed="false" customWidth="true" hidden="false" outlineLevel="0" max="8" min="8" style="1" width="11.13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16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aneiro a Junho de 2005</v>
      </c>
    </row>
    <row r="4" customFormat="false" ht="18" hidden="false" customHeight="true" outlineLevel="0" collapsed="false">
      <c r="A4" s="24" t="s">
        <v>717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6"/>
      <c r="B5" s="115"/>
      <c r="C5" s="115"/>
      <c r="D5" s="92" t="s">
        <v>552</v>
      </c>
      <c r="E5" s="92"/>
      <c r="F5" s="92"/>
      <c r="G5" s="113" t="s">
        <v>553</v>
      </c>
      <c r="H5" s="113"/>
      <c r="I5" s="113"/>
      <c r="J5" s="113"/>
    </row>
    <row r="6" customFormat="false" ht="12.75" hidden="false" customHeight="false" outlineLevel="0" collapsed="false">
      <c r="A6" s="90" t="s">
        <v>95</v>
      </c>
      <c r="B6" s="116" t="s">
        <v>39</v>
      </c>
      <c r="C6" s="116" t="s">
        <v>554</v>
      </c>
      <c r="D6" s="92" t="s">
        <v>555</v>
      </c>
      <c r="E6" s="92" t="s">
        <v>556</v>
      </c>
      <c r="F6" s="92" t="s">
        <v>557</v>
      </c>
      <c r="G6" s="93" t="s">
        <v>558</v>
      </c>
      <c r="H6" s="94" t="s">
        <v>559</v>
      </c>
      <c r="I6" s="95" t="s">
        <v>560</v>
      </c>
      <c r="J6" s="96" t="s">
        <v>561</v>
      </c>
    </row>
    <row r="7" customFormat="false" ht="12.75" hidden="false" customHeight="false" outlineLevel="0" collapsed="false">
      <c r="A7" s="30" t="s">
        <v>469</v>
      </c>
      <c r="B7" s="31" t="n">
        <v>10122.0197</v>
      </c>
      <c r="C7" s="31" t="n">
        <v>4744468.1376</v>
      </c>
      <c r="D7" s="31" t="n">
        <v>132</v>
      </c>
      <c r="E7" s="31" t="n">
        <v>1</v>
      </c>
      <c r="F7" s="31" t="n">
        <v>800</v>
      </c>
      <c r="G7" s="31" t="n">
        <f aca="false">C7/B7</f>
        <v>468.727415893095</v>
      </c>
      <c r="H7" s="97" t="n">
        <f aca="false">D7/B7</f>
        <v>0.0130408756268277</v>
      </c>
      <c r="I7" s="97" t="n">
        <f aca="false">E7/B7</f>
        <v>9.87945123244524E-005</v>
      </c>
      <c r="J7" s="98" t="n">
        <f aca="false">F7/B7</f>
        <v>0.0790356098595619</v>
      </c>
    </row>
    <row r="8" customFormat="false" ht="12.75" hidden="false" customHeight="false" outlineLevel="0" collapsed="false">
      <c r="A8" s="33" t="s">
        <v>442</v>
      </c>
      <c r="B8" s="34" t="n">
        <v>9895.6179</v>
      </c>
      <c r="C8" s="34" t="n">
        <v>4419080.1488</v>
      </c>
      <c r="D8" s="34" t="n">
        <v>94</v>
      </c>
      <c r="E8" s="34" t="n">
        <v>1</v>
      </c>
      <c r="F8" s="34" t="n">
        <v>876</v>
      </c>
      <c r="G8" s="34" t="n">
        <f aca="false">C8/B8</f>
        <v>446.569400057373</v>
      </c>
      <c r="H8" s="99" t="n">
        <f aca="false">D8/B8</f>
        <v>0.00949915416600716</v>
      </c>
      <c r="I8" s="99" t="n">
        <f aca="false">E8/B8</f>
        <v>0.000101054831553268</v>
      </c>
      <c r="J8" s="100" t="n">
        <f aca="false">F8/B8</f>
        <v>0.0885240324406625</v>
      </c>
    </row>
    <row r="9" customFormat="false" ht="12.75" hidden="false" customHeight="false" outlineLevel="0" collapsed="false">
      <c r="A9" s="33" t="s">
        <v>362</v>
      </c>
      <c r="B9" s="34" t="n">
        <v>8539.6979</v>
      </c>
      <c r="C9" s="34" t="n">
        <v>3926420.4993</v>
      </c>
      <c r="D9" s="34" t="n">
        <v>99</v>
      </c>
      <c r="E9" s="34" t="n">
        <v>0</v>
      </c>
      <c r="F9" s="34" t="n">
        <v>655</v>
      </c>
      <c r="G9" s="34" t="n">
        <f aca="false">C9/B9</f>
        <v>459.784473090084</v>
      </c>
      <c r="H9" s="99" t="n">
        <f aca="false">D9/B9</f>
        <v>0.011592915950809</v>
      </c>
      <c r="I9" s="99" t="n">
        <f aca="false">E9/B9</f>
        <v>0</v>
      </c>
      <c r="J9" s="100" t="n">
        <f aca="false">F9/B9</f>
        <v>0.0767006055331302</v>
      </c>
    </row>
    <row r="10" customFormat="false" ht="12.75" hidden="false" customHeight="false" outlineLevel="0" collapsed="false">
      <c r="A10" s="33" t="s">
        <v>473</v>
      </c>
      <c r="B10" s="34" t="n">
        <v>8294.1025</v>
      </c>
      <c r="C10" s="34" t="n">
        <v>8101529.521</v>
      </c>
      <c r="D10" s="34" t="n">
        <v>78</v>
      </c>
      <c r="E10" s="34" t="n">
        <v>1</v>
      </c>
      <c r="F10" s="34" t="n">
        <v>681</v>
      </c>
      <c r="G10" s="34" t="n">
        <f aca="false">C10/B10</f>
        <v>976.781938853541</v>
      </c>
      <c r="H10" s="99" t="n">
        <f aca="false">D10/B10</f>
        <v>0.00940427249361821</v>
      </c>
      <c r="I10" s="99" t="n">
        <f aca="false">E10/B10</f>
        <v>0.000120567596072028</v>
      </c>
      <c r="J10" s="100" t="n">
        <f aca="false">F10/B10</f>
        <v>0.0821065329250513</v>
      </c>
    </row>
    <row r="11" customFormat="false" ht="12.75" hidden="false" customHeight="false" outlineLevel="0" collapsed="false">
      <c r="A11" s="33" t="s">
        <v>466</v>
      </c>
      <c r="B11" s="34" t="n">
        <v>6920.9313</v>
      </c>
      <c r="C11" s="34" t="n">
        <v>3316050.9116</v>
      </c>
      <c r="D11" s="34" t="n">
        <v>83</v>
      </c>
      <c r="E11" s="34" t="n">
        <v>2</v>
      </c>
      <c r="F11" s="34" t="n">
        <v>519</v>
      </c>
      <c r="G11" s="34" t="n">
        <f aca="false">C11/B11</f>
        <v>479.133626366151</v>
      </c>
      <c r="H11" s="99" t="n">
        <f aca="false">D11/B11</f>
        <v>0.0119926056772157</v>
      </c>
      <c r="I11" s="99" t="n">
        <f aca="false">E11/B11</f>
        <v>0.000288978450053391</v>
      </c>
      <c r="J11" s="100" t="n">
        <f aca="false">F11/B11</f>
        <v>0.074989907788855</v>
      </c>
    </row>
    <row r="12" customFormat="false" ht="12.75" hidden="false" customHeight="false" outlineLevel="0" collapsed="false">
      <c r="A12" s="33" t="s">
        <v>398</v>
      </c>
      <c r="B12" s="34" t="n">
        <v>6837.5526</v>
      </c>
      <c r="C12" s="34" t="n">
        <v>3345843.8172</v>
      </c>
      <c r="D12" s="34" t="n">
        <v>79</v>
      </c>
      <c r="E12" s="34" t="n">
        <v>2</v>
      </c>
      <c r="F12" s="34" t="n">
        <v>512</v>
      </c>
      <c r="G12" s="34" t="n">
        <f aca="false">C12/B12</f>
        <v>489.333539781471</v>
      </c>
      <c r="H12" s="99" t="n">
        <f aca="false">D12/B12</f>
        <v>0.0115538416479604</v>
      </c>
      <c r="I12" s="99" t="n">
        <f aca="false">E12/B12</f>
        <v>0.000292502320201529</v>
      </c>
      <c r="J12" s="100" t="n">
        <f aca="false">F12/B12</f>
        <v>0.0748805939715915</v>
      </c>
    </row>
    <row r="13" customFormat="false" ht="12.75" hidden="false" customHeight="false" outlineLevel="0" collapsed="false">
      <c r="A13" s="33" t="s">
        <v>513</v>
      </c>
      <c r="B13" s="34" t="n">
        <v>6731.5424</v>
      </c>
      <c r="C13" s="34" t="n">
        <v>4721503.1342</v>
      </c>
      <c r="D13" s="34" t="n">
        <v>57</v>
      </c>
      <c r="E13" s="34" t="n">
        <v>1</v>
      </c>
      <c r="F13" s="34" t="n">
        <v>635</v>
      </c>
      <c r="G13" s="34" t="n">
        <f aca="false">C13/B13</f>
        <v>701.399895245405</v>
      </c>
      <c r="H13" s="99" t="n">
        <f aca="false">D13/B13</f>
        <v>0.00846759874824528</v>
      </c>
      <c r="I13" s="99" t="n">
        <f aca="false">E13/B13</f>
        <v>0.000148554364004303</v>
      </c>
      <c r="J13" s="100" t="n">
        <f aca="false">F13/B13</f>
        <v>0.0943320211427325</v>
      </c>
    </row>
    <row r="14" customFormat="false" ht="12.75" hidden="false" customHeight="false" outlineLevel="0" collapsed="false">
      <c r="A14" s="33" t="s">
        <v>485</v>
      </c>
      <c r="B14" s="34" t="n">
        <v>5294.909</v>
      </c>
      <c r="C14" s="34" t="n">
        <v>2258697.7788</v>
      </c>
      <c r="D14" s="34" t="n">
        <v>37</v>
      </c>
      <c r="E14" s="34" t="n">
        <v>1</v>
      </c>
      <c r="F14" s="34" t="n">
        <v>289</v>
      </c>
      <c r="G14" s="34" t="n">
        <f aca="false">C14/B14</f>
        <v>426.579149669994</v>
      </c>
      <c r="H14" s="99" t="n">
        <f aca="false">D14/B14</f>
        <v>0.00698784436144228</v>
      </c>
      <c r="I14" s="99" t="n">
        <f aca="false">E14/B14</f>
        <v>0.000188860658417359</v>
      </c>
      <c r="J14" s="100" t="n">
        <f aca="false">F14/B14</f>
        <v>0.0545807302826168</v>
      </c>
    </row>
    <row r="15" customFormat="false" ht="12.75" hidden="false" customHeight="false" outlineLevel="0" collapsed="false">
      <c r="A15" s="33" t="s">
        <v>449</v>
      </c>
      <c r="B15" s="34" t="n">
        <v>4964.5757</v>
      </c>
      <c r="C15" s="34" t="n">
        <v>2791745.6409</v>
      </c>
      <c r="D15" s="34" t="n">
        <v>50</v>
      </c>
      <c r="E15" s="34" t="n">
        <v>0</v>
      </c>
      <c r="F15" s="34" t="n">
        <v>391</v>
      </c>
      <c r="G15" s="34" t="n">
        <f aca="false">C15/B15</f>
        <v>562.333180033895</v>
      </c>
      <c r="H15" s="99" t="n">
        <f aca="false">D15/B15</f>
        <v>0.0100713541340502</v>
      </c>
      <c r="I15" s="99" t="n">
        <f aca="false">E15/B15</f>
        <v>0</v>
      </c>
      <c r="J15" s="100" t="n">
        <f aca="false">F15/B15</f>
        <v>0.0787579893282723</v>
      </c>
    </row>
    <row r="16" customFormat="false" ht="12.75" hidden="false" customHeight="false" outlineLevel="0" collapsed="false">
      <c r="A16" s="33" t="s">
        <v>523</v>
      </c>
      <c r="B16" s="34" t="n">
        <v>4921.3268</v>
      </c>
      <c r="C16" s="34" t="n">
        <v>2703982.6488</v>
      </c>
      <c r="D16" s="34" t="n">
        <v>64</v>
      </c>
      <c r="E16" s="34" t="n">
        <v>2</v>
      </c>
      <c r="F16" s="34" t="n">
        <v>368</v>
      </c>
      <c r="G16" s="34" t="n">
        <f aca="false">C16/B16</f>
        <v>549.441798662914</v>
      </c>
      <c r="H16" s="99" t="n">
        <f aca="false">D16/B16</f>
        <v>0.0130046230622197</v>
      </c>
      <c r="I16" s="99" t="n">
        <f aca="false">E16/B16</f>
        <v>0.000406394470694366</v>
      </c>
      <c r="J16" s="100" t="n">
        <f aca="false">F16/B16</f>
        <v>0.0747765826077634</v>
      </c>
    </row>
    <row r="17" customFormat="false" ht="12.75" hidden="false" customHeight="false" outlineLevel="0" collapsed="false">
      <c r="A17" s="33" t="s">
        <v>463</v>
      </c>
      <c r="B17" s="34" t="n">
        <v>4478.563</v>
      </c>
      <c r="C17" s="34" t="n">
        <v>2023258.2752</v>
      </c>
      <c r="D17" s="34" t="n">
        <v>45</v>
      </c>
      <c r="E17" s="34" t="n">
        <v>0</v>
      </c>
      <c r="F17" s="34" t="n">
        <v>317</v>
      </c>
      <c r="G17" s="34" t="n">
        <f aca="false">C17/B17</f>
        <v>451.765058390381</v>
      </c>
      <c r="H17" s="99" t="n">
        <f aca="false">D17/B17</f>
        <v>0.0100478657998112</v>
      </c>
      <c r="I17" s="99" t="n">
        <f aca="false">E17/B17</f>
        <v>0</v>
      </c>
      <c r="J17" s="100" t="n">
        <f aca="false">F17/B17</f>
        <v>0.0707816324120036</v>
      </c>
    </row>
    <row r="18" customFormat="false" ht="12.75" hidden="false" customHeight="false" outlineLevel="0" collapsed="false">
      <c r="A18" s="33" t="s">
        <v>452</v>
      </c>
      <c r="B18" s="34" t="n">
        <v>4203.457</v>
      </c>
      <c r="C18" s="34" t="n">
        <v>1845263.0227</v>
      </c>
      <c r="D18" s="34" t="n">
        <v>24</v>
      </c>
      <c r="E18" s="34" t="n">
        <v>0</v>
      </c>
      <c r="F18" s="34" t="n">
        <v>312</v>
      </c>
      <c r="G18" s="34" t="n">
        <f aca="false">C18/B18</f>
        <v>438.987010620068</v>
      </c>
      <c r="H18" s="99" t="n">
        <f aca="false">D18/B18</f>
        <v>0.00570958618108857</v>
      </c>
      <c r="I18" s="99" t="n">
        <f aca="false">E18/B18</f>
        <v>0</v>
      </c>
      <c r="J18" s="100" t="n">
        <f aca="false">F18/B18</f>
        <v>0.0742246203541514</v>
      </c>
    </row>
    <row r="19" customFormat="false" ht="12.75" hidden="false" customHeight="false" outlineLevel="0" collapsed="false">
      <c r="A19" s="33" t="s">
        <v>396</v>
      </c>
      <c r="B19" s="34" t="n">
        <v>3656.8295</v>
      </c>
      <c r="C19" s="34" t="n">
        <v>4977856.4079</v>
      </c>
      <c r="D19" s="34" t="n">
        <v>104</v>
      </c>
      <c r="E19" s="34" t="n">
        <v>0</v>
      </c>
      <c r="F19" s="34" t="n">
        <v>402</v>
      </c>
      <c r="G19" s="34" t="n">
        <f aca="false">C19/B19</f>
        <v>1361.24924826274</v>
      </c>
      <c r="H19" s="99" t="n">
        <f aca="false">D19/B19</f>
        <v>0.0284399368359941</v>
      </c>
      <c r="I19" s="99" t="n">
        <f aca="false">E19/B19</f>
        <v>0</v>
      </c>
      <c r="J19" s="100" t="n">
        <f aca="false">F19/B19</f>
        <v>0.109931294308362</v>
      </c>
    </row>
    <row r="20" customFormat="false" ht="12.75" hidden="false" customHeight="false" outlineLevel="0" collapsed="false">
      <c r="A20" s="33" t="s">
        <v>363</v>
      </c>
      <c r="B20" s="34" t="n">
        <v>3462.7316</v>
      </c>
      <c r="C20" s="34" t="n">
        <v>1911832.2993</v>
      </c>
      <c r="D20" s="34" t="n">
        <v>15</v>
      </c>
      <c r="E20" s="34" t="n">
        <v>0</v>
      </c>
      <c r="F20" s="34" t="n">
        <v>318</v>
      </c>
      <c r="G20" s="34" t="n">
        <f aca="false">C20/B20</f>
        <v>552.11680261329</v>
      </c>
      <c r="H20" s="99" t="n">
        <f aca="false">D20/B20</f>
        <v>0.00433184021539527</v>
      </c>
      <c r="I20" s="99" t="n">
        <f aca="false">E20/B20</f>
        <v>0</v>
      </c>
      <c r="J20" s="100" t="n">
        <f aca="false">F20/B20</f>
        <v>0.0918350125663797</v>
      </c>
    </row>
    <row r="21" customFormat="false" ht="12.75" hidden="false" customHeight="false" outlineLevel="0" collapsed="false">
      <c r="A21" s="33" t="s">
        <v>404</v>
      </c>
      <c r="B21" s="34" t="n">
        <v>3207.3207</v>
      </c>
      <c r="C21" s="34" t="n">
        <v>1444241.2596</v>
      </c>
      <c r="D21" s="34" t="n">
        <v>33</v>
      </c>
      <c r="E21" s="34" t="n">
        <v>1</v>
      </c>
      <c r="F21" s="34" t="n">
        <v>212</v>
      </c>
      <c r="G21" s="34" t="n">
        <f aca="false">C21/B21</f>
        <v>450.295244750548</v>
      </c>
      <c r="H21" s="99" t="n">
        <f aca="false">D21/B21</f>
        <v>0.0102889617492881</v>
      </c>
      <c r="I21" s="99" t="n">
        <f aca="false">E21/B21</f>
        <v>0.000311786719675398</v>
      </c>
      <c r="J21" s="100" t="n">
        <f aca="false">F21/B21</f>
        <v>0.0660987845711843</v>
      </c>
    </row>
    <row r="22" customFormat="false" ht="12.75" hidden="false" customHeight="false" outlineLevel="0" collapsed="false">
      <c r="A22" s="33" t="s">
        <v>243</v>
      </c>
      <c r="B22" s="34" t="n">
        <v>3152.3107</v>
      </c>
      <c r="C22" s="34" t="n">
        <v>2449606.7808</v>
      </c>
      <c r="D22" s="34" t="n">
        <v>57</v>
      </c>
      <c r="E22" s="34" t="n">
        <v>1</v>
      </c>
      <c r="F22" s="34" t="n">
        <v>310</v>
      </c>
      <c r="G22" s="34" t="n">
        <f aca="false">C22/B22</f>
        <v>777.082912797904</v>
      </c>
      <c r="H22" s="99" t="n">
        <f aca="false">D22/B22</f>
        <v>0.0180819739627823</v>
      </c>
      <c r="I22" s="99" t="n">
        <f aca="false">E22/B22</f>
        <v>0.000317227613382145</v>
      </c>
      <c r="J22" s="100" t="n">
        <f aca="false">F22/B22</f>
        <v>0.0983405601484651</v>
      </c>
    </row>
    <row r="23" customFormat="false" ht="12.75" hidden="false" customHeight="false" outlineLevel="0" collapsed="false">
      <c r="A23" s="33" t="s">
        <v>434</v>
      </c>
      <c r="B23" s="34" t="n">
        <v>3068.5243</v>
      </c>
      <c r="C23" s="34" t="n">
        <v>2486378.5707</v>
      </c>
      <c r="D23" s="34" t="n">
        <v>45</v>
      </c>
      <c r="E23" s="34" t="n">
        <v>0</v>
      </c>
      <c r="F23" s="34" t="n">
        <v>257</v>
      </c>
      <c r="G23" s="34" t="n">
        <f aca="false">C23/B23</f>
        <v>810.284790868366</v>
      </c>
      <c r="H23" s="99" t="n">
        <f aca="false">D23/B23</f>
        <v>0.0146650297017364</v>
      </c>
      <c r="I23" s="99" t="n">
        <f aca="false">E23/B23</f>
        <v>0</v>
      </c>
      <c r="J23" s="100" t="n">
        <f aca="false">F23/B23</f>
        <v>0.0837536140743614</v>
      </c>
    </row>
    <row r="24" customFormat="false" ht="12.75" hidden="false" customHeight="false" outlineLevel="0" collapsed="false">
      <c r="A24" s="33" t="s">
        <v>302</v>
      </c>
      <c r="B24" s="34" t="n">
        <v>3064.7674</v>
      </c>
      <c r="C24" s="34" t="n">
        <v>1501629.7472</v>
      </c>
      <c r="D24" s="34" t="n">
        <v>21</v>
      </c>
      <c r="E24" s="34" t="n">
        <v>2</v>
      </c>
      <c r="F24" s="34" t="n">
        <v>245</v>
      </c>
      <c r="G24" s="34" t="n">
        <f aca="false">C24/B24</f>
        <v>489.965322392818</v>
      </c>
      <c r="H24" s="99" t="n">
        <f aca="false">D24/B24</f>
        <v>0.00685206975250389</v>
      </c>
      <c r="I24" s="99" t="n">
        <f aca="false">E24/B24</f>
        <v>0.000652578071667037</v>
      </c>
      <c r="J24" s="100" t="n">
        <f aca="false">F24/B24</f>
        <v>0.0799408137792121</v>
      </c>
    </row>
    <row r="25" customFormat="false" ht="12.75" hidden="false" customHeight="false" outlineLevel="0" collapsed="false">
      <c r="A25" s="33" t="s">
        <v>482</v>
      </c>
      <c r="B25" s="34" t="n">
        <v>2855.444</v>
      </c>
      <c r="C25" s="34" t="n">
        <v>1760575.2582</v>
      </c>
      <c r="D25" s="34" t="n">
        <v>28</v>
      </c>
      <c r="E25" s="34" t="n">
        <v>0</v>
      </c>
      <c r="F25" s="34" t="n">
        <v>270</v>
      </c>
      <c r="G25" s="34" t="n">
        <f aca="false">C25/B25</f>
        <v>616.567951674065</v>
      </c>
      <c r="H25" s="99" t="n">
        <f aca="false">D25/B25</f>
        <v>0.00980583054684315</v>
      </c>
      <c r="I25" s="99" t="n">
        <f aca="false">E25/B25</f>
        <v>0</v>
      </c>
      <c r="J25" s="100" t="n">
        <f aca="false">F25/B25</f>
        <v>0.0945562231302733</v>
      </c>
    </row>
    <row r="26" customFormat="false" ht="12.75" hidden="false" customHeight="false" outlineLevel="0" collapsed="false">
      <c r="A26" s="33" t="s">
        <v>380</v>
      </c>
      <c r="B26" s="34" t="n">
        <v>2844.5346</v>
      </c>
      <c r="C26" s="34" t="n">
        <v>1337110.4719</v>
      </c>
      <c r="D26" s="34" t="n">
        <v>25</v>
      </c>
      <c r="E26" s="34" t="n">
        <v>0</v>
      </c>
      <c r="F26" s="34" t="n">
        <v>245</v>
      </c>
      <c r="G26" s="34" t="n">
        <f aca="false">C26/B26</f>
        <v>470.063001483617</v>
      </c>
      <c r="H26" s="99" t="n">
        <f aca="false">D26/B26</f>
        <v>0.00878878393674663</v>
      </c>
      <c r="I26" s="99" t="n">
        <f aca="false">E26/B26</f>
        <v>0</v>
      </c>
      <c r="J26" s="100" t="n">
        <f aca="false">F26/B26</f>
        <v>0.086130082580117</v>
      </c>
    </row>
    <row r="27" customFormat="false" ht="12.75" hidden="false" customHeight="false" outlineLevel="0" collapsed="false">
      <c r="A27" s="33" t="s">
        <v>518</v>
      </c>
      <c r="B27" s="34" t="n">
        <v>2810.0459</v>
      </c>
      <c r="C27" s="34" t="n">
        <v>1455924.6347</v>
      </c>
      <c r="D27" s="34" t="n">
        <v>19</v>
      </c>
      <c r="E27" s="34" t="n">
        <v>0</v>
      </c>
      <c r="F27" s="34" t="n">
        <v>214</v>
      </c>
      <c r="G27" s="34" t="n">
        <f aca="false">C27/B27</f>
        <v>518.114182654454</v>
      </c>
      <c r="H27" s="99" t="n">
        <f aca="false">D27/B27</f>
        <v>0.0067614553911735</v>
      </c>
      <c r="I27" s="99" t="n">
        <f aca="false">E27/B27</f>
        <v>0</v>
      </c>
      <c r="J27" s="100" t="n">
        <f aca="false">F27/B27</f>
        <v>0.0761553396690068</v>
      </c>
    </row>
    <row r="28" customFormat="false" ht="12.75" hidden="false" customHeight="false" outlineLevel="0" collapsed="false">
      <c r="A28" s="33" t="s">
        <v>393</v>
      </c>
      <c r="B28" s="34" t="n">
        <v>2700.1933</v>
      </c>
      <c r="C28" s="34" t="n">
        <v>1537127.5935</v>
      </c>
      <c r="D28" s="34" t="n">
        <v>20</v>
      </c>
      <c r="E28" s="34" t="n">
        <v>0</v>
      </c>
      <c r="F28" s="34" t="n">
        <v>262</v>
      </c>
      <c r="G28" s="34" t="n">
        <f aca="false">C28/B28</f>
        <v>569.265760899414</v>
      </c>
      <c r="H28" s="99" t="n">
        <f aca="false">D28/B28</f>
        <v>0.00740687712987067</v>
      </c>
      <c r="I28" s="99" t="n">
        <f aca="false">E28/B28</f>
        <v>0</v>
      </c>
      <c r="J28" s="100" t="n">
        <f aca="false">F28/B28</f>
        <v>0.0970300904013057</v>
      </c>
    </row>
    <row r="29" customFormat="false" ht="12.75" hidden="false" customHeight="false" outlineLevel="0" collapsed="false">
      <c r="A29" s="33" t="s">
        <v>503</v>
      </c>
      <c r="B29" s="34" t="n">
        <v>2674.6996</v>
      </c>
      <c r="C29" s="34" t="n">
        <v>2170915.2534</v>
      </c>
      <c r="D29" s="34" t="n">
        <v>34</v>
      </c>
      <c r="E29" s="34" t="n">
        <v>1</v>
      </c>
      <c r="F29" s="34" t="n">
        <v>248</v>
      </c>
      <c r="G29" s="34" t="n">
        <f aca="false">C29/B29</f>
        <v>811.64825141485</v>
      </c>
      <c r="H29" s="99" t="n">
        <f aca="false">D29/B29</f>
        <v>0.0127117078867474</v>
      </c>
      <c r="I29" s="99" t="n">
        <f aca="false">E29/B29</f>
        <v>0.000373873761374922</v>
      </c>
      <c r="J29" s="100" t="n">
        <f aca="false">F29/B29</f>
        <v>0.0927206928209807</v>
      </c>
    </row>
    <row r="30" customFormat="false" ht="12.75" hidden="false" customHeight="false" outlineLevel="0" collapsed="false">
      <c r="A30" s="33" t="s">
        <v>351</v>
      </c>
      <c r="B30" s="34" t="n">
        <v>2668.0206</v>
      </c>
      <c r="C30" s="34" t="n">
        <v>1119459.4144</v>
      </c>
      <c r="D30" s="34" t="n">
        <v>23</v>
      </c>
      <c r="E30" s="34" t="n">
        <v>2</v>
      </c>
      <c r="F30" s="34" t="n">
        <v>182</v>
      </c>
      <c r="G30" s="34" t="n">
        <f aca="false">C30/B30</f>
        <v>419.584246988198</v>
      </c>
      <c r="H30" s="99" t="n">
        <f aca="false">D30/B30</f>
        <v>0.00862062309413953</v>
      </c>
      <c r="I30" s="99" t="n">
        <f aca="false">E30/B30</f>
        <v>0.000749619399490394</v>
      </c>
      <c r="J30" s="100" t="n">
        <f aca="false">F30/B30</f>
        <v>0.0682153653536258</v>
      </c>
    </row>
    <row r="31" customFormat="false" ht="12.75" hidden="false" customHeight="false" outlineLevel="0" collapsed="false">
      <c r="A31" s="33" t="s">
        <v>525</v>
      </c>
      <c r="B31" s="34" t="n">
        <v>2642.1679</v>
      </c>
      <c r="C31" s="34" t="n">
        <v>1313310.552</v>
      </c>
      <c r="D31" s="34" t="n">
        <v>39</v>
      </c>
      <c r="E31" s="34" t="n">
        <v>0</v>
      </c>
      <c r="F31" s="34" t="n">
        <v>244</v>
      </c>
      <c r="G31" s="34" t="n">
        <f aca="false">C31/B31</f>
        <v>497.057946998751</v>
      </c>
      <c r="H31" s="99" t="n">
        <f aca="false">D31/B31</f>
        <v>0.0147606062430779</v>
      </c>
      <c r="I31" s="99" t="n">
        <f aca="false">E31/B31</f>
        <v>0</v>
      </c>
      <c r="J31" s="100" t="n">
        <f aca="false">F31/B31</f>
        <v>0.0923484082900258</v>
      </c>
    </row>
    <row r="32" customFormat="false" ht="12.75" hidden="false" customHeight="false" outlineLevel="0" collapsed="false">
      <c r="A32" s="33" t="s">
        <v>438</v>
      </c>
      <c r="B32" s="34" t="n">
        <v>2630.9341</v>
      </c>
      <c r="C32" s="34" t="n">
        <v>1269536.3188</v>
      </c>
      <c r="D32" s="34" t="n">
        <v>16</v>
      </c>
      <c r="E32" s="34" t="n">
        <v>1</v>
      </c>
      <c r="F32" s="34" t="n">
        <v>173</v>
      </c>
      <c r="G32" s="34" t="n">
        <f aca="false">C32/B32</f>
        <v>482.542044211598</v>
      </c>
      <c r="H32" s="99" t="n">
        <f aca="false">D32/B32</f>
        <v>0.00608149022052662</v>
      </c>
      <c r="I32" s="99" t="n">
        <f aca="false">E32/B32</f>
        <v>0.000380093138782914</v>
      </c>
      <c r="J32" s="100" t="n">
        <f aca="false">F32/B32</f>
        <v>0.0657561130094441</v>
      </c>
    </row>
    <row r="33" customFormat="false" ht="12.75" hidden="false" customHeight="false" outlineLevel="0" collapsed="false">
      <c r="A33" s="33" t="s">
        <v>428</v>
      </c>
      <c r="B33" s="34" t="n">
        <v>2507.9699</v>
      </c>
      <c r="C33" s="34" t="n">
        <v>1322255.2607</v>
      </c>
      <c r="D33" s="34" t="n">
        <v>21</v>
      </c>
      <c r="E33" s="34" t="n">
        <v>1</v>
      </c>
      <c r="F33" s="34" t="n">
        <v>248</v>
      </c>
      <c r="G33" s="34" t="n">
        <f aca="false">C33/B33</f>
        <v>527.221343725058</v>
      </c>
      <c r="H33" s="99" t="n">
        <f aca="false">D33/B33</f>
        <v>0.00837330623465617</v>
      </c>
      <c r="I33" s="99" t="n">
        <f aca="false">E33/B33</f>
        <v>0.00039872886831696</v>
      </c>
      <c r="J33" s="100" t="n">
        <f aca="false">F33/B33</f>
        <v>0.0988847593426061</v>
      </c>
    </row>
    <row r="34" customFormat="false" ht="12.75" hidden="false" customHeight="false" outlineLevel="0" collapsed="false">
      <c r="A34" s="33" t="s">
        <v>505</v>
      </c>
      <c r="B34" s="34" t="n">
        <v>2481.8676</v>
      </c>
      <c r="C34" s="34" t="n">
        <v>1158073.0472</v>
      </c>
      <c r="D34" s="34" t="n">
        <v>38</v>
      </c>
      <c r="E34" s="34" t="n">
        <v>0</v>
      </c>
      <c r="F34" s="34" t="n">
        <v>191</v>
      </c>
      <c r="G34" s="34" t="n">
        <f aca="false">C34/B34</f>
        <v>466.613548281141</v>
      </c>
      <c r="H34" s="99" t="n">
        <f aca="false">D34/B34</f>
        <v>0.015311050436373</v>
      </c>
      <c r="I34" s="99" t="n">
        <f aca="false">E34/B34</f>
        <v>0</v>
      </c>
      <c r="J34" s="100" t="n">
        <f aca="false">F34/B34</f>
        <v>0.0769581745617695</v>
      </c>
    </row>
    <row r="35" customFormat="false" ht="12.75" hidden="false" customHeight="false" outlineLevel="0" collapsed="false">
      <c r="A35" s="33" t="s">
        <v>423</v>
      </c>
      <c r="B35" s="34" t="n">
        <v>2445.849</v>
      </c>
      <c r="C35" s="34" t="n">
        <v>1784660.2389</v>
      </c>
      <c r="D35" s="34" t="n">
        <v>39</v>
      </c>
      <c r="E35" s="34" t="n">
        <v>1</v>
      </c>
      <c r="F35" s="34" t="n">
        <v>195</v>
      </c>
      <c r="G35" s="34" t="n">
        <f aca="false">C35/B35</f>
        <v>729.669018365402</v>
      </c>
      <c r="H35" s="99" t="n">
        <f aca="false">D35/B35</f>
        <v>0.0159453833822121</v>
      </c>
      <c r="I35" s="99" t="n">
        <f aca="false">E35/B35</f>
        <v>0.000408855984159284</v>
      </c>
      <c r="J35" s="100" t="n">
        <f aca="false">F35/B35</f>
        <v>0.0797269169110603</v>
      </c>
    </row>
    <row r="36" customFormat="false" ht="12.75" hidden="false" customHeight="false" outlineLevel="0" collapsed="false">
      <c r="A36" s="33" t="s">
        <v>352</v>
      </c>
      <c r="B36" s="34" t="n">
        <v>2368.4711</v>
      </c>
      <c r="C36" s="34" t="n">
        <v>1226481.2809</v>
      </c>
      <c r="D36" s="34" t="n">
        <v>24</v>
      </c>
      <c r="E36" s="34" t="n">
        <v>0</v>
      </c>
      <c r="F36" s="34" t="n">
        <v>214</v>
      </c>
      <c r="G36" s="34" t="n">
        <f aca="false">C36/B36</f>
        <v>517.83670947051</v>
      </c>
      <c r="H36" s="99" t="n">
        <f aca="false">D36/B36</f>
        <v>0.0101331192092654</v>
      </c>
      <c r="I36" s="99" t="n">
        <f aca="false">E36/B36</f>
        <v>0</v>
      </c>
      <c r="J36" s="100" t="n">
        <f aca="false">F36/B36</f>
        <v>0.0903536462826167</v>
      </c>
    </row>
    <row r="37" customFormat="false" ht="12.75" hidden="false" customHeight="false" outlineLevel="0" collapsed="false">
      <c r="A37" s="33" t="s">
        <v>506</v>
      </c>
      <c r="B37" s="34" t="n">
        <v>2207.4995</v>
      </c>
      <c r="C37" s="34" t="n">
        <v>1123227.677</v>
      </c>
      <c r="D37" s="34" t="n">
        <v>21</v>
      </c>
      <c r="E37" s="34" t="n">
        <v>1</v>
      </c>
      <c r="F37" s="34" t="n">
        <v>132</v>
      </c>
      <c r="G37" s="34" t="n">
        <f aca="false">C37/B37</f>
        <v>508.823524988341</v>
      </c>
      <c r="H37" s="99" t="n">
        <f aca="false">D37/B37</f>
        <v>0.00951302593726522</v>
      </c>
      <c r="I37" s="99" t="n">
        <f aca="false">E37/B37</f>
        <v>0.000453001235107868</v>
      </c>
      <c r="J37" s="100" t="n">
        <f aca="false">F37/B37</f>
        <v>0.0597961630342385</v>
      </c>
    </row>
    <row r="38" customFormat="false" ht="12.75" hidden="false" customHeight="false" outlineLevel="0" collapsed="false">
      <c r="A38" s="33" t="s">
        <v>489</v>
      </c>
      <c r="B38" s="34" t="n">
        <v>1981.0211</v>
      </c>
      <c r="C38" s="34" t="n">
        <v>1191014.2077</v>
      </c>
      <c r="D38" s="34" t="n">
        <v>23</v>
      </c>
      <c r="E38" s="34" t="n">
        <v>0</v>
      </c>
      <c r="F38" s="34" t="n">
        <v>192</v>
      </c>
      <c r="G38" s="34" t="n">
        <f aca="false">C38/B38</f>
        <v>601.212277698607</v>
      </c>
      <c r="H38" s="99" t="n">
        <f aca="false">D38/B38</f>
        <v>0.0116101741672514</v>
      </c>
      <c r="I38" s="99" t="n">
        <f aca="false">E38/B38</f>
        <v>0</v>
      </c>
      <c r="J38" s="100" t="n">
        <f aca="false">F38/B38</f>
        <v>0.0969197147874902</v>
      </c>
    </row>
    <row r="39" customFormat="false" ht="12.75" hidden="false" customHeight="false" outlineLevel="0" collapsed="false">
      <c r="A39" s="33" t="s">
        <v>279</v>
      </c>
      <c r="B39" s="34" t="n">
        <v>1948.6321</v>
      </c>
      <c r="C39" s="34" t="n">
        <v>1933602.775</v>
      </c>
      <c r="D39" s="34" t="n">
        <v>26</v>
      </c>
      <c r="E39" s="34" t="n">
        <v>0</v>
      </c>
      <c r="F39" s="34" t="n">
        <v>202</v>
      </c>
      <c r="G39" s="34" t="n">
        <f aca="false">C39/B39</f>
        <v>992.287243446313</v>
      </c>
      <c r="H39" s="99" t="n">
        <f aca="false">D39/B39</f>
        <v>0.0133426930614558</v>
      </c>
      <c r="I39" s="99" t="n">
        <f aca="false">E39/B39</f>
        <v>0</v>
      </c>
      <c r="J39" s="100" t="n">
        <f aca="false">F39/B39</f>
        <v>0.103662461477464</v>
      </c>
    </row>
    <row r="40" customFormat="false" ht="12.75" hidden="false" customHeight="false" outlineLevel="0" collapsed="false">
      <c r="A40" s="33" t="s">
        <v>281</v>
      </c>
      <c r="B40" s="34" t="n">
        <v>1918.6618</v>
      </c>
      <c r="C40" s="34" t="n">
        <v>1066718.0289</v>
      </c>
      <c r="D40" s="34" t="n">
        <v>24</v>
      </c>
      <c r="E40" s="34" t="n">
        <v>0</v>
      </c>
      <c r="F40" s="34" t="n">
        <v>135</v>
      </c>
      <c r="G40" s="34" t="n">
        <f aca="false">C40/B40</f>
        <v>555.969806090891</v>
      </c>
      <c r="H40" s="99" t="n">
        <f aca="false">D40/B40</f>
        <v>0.012508718316068</v>
      </c>
      <c r="I40" s="99" t="n">
        <f aca="false">E40/B40</f>
        <v>0</v>
      </c>
      <c r="J40" s="100" t="n">
        <f aca="false">F40/B40</f>
        <v>0.0703615405278825</v>
      </c>
    </row>
    <row r="41" customFormat="false" ht="12.75" hidden="false" customHeight="false" outlineLevel="0" collapsed="false">
      <c r="A41" s="33" t="s">
        <v>414</v>
      </c>
      <c r="B41" s="34" t="n">
        <v>1909.5572</v>
      </c>
      <c r="C41" s="34" t="n">
        <v>1069908.0039</v>
      </c>
      <c r="D41" s="34" t="n">
        <v>23</v>
      </c>
      <c r="E41" s="34" t="n">
        <v>0</v>
      </c>
      <c r="F41" s="34" t="n">
        <v>219</v>
      </c>
      <c r="G41" s="34" t="n">
        <f aca="false">C41/B41</f>
        <v>560.291152262944</v>
      </c>
      <c r="H41" s="99" t="n">
        <f aca="false">D41/B41</f>
        <v>0.0120446771638996</v>
      </c>
      <c r="I41" s="99" t="n">
        <f aca="false">E41/B41</f>
        <v>0</v>
      </c>
      <c r="J41" s="100" t="n">
        <f aca="false">F41/B41</f>
        <v>0.114686273864957</v>
      </c>
    </row>
    <row r="42" customFormat="false" ht="12.75" hidden="false" customHeight="false" outlineLevel="0" collapsed="false">
      <c r="A42" s="33" t="s">
        <v>436</v>
      </c>
      <c r="B42" s="34" t="n">
        <v>1811.3146</v>
      </c>
      <c r="C42" s="34" t="n">
        <v>776114.0806</v>
      </c>
      <c r="D42" s="34" t="n">
        <v>15</v>
      </c>
      <c r="E42" s="34" t="n">
        <v>0</v>
      </c>
      <c r="F42" s="34" t="n">
        <v>146</v>
      </c>
      <c r="G42" s="34" t="n">
        <f aca="false">C42/B42</f>
        <v>428.48110460767</v>
      </c>
      <c r="H42" s="99" t="n">
        <f aca="false">D42/B42</f>
        <v>0.00828127813909301</v>
      </c>
      <c r="I42" s="99" t="n">
        <f aca="false">E42/B42</f>
        <v>0</v>
      </c>
      <c r="J42" s="100" t="n">
        <f aca="false">F42/B42</f>
        <v>0.0806044405538386</v>
      </c>
    </row>
    <row r="43" customFormat="false" ht="12.75" hidden="false" customHeight="false" outlineLevel="0" collapsed="false">
      <c r="A43" s="33" t="s">
        <v>358</v>
      </c>
      <c r="B43" s="34" t="n">
        <v>1803.7329</v>
      </c>
      <c r="C43" s="34" t="n">
        <v>905912.1033</v>
      </c>
      <c r="D43" s="34" t="n">
        <v>26</v>
      </c>
      <c r="E43" s="34" t="n">
        <v>0</v>
      </c>
      <c r="F43" s="34" t="n">
        <v>126</v>
      </c>
      <c r="G43" s="34" t="n">
        <f aca="false">C43/B43</f>
        <v>502.242933696003</v>
      </c>
      <c r="H43" s="99" t="n">
        <f aca="false">D43/B43</f>
        <v>0.0144145510679547</v>
      </c>
      <c r="I43" s="99" t="n">
        <f aca="false">E43/B43</f>
        <v>0</v>
      </c>
      <c r="J43" s="100" t="n">
        <f aca="false">F43/B43</f>
        <v>0.0698551320985496</v>
      </c>
    </row>
    <row r="44" customFormat="false" ht="12.75" hidden="false" customHeight="false" outlineLevel="0" collapsed="false">
      <c r="A44" s="33" t="s">
        <v>310</v>
      </c>
      <c r="B44" s="34" t="n">
        <v>1796.4032</v>
      </c>
      <c r="C44" s="34" t="n">
        <v>1224591.4092</v>
      </c>
      <c r="D44" s="34" t="n">
        <v>41</v>
      </c>
      <c r="E44" s="34" t="n">
        <v>0</v>
      </c>
      <c r="F44" s="34" t="n">
        <v>152</v>
      </c>
      <c r="G44" s="34" t="n">
        <f aca="false">C44/B44</f>
        <v>681.6907302325</v>
      </c>
      <c r="H44" s="99" t="n">
        <f aca="false">D44/B44</f>
        <v>0.0228233839708146</v>
      </c>
      <c r="I44" s="99" t="n">
        <f aca="false">E44/B44</f>
        <v>0</v>
      </c>
      <c r="J44" s="100" t="n">
        <f aca="false">F44/B44</f>
        <v>0.0846135210625321</v>
      </c>
    </row>
    <row r="45" customFormat="false" ht="12.75" hidden="false" customHeight="false" outlineLevel="0" collapsed="false">
      <c r="A45" s="33" t="s">
        <v>313</v>
      </c>
      <c r="B45" s="34" t="n">
        <v>1779.0446</v>
      </c>
      <c r="C45" s="34" t="n">
        <v>1414325.5277</v>
      </c>
      <c r="D45" s="34" t="n">
        <v>19</v>
      </c>
      <c r="E45" s="34" t="n">
        <v>0</v>
      </c>
      <c r="F45" s="34" t="n">
        <v>140</v>
      </c>
      <c r="G45" s="34" t="n">
        <f aca="false">C45/B45</f>
        <v>794.991608248607</v>
      </c>
      <c r="H45" s="99" t="n">
        <f aca="false">D45/B45</f>
        <v>0.0106798896441382</v>
      </c>
      <c r="I45" s="99" t="n">
        <f aca="false">E45/B45</f>
        <v>0</v>
      </c>
      <c r="J45" s="100" t="n">
        <f aca="false">F45/B45</f>
        <v>0.07869392369365</v>
      </c>
    </row>
    <row r="46" customFormat="false" ht="12.75" hidden="false" customHeight="false" outlineLevel="0" collapsed="false">
      <c r="A46" s="33" t="s">
        <v>306</v>
      </c>
      <c r="B46" s="34" t="n">
        <v>1723.9937</v>
      </c>
      <c r="C46" s="34" t="n">
        <v>1030284.5238</v>
      </c>
      <c r="D46" s="34" t="n">
        <v>19</v>
      </c>
      <c r="E46" s="34" t="n">
        <v>0</v>
      </c>
      <c r="F46" s="34" t="n">
        <v>181</v>
      </c>
      <c r="G46" s="34" t="n">
        <f aca="false">C46/B46</f>
        <v>597.615016690606</v>
      </c>
      <c r="H46" s="99" t="n">
        <f aca="false">D46/B46</f>
        <v>0.0110209219442043</v>
      </c>
      <c r="I46" s="99" t="n">
        <f aca="false">E46/B46</f>
        <v>0</v>
      </c>
      <c r="J46" s="100" t="n">
        <f aca="false">F46/B46</f>
        <v>0.104988782731631</v>
      </c>
    </row>
    <row r="47" customFormat="false" ht="12.75" hidden="false" customHeight="false" outlineLevel="0" collapsed="false">
      <c r="A47" s="33" t="s">
        <v>355</v>
      </c>
      <c r="B47" s="34" t="n">
        <v>1686.8765</v>
      </c>
      <c r="C47" s="34" t="n">
        <v>842198.0132</v>
      </c>
      <c r="D47" s="34" t="n">
        <v>43</v>
      </c>
      <c r="E47" s="34" t="n">
        <v>1</v>
      </c>
      <c r="F47" s="34" t="n">
        <v>130</v>
      </c>
      <c r="G47" s="34" t="n">
        <f aca="false">C47/B47</f>
        <v>499.264773206574</v>
      </c>
      <c r="H47" s="99" t="n">
        <f aca="false">D47/B47</f>
        <v>0.0254908998969397</v>
      </c>
      <c r="I47" s="99" t="n">
        <f aca="false">E47/B47</f>
        <v>0.000592811625510226</v>
      </c>
      <c r="J47" s="100" t="n">
        <f aca="false">F47/B47</f>
        <v>0.0770655113163293</v>
      </c>
    </row>
    <row r="48" customFormat="false" ht="12.75" hidden="false" customHeight="false" outlineLevel="0" collapsed="false">
      <c r="A48" s="33" t="s">
        <v>145</v>
      </c>
      <c r="B48" s="34" t="n">
        <v>1677.2473</v>
      </c>
      <c r="C48" s="34" t="n">
        <v>1332523.0383</v>
      </c>
      <c r="D48" s="34" t="n">
        <v>10</v>
      </c>
      <c r="E48" s="34" t="n">
        <v>0</v>
      </c>
      <c r="F48" s="34" t="n">
        <v>197</v>
      </c>
      <c r="G48" s="34" t="n">
        <f aca="false">C48/B48</f>
        <v>794.470224098736</v>
      </c>
      <c r="H48" s="99" t="n">
        <f aca="false">D48/B48</f>
        <v>0.005962150006144</v>
      </c>
      <c r="I48" s="99" t="n">
        <f aca="false">E48/B48</f>
        <v>0</v>
      </c>
      <c r="J48" s="100" t="n">
        <f aca="false">F48/B48</f>
        <v>0.117454355121037</v>
      </c>
    </row>
    <row r="49" customFormat="false" ht="12.75" hidden="false" customHeight="false" outlineLevel="0" collapsed="false">
      <c r="A49" s="33" t="s">
        <v>456</v>
      </c>
      <c r="B49" s="34" t="n">
        <v>1665.0326</v>
      </c>
      <c r="C49" s="34" t="n">
        <v>945064.7733</v>
      </c>
      <c r="D49" s="34" t="n">
        <v>15</v>
      </c>
      <c r="E49" s="34" t="n">
        <v>0</v>
      </c>
      <c r="F49" s="34" t="n">
        <v>139</v>
      </c>
      <c r="G49" s="34" t="n">
        <f aca="false">C49/B49</f>
        <v>567.595357171986</v>
      </c>
      <c r="H49" s="99" t="n">
        <f aca="false">D49/B49</f>
        <v>0.00900883261985381</v>
      </c>
      <c r="I49" s="99" t="n">
        <f aca="false">E49/B49</f>
        <v>0</v>
      </c>
      <c r="J49" s="100" t="n">
        <f aca="false">F49/B49</f>
        <v>0.0834818489439786</v>
      </c>
    </row>
    <row r="50" customFormat="false" ht="12.75" hidden="false" customHeight="false" outlineLevel="0" collapsed="false">
      <c r="A50" s="33" t="s">
        <v>454</v>
      </c>
      <c r="B50" s="34" t="n">
        <v>1617.33</v>
      </c>
      <c r="C50" s="34" t="n">
        <v>1400192.6617</v>
      </c>
      <c r="D50" s="34" t="n">
        <v>19</v>
      </c>
      <c r="E50" s="34" t="n">
        <v>0</v>
      </c>
      <c r="F50" s="34" t="n">
        <v>163</v>
      </c>
      <c r="G50" s="34" t="n">
        <f aca="false">C50/B50</f>
        <v>865.743331107443</v>
      </c>
      <c r="H50" s="99" t="n">
        <f aca="false">D50/B50</f>
        <v>0.0117477571058473</v>
      </c>
      <c r="I50" s="99" t="n">
        <f aca="false">E50/B50</f>
        <v>0</v>
      </c>
      <c r="J50" s="100" t="n">
        <f aca="false">F50/B50</f>
        <v>0.100783389908058</v>
      </c>
    </row>
    <row r="51" customFormat="false" ht="12.75" hidden="false" customHeight="false" outlineLevel="0" collapsed="false">
      <c r="A51" s="33" t="s">
        <v>288</v>
      </c>
      <c r="B51" s="34" t="n">
        <v>1581.6498</v>
      </c>
      <c r="C51" s="34" t="n">
        <v>1123548.5427</v>
      </c>
      <c r="D51" s="34" t="n">
        <v>11</v>
      </c>
      <c r="E51" s="34" t="n">
        <v>0</v>
      </c>
      <c r="F51" s="34" t="n">
        <v>141</v>
      </c>
      <c r="G51" s="34" t="n">
        <f aca="false">C51/B51</f>
        <v>710.364925725025</v>
      </c>
      <c r="H51" s="99" t="n">
        <f aca="false">D51/B51</f>
        <v>0.00695476331106924</v>
      </c>
      <c r="I51" s="99" t="n">
        <f aca="false">E51/B51</f>
        <v>0</v>
      </c>
      <c r="J51" s="100" t="n">
        <f aca="false">F51/B51</f>
        <v>0.0891474206237057</v>
      </c>
    </row>
    <row r="52" customFormat="false" ht="12.75" hidden="false" customHeight="false" outlineLevel="0" collapsed="false">
      <c r="A52" s="33" t="s">
        <v>527</v>
      </c>
      <c r="B52" s="34" t="n">
        <v>1578.2137</v>
      </c>
      <c r="C52" s="34" t="n">
        <v>783745.3029</v>
      </c>
      <c r="D52" s="34" t="n">
        <v>8</v>
      </c>
      <c r="E52" s="34" t="n">
        <v>0</v>
      </c>
      <c r="F52" s="34" t="n">
        <v>133</v>
      </c>
      <c r="G52" s="34" t="n">
        <f aca="false">C52/B52</f>
        <v>496.60277496007</v>
      </c>
      <c r="H52" s="99" t="n">
        <f aca="false">D52/B52</f>
        <v>0.00506902202154246</v>
      </c>
      <c r="I52" s="99" t="n">
        <f aca="false">E52/B52</f>
        <v>0</v>
      </c>
      <c r="J52" s="100" t="n">
        <f aca="false">F52/B52</f>
        <v>0.0842724911081433</v>
      </c>
    </row>
    <row r="53" customFormat="false" ht="12.75" hidden="false" customHeight="false" outlineLevel="0" collapsed="false">
      <c r="A53" s="33" t="s">
        <v>118</v>
      </c>
      <c r="B53" s="34" t="n">
        <v>1569.5661</v>
      </c>
      <c r="C53" s="34" t="n">
        <v>1204713.9175</v>
      </c>
      <c r="D53" s="34" t="n">
        <v>10</v>
      </c>
      <c r="E53" s="34" t="n">
        <v>1</v>
      </c>
      <c r="F53" s="34" t="n">
        <v>168</v>
      </c>
      <c r="G53" s="34" t="n">
        <f aca="false">C53/B53</f>
        <v>767.545831615502</v>
      </c>
      <c r="H53" s="99" t="n">
        <f aca="false">D53/B53</f>
        <v>0.00637118755304412</v>
      </c>
      <c r="I53" s="99" t="n">
        <f aca="false">E53/B53</f>
        <v>0.000637118755304412</v>
      </c>
      <c r="J53" s="100" t="n">
        <f aca="false">F53/B53</f>
        <v>0.107035950891141</v>
      </c>
    </row>
    <row r="54" customFormat="false" ht="12.75" hidden="false" customHeight="false" outlineLevel="0" collapsed="false">
      <c r="A54" s="33" t="s">
        <v>507</v>
      </c>
      <c r="B54" s="34" t="n">
        <v>1560.0961</v>
      </c>
      <c r="C54" s="34" t="n">
        <v>901617.8239</v>
      </c>
      <c r="D54" s="34" t="n">
        <v>89</v>
      </c>
      <c r="E54" s="34" t="n">
        <v>0</v>
      </c>
      <c r="F54" s="34" t="n">
        <v>212</v>
      </c>
      <c r="G54" s="34" t="n">
        <f aca="false">C54/B54</f>
        <v>577.924541892003</v>
      </c>
      <c r="H54" s="99" t="n">
        <f aca="false">D54/B54</f>
        <v>0.0570477677625116</v>
      </c>
      <c r="I54" s="99" t="n">
        <f aca="false">E54/B54</f>
        <v>0</v>
      </c>
      <c r="J54" s="100" t="n">
        <f aca="false">F54/B54</f>
        <v>0.135889064782612</v>
      </c>
    </row>
    <row r="55" customFormat="false" ht="12.75" hidden="false" customHeight="false" outlineLevel="0" collapsed="false">
      <c r="A55" s="33" t="s">
        <v>373</v>
      </c>
      <c r="B55" s="34" t="n">
        <v>1535.8563</v>
      </c>
      <c r="C55" s="34" t="n">
        <v>727731.8861</v>
      </c>
      <c r="D55" s="34" t="n">
        <v>31</v>
      </c>
      <c r="E55" s="34" t="n">
        <v>0</v>
      </c>
      <c r="F55" s="34" t="n">
        <v>126</v>
      </c>
      <c r="G55" s="34" t="n">
        <f aca="false">C55/B55</f>
        <v>473.828108853673</v>
      </c>
      <c r="H55" s="99" t="n">
        <f aca="false">D55/B55</f>
        <v>0.0201841799913182</v>
      </c>
      <c r="I55" s="99" t="n">
        <f aca="false">E55/B55</f>
        <v>0</v>
      </c>
      <c r="J55" s="100" t="n">
        <f aca="false">F55/B55</f>
        <v>0.082038925126003</v>
      </c>
    </row>
    <row r="56" customFormat="false" ht="12.75" hidden="false" customHeight="false" outlineLevel="0" collapsed="false">
      <c r="A56" s="33" t="s">
        <v>143</v>
      </c>
      <c r="B56" s="34" t="n">
        <v>1509.6139</v>
      </c>
      <c r="C56" s="34" t="n">
        <v>992945.9405</v>
      </c>
      <c r="D56" s="34" t="n">
        <v>13</v>
      </c>
      <c r="E56" s="34" t="n">
        <v>0</v>
      </c>
      <c r="F56" s="34" t="n">
        <v>197</v>
      </c>
      <c r="G56" s="34" t="n">
        <f aca="false">C56/B56</f>
        <v>657.748276231426</v>
      </c>
      <c r="H56" s="99" t="n">
        <f aca="false">D56/B56</f>
        <v>0.00861147343701591</v>
      </c>
      <c r="I56" s="99" t="n">
        <f aca="false">E56/B56</f>
        <v>0</v>
      </c>
      <c r="J56" s="100" t="n">
        <f aca="false">F56/B56</f>
        <v>0.130496943622472</v>
      </c>
    </row>
    <row r="57" customFormat="false" ht="12.75" hidden="false" customHeight="false" outlineLevel="0" collapsed="false">
      <c r="A57" s="33" t="s">
        <v>280</v>
      </c>
      <c r="B57" s="34" t="n">
        <v>1508.1738</v>
      </c>
      <c r="C57" s="34" t="n">
        <v>815494.2334</v>
      </c>
      <c r="D57" s="34" t="n">
        <v>54</v>
      </c>
      <c r="E57" s="34" t="n">
        <v>0</v>
      </c>
      <c r="F57" s="34" t="n">
        <v>149</v>
      </c>
      <c r="G57" s="34" t="n">
        <f aca="false">C57/B57</f>
        <v>540.716350728278</v>
      </c>
      <c r="H57" s="99" t="n">
        <f aca="false">D57/B57</f>
        <v>0.0358048919826084</v>
      </c>
      <c r="I57" s="99" t="n">
        <f aca="false">E57/B57</f>
        <v>0</v>
      </c>
      <c r="J57" s="100" t="n">
        <f aca="false">F57/B57</f>
        <v>0.0987949797297898</v>
      </c>
    </row>
    <row r="58" customFormat="false" ht="12.75" hidden="false" customHeight="false" outlineLevel="0" collapsed="false">
      <c r="A58" s="33" t="s">
        <v>433</v>
      </c>
      <c r="B58" s="34" t="n">
        <v>1490.1936</v>
      </c>
      <c r="C58" s="34" t="n">
        <v>569250.0488</v>
      </c>
      <c r="D58" s="34" t="n">
        <v>27</v>
      </c>
      <c r="E58" s="34" t="n">
        <v>0</v>
      </c>
      <c r="F58" s="34" t="n">
        <v>95</v>
      </c>
      <c r="G58" s="34" t="n">
        <f aca="false">C58/B58</f>
        <v>381.99737859564</v>
      </c>
      <c r="H58" s="99" t="n">
        <f aca="false">D58/B58</f>
        <v>0.0181184511864767</v>
      </c>
      <c r="I58" s="99" t="n">
        <f aca="false">E58/B58</f>
        <v>0</v>
      </c>
      <c r="J58" s="100" t="n">
        <f aca="false">F58/B58</f>
        <v>0.0637501060264921</v>
      </c>
    </row>
    <row r="59" customFormat="false" ht="12.75" hidden="false" customHeight="false" outlineLevel="0" collapsed="false">
      <c r="A59" s="33" t="s">
        <v>188</v>
      </c>
      <c r="B59" s="34" t="n">
        <v>1468.7707</v>
      </c>
      <c r="C59" s="34" t="n">
        <v>943380.4927</v>
      </c>
      <c r="D59" s="34" t="n">
        <v>15</v>
      </c>
      <c r="E59" s="34" t="n">
        <v>0</v>
      </c>
      <c r="F59" s="34" t="n">
        <v>132</v>
      </c>
      <c r="G59" s="34" t="n">
        <f aca="false">C59/B59</f>
        <v>642.29255982571</v>
      </c>
      <c r="H59" s="99" t="n">
        <f aca="false">D59/B59</f>
        <v>0.0102126220246632</v>
      </c>
      <c r="I59" s="99" t="n">
        <f aca="false">E59/B59</f>
        <v>0</v>
      </c>
      <c r="J59" s="100" t="n">
        <f aca="false">F59/B59</f>
        <v>0.0898710738170362</v>
      </c>
    </row>
    <row r="60" customFormat="false" ht="12.75" hidden="false" customHeight="false" outlineLevel="0" collapsed="false">
      <c r="A60" s="33" t="s">
        <v>261</v>
      </c>
      <c r="B60" s="34" t="n">
        <v>1377.6911</v>
      </c>
      <c r="C60" s="34" t="n">
        <v>1015832.5591</v>
      </c>
      <c r="D60" s="34" t="n">
        <v>22</v>
      </c>
      <c r="E60" s="34" t="n">
        <v>0</v>
      </c>
      <c r="F60" s="34" t="n">
        <v>144</v>
      </c>
      <c r="G60" s="34" t="n">
        <f aca="false">C60/B60</f>
        <v>737.344212429042</v>
      </c>
      <c r="H60" s="99" t="n">
        <f aca="false">D60/B60</f>
        <v>0.0159687465499342</v>
      </c>
      <c r="I60" s="99" t="n">
        <f aca="false">E60/B60</f>
        <v>0</v>
      </c>
      <c r="J60" s="100" t="n">
        <f aca="false">F60/B60</f>
        <v>0.104522704690478</v>
      </c>
    </row>
    <row r="61" customFormat="false" ht="12.75" hidden="false" customHeight="false" outlineLevel="0" collapsed="false">
      <c r="A61" s="33" t="s">
        <v>165</v>
      </c>
      <c r="B61" s="34" t="n">
        <v>1372.2555</v>
      </c>
      <c r="C61" s="34" t="n">
        <v>1043476.05</v>
      </c>
      <c r="D61" s="34" t="n">
        <v>17</v>
      </c>
      <c r="E61" s="34" t="n">
        <v>0</v>
      </c>
      <c r="F61" s="34" t="n">
        <v>115</v>
      </c>
      <c r="G61" s="34" t="n">
        <f aca="false">C61/B61</f>
        <v>760.409449989452</v>
      </c>
      <c r="H61" s="99" t="n">
        <f aca="false">D61/B61</f>
        <v>0.0123883635372567</v>
      </c>
      <c r="I61" s="99" t="n">
        <f aca="false">E61/B61</f>
        <v>0</v>
      </c>
      <c r="J61" s="100" t="n">
        <f aca="false">F61/B61</f>
        <v>0.0838036356932073</v>
      </c>
    </row>
    <row r="62" customFormat="false" ht="12.75" hidden="false" customHeight="false" outlineLevel="0" collapsed="false">
      <c r="A62" s="33" t="s">
        <v>148</v>
      </c>
      <c r="B62" s="34" t="n">
        <v>1340.3124</v>
      </c>
      <c r="C62" s="34" t="n">
        <v>626562.3379</v>
      </c>
      <c r="D62" s="34" t="n">
        <v>13</v>
      </c>
      <c r="E62" s="34" t="n">
        <v>0</v>
      </c>
      <c r="F62" s="34" t="n">
        <v>135</v>
      </c>
      <c r="G62" s="34" t="n">
        <f aca="false">C62/B62</f>
        <v>467.474849818595</v>
      </c>
      <c r="H62" s="99" t="n">
        <f aca="false">D62/B62</f>
        <v>0.00969923131353556</v>
      </c>
      <c r="I62" s="99" t="n">
        <f aca="false">E62/B62</f>
        <v>0</v>
      </c>
      <c r="J62" s="100" t="n">
        <f aca="false">F62/B62</f>
        <v>0.100722786717485</v>
      </c>
    </row>
    <row r="63" customFormat="false" ht="12.75" hidden="false" customHeight="false" outlineLevel="0" collapsed="false">
      <c r="A63" s="33" t="s">
        <v>425</v>
      </c>
      <c r="B63" s="34" t="n">
        <v>1338.1222</v>
      </c>
      <c r="C63" s="34" t="n">
        <v>833060.0073</v>
      </c>
      <c r="D63" s="34" t="n">
        <v>12</v>
      </c>
      <c r="E63" s="34" t="n">
        <v>0</v>
      </c>
      <c r="F63" s="34" t="n">
        <v>112</v>
      </c>
      <c r="G63" s="34" t="n">
        <f aca="false">C63/B63</f>
        <v>622.558991473275</v>
      </c>
      <c r="H63" s="99" t="n">
        <f aca="false">D63/B63</f>
        <v>0.00896779083405088</v>
      </c>
      <c r="I63" s="99" t="n">
        <f aca="false">E63/B63</f>
        <v>0</v>
      </c>
      <c r="J63" s="100" t="n">
        <f aca="false">F63/B63</f>
        <v>0.0836993811178082</v>
      </c>
    </row>
    <row r="64" customFormat="false" ht="12.75" hidden="false" customHeight="false" outlineLevel="0" collapsed="false">
      <c r="A64" s="33" t="s">
        <v>495</v>
      </c>
      <c r="B64" s="34" t="n">
        <v>1331.5041</v>
      </c>
      <c r="C64" s="34" t="n">
        <v>684012.0972</v>
      </c>
      <c r="D64" s="34" t="n">
        <v>15</v>
      </c>
      <c r="E64" s="34" t="n">
        <v>0</v>
      </c>
      <c r="F64" s="34" t="n">
        <v>109</v>
      </c>
      <c r="G64" s="34" t="n">
        <f aca="false">C64/B64</f>
        <v>513.71384977335</v>
      </c>
      <c r="H64" s="99" t="n">
        <f aca="false">D64/B64</f>
        <v>0.0112654553598446</v>
      </c>
      <c r="I64" s="99" t="n">
        <f aca="false">E64/B64</f>
        <v>0</v>
      </c>
      <c r="J64" s="100" t="n">
        <f aca="false">F64/B64</f>
        <v>0.0818623089482038</v>
      </c>
    </row>
    <row r="65" customFormat="false" ht="12.75" hidden="false" customHeight="false" outlineLevel="0" collapsed="false">
      <c r="A65" s="33" t="s">
        <v>370</v>
      </c>
      <c r="B65" s="34" t="n">
        <v>1323.526</v>
      </c>
      <c r="C65" s="34" t="n">
        <v>689156.5821</v>
      </c>
      <c r="D65" s="34" t="n">
        <v>17</v>
      </c>
      <c r="E65" s="34" t="n">
        <v>0</v>
      </c>
      <c r="F65" s="34" t="n">
        <v>92</v>
      </c>
      <c r="G65" s="34" t="n">
        <f aca="false">C65/B65</f>
        <v>520.697426495588</v>
      </c>
      <c r="H65" s="99" t="n">
        <f aca="false">D65/B65</f>
        <v>0.0128444775546533</v>
      </c>
      <c r="I65" s="99" t="n">
        <f aca="false">E65/B65</f>
        <v>0</v>
      </c>
      <c r="J65" s="100" t="n">
        <f aca="false">F65/B65</f>
        <v>0.0695112902957705</v>
      </c>
    </row>
    <row r="66" customFormat="false" ht="12.75" hidden="false" customHeight="false" outlineLevel="0" collapsed="false">
      <c r="A66" s="33" t="s">
        <v>532</v>
      </c>
      <c r="B66" s="34" t="n">
        <v>1320.4859</v>
      </c>
      <c r="C66" s="34" t="n">
        <v>552717.5891</v>
      </c>
      <c r="D66" s="34" t="n">
        <v>24</v>
      </c>
      <c r="E66" s="34" t="n">
        <v>1</v>
      </c>
      <c r="F66" s="34" t="n">
        <v>89</v>
      </c>
      <c r="G66" s="34" t="n">
        <f aca="false">C66/B66</f>
        <v>418.571367630658</v>
      </c>
      <c r="H66" s="99" t="n">
        <f aca="false">D66/B66</f>
        <v>0.0181751278071201</v>
      </c>
      <c r="I66" s="99" t="n">
        <f aca="false">E66/B66</f>
        <v>0.000757296991963337</v>
      </c>
      <c r="J66" s="100" t="n">
        <f aca="false">F66/B66</f>
        <v>0.067399432284737</v>
      </c>
    </row>
    <row r="67" customFormat="false" ht="12.75" hidden="false" customHeight="false" outlineLevel="0" collapsed="false">
      <c r="A67" s="33" t="s">
        <v>264</v>
      </c>
      <c r="B67" s="34" t="n">
        <v>1318.6043</v>
      </c>
      <c r="C67" s="34" t="n">
        <v>642208.0483</v>
      </c>
      <c r="D67" s="34" t="n">
        <v>36</v>
      </c>
      <c r="E67" s="34" t="n">
        <v>1</v>
      </c>
      <c r="F67" s="34" t="n">
        <v>110</v>
      </c>
      <c r="G67" s="34" t="n">
        <f aca="false">C67/B67</f>
        <v>487.036215716876</v>
      </c>
      <c r="H67" s="99" t="n">
        <f aca="false">D67/B67</f>
        <v>0.0273015945723823</v>
      </c>
      <c r="I67" s="99" t="n">
        <f aca="false">E67/B67</f>
        <v>0.00075837762701062</v>
      </c>
      <c r="J67" s="100" t="n">
        <f aca="false">F67/B67</f>
        <v>0.0834215389711682</v>
      </c>
    </row>
    <row r="68" customFormat="false" ht="12.75" hidden="false" customHeight="false" outlineLevel="0" collapsed="false">
      <c r="A68" s="33" t="s">
        <v>385</v>
      </c>
      <c r="B68" s="34" t="n">
        <v>1306.4484</v>
      </c>
      <c r="C68" s="34" t="n">
        <v>1120271.9406</v>
      </c>
      <c r="D68" s="34" t="n">
        <v>20</v>
      </c>
      <c r="E68" s="34" t="n">
        <v>0</v>
      </c>
      <c r="F68" s="34" t="n">
        <v>155</v>
      </c>
      <c r="G68" s="34" t="n">
        <f aca="false">C68/B68</f>
        <v>857.494211482061</v>
      </c>
      <c r="H68" s="99" t="n">
        <f aca="false">D68/B68</f>
        <v>0.0153086796233208</v>
      </c>
      <c r="I68" s="99" t="n">
        <f aca="false">E68/B68</f>
        <v>0</v>
      </c>
      <c r="J68" s="100" t="n">
        <f aca="false">F68/B68</f>
        <v>0.118642267080736</v>
      </c>
    </row>
    <row r="69" customFormat="false" ht="12.75" hidden="false" customHeight="false" outlineLevel="0" collapsed="false">
      <c r="A69" s="33" t="s">
        <v>445</v>
      </c>
      <c r="B69" s="34" t="n">
        <v>1281.3719</v>
      </c>
      <c r="C69" s="34" t="n">
        <v>610464.4218</v>
      </c>
      <c r="D69" s="34" t="n">
        <v>23</v>
      </c>
      <c r="E69" s="34" t="n">
        <v>0</v>
      </c>
      <c r="F69" s="34" t="n">
        <v>119</v>
      </c>
      <c r="G69" s="34" t="n">
        <f aca="false">C69/B69</f>
        <v>476.414709734153</v>
      </c>
      <c r="H69" s="99" t="n">
        <f aca="false">D69/B69</f>
        <v>0.0179495117693778</v>
      </c>
      <c r="I69" s="99" t="n">
        <f aca="false">E69/B69</f>
        <v>0</v>
      </c>
      <c r="J69" s="100" t="n">
        <f aca="false">F69/B69</f>
        <v>0.0928692130676504</v>
      </c>
    </row>
    <row r="70" customFormat="false" ht="12.75" hidden="false" customHeight="false" outlineLevel="0" collapsed="false">
      <c r="A70" s="33" t="s">
        <v>318</v>
      </c>
      <c r="B70" s="34" t="n">
        <v>1241.0336</v>
      </c>
      <c r="C70" s="34" t="n">
        <v>1095309.4399</v>
      </c>
      <c r="D70" s="34" t="n">
        <v>19</v>
      </c>
      <c r="E70" s="34" t="n">
        <v>0</v>
      </c>
      <c r="F70" s="34" t="n">
        <v>100</v>
      </c>
      <c r="G70" s="34" t="n">
        <f aca="false">C70/B70</f>
        <v>882.578392639813</v>
      </c>
      <c r="H70" s="99" t="n">
        <f aca="false">D70/B70</f>
        <v>0.0153098191700853</v>
      </c>
      <c r="I70" s="99" t="n">
        <f aca="false">E70/B70</f>
        <v>0</v>
      </c>
      <c r="J70" s="100" t="n">
        <f aca="false">F70/B70</f>
        <v>0.080577995632028</v>
      </c>
    </row>
    <row r="71" customFormat="false" ht="12.75" hidden="false" customHeight="false" outlineLevel="0" collapsed="false">
      <c r="A71" s="33" t="s">
        <v>521</v>
      </c>
      <c r="B71" s="34" t="n">
        <v>1236.0115</v>
      </c>
      <c r="C71" s="34" t="n">
        <v>891488.8841</v>
      </c>
      <c r="D71" s="34" t="n">
        <v>13</v>
      </c>
      <c r="E71" s="34" t="n">
        <v>0</v>
      </c>
      <c r="F71" s="34" t="n">
        <v>43</v>
      </c>
      <c r="G71" s="34" t="n">
        <f aca="false">C71/B71</f>
        <v>721.262612928763</v>
      </c>
      <c r="H71" s="99" t="n">
        <f aca="false">D71/B71</f>
        <v>0.0105177014938777</v>
      </c>
      <c r="I71" s="99" t="n">
        <f aca="false">E71/B71</f>
        <v>0</v>
      </c>
      <c r="J71" s="100" t="n">
        <f aca="false">F71/B71</f>
        <v>0.0347893203259031</v>
      </c>
    </row>
    <row r="72" customFormat="false" ht="12.75" hidden="false" customHeight="false" outlineLevel="0" collapsed="false">
      <c r="A72" s="33" t="s">
        <v>486</v>
      </c>
      <c r="B72" s="34" t="n">
        <v>1216.2234</v>
      </c>
      <c r="C72" s="34" t="n">
        <v>811648.2903</v>
      </c>
      <c r="D72" s="34" t="n">
        <v>11</v>
      </c>
      <c r="E72" s="34" t="n">
        <v>0</v>
      </c>
      <c r="F72" s="34" t="n">
        <v>104</v>
      </c>
      <c r="G72" s="34" t="n">
        <f aca="false">C72/B72</f>
        <v>667.351319091542</v>
      </c>
      <c r="H72" s="99" t="n">
        <f aca="false">D72/B72</f>
        <v>0.00904439102224147</v>
      </c>
      <c r="I72" s="99" t="n">
        <f aca="false">E72/B72</f>
        <v>0</v>
      </c>
      <c r="J72" s="100" t="n">
        <f aca="false">F72/B72</f>
        <v>0.0855106060284648</v>
      </c>
    </row>
    <row r="73" customFormat="false" ht="12.75" hidden="false" customHeight="false" outlineLevel="0" collapsed="false">
      <c r="A73" s="33" t="s">
        <v>295</v>
      </c>
      <c r="B73" s="34" t="n">
        <v>1180.6358</v>
      </c>
      <c r="C73" s="34" t="n">
        <v>744925.6912</v>
      </c>
      <c r="D73" s="34" t="n">
        <v>14</v>
      </c>
      <c r="E73" s="34" t="n">
        <v>0</v>
      </c>
      <c r="F73" s="34" t="n">
        <v>127</v>
      </c>
      <c r="G73" s="34" t="n">
        <f aca="false">C73/B73</f>
        <v>630.952992616351</v>
      </c>
      <c r="H73" s="99" t="n">
        <f aca="false">D73/B73</f>
        <v>0.0118580175190351</v>
      </c>
      <c r="I73" s="99" t="n">
        <f aca="false">E73/B73</f>
        <v>0</v>
      </c>
      <c r="J73" s="100" t="n">
        <f aca="false">F73/B73</f>
        <v>0.107569158922675</v>
      </c>
    </row>
    <row r="74" customFormat="false" ht="12.75" hidden="false" customHeight="false" outlineLevel="0" collapsed="false">
      <c r="A74" s="33" t="s">
        <v>384</v>
      </c>
      <c r="B74" s="34" t="n">
        <v>1164.829</v>
      </c>
      <c r="C74" s="34" t="n">
        <v>655620.6145</v>
      </c>
      <c r="D74" s="34" t="n">
        <v>4</v>
      </c>
      <c r="E74" s="34" t="n">
        <v>0</v>
      </c>
      <c r="F74" s="34" t="n">
        <v>104</v>
      </c>
      <c r="G74" s="34" t="n">
        <f aca="false">C74/B74</f>
        <v>562.847091289795</v>
      </c>
      <c r="H74" s="99" t="n">
        <f aca="false">D74/B74</f>
        <v>0.00343398043833043</v>
      </c>
      <c r="I74" s="99" t="n">
        <f aca="false">E74/B74</f>
        <v>0</v>
      </c>
      <c r="J74" s="100" t="n">
        <f aca="false">F74/B74</f>
        <v>0.0892834913965913</v>
      </c>
    </row>
    <row r="75" customFormat="false" ht="12.75" hidden="false" customHeight="false" outlineLevel="0" collapsed="false">
      <c r="A75" s="33" t="s">
        <v>267</v>
      </c>
      <c r="B75" s="34" t="n">
        <v>1155.717</v>
      </c>
      <c r="C75" s="34" t="n">
        <v>720027.4159</v>
      </c>
      <c r="D75" s="34" t="n">
        <v>11</v>
      </c>
      <c r="E75" s="34" t="n">
        <v>2</v>
      </c>
      <c r="F75" s="34" t="n">
        <v>158</v>
      </c>
      <c r="G75" s="34" t="n">
        <f aca="false">C75/B75</f>
        <v>623.013606185597</v>
      </c>
      <c r="H75" s="99" t="n">
        <f aca="false">D75/B75</f>
        <v>0.00951790100863793</v>
      </c>
      <c r="I75" s="99" t="n">
        <f aca="false">E75/B75</f>
        <v>0.00173052745611599</v>
      </c>
      <c r="J75" s="100" t="n">
        <f aca="false">F75/B75</f>
        <v>0.136711669033163</v>
      </c>
    </row>
    <row r="76" customFormat="false" ht="12.75" hidden="false" customHeight="false" outlineLevel="0" collapsed="false">
      <c r="A76" s="33" t="s">
        <v>193</v>
      </c>
      <c r="B76" s="34" t="n">
        <v>1153.3532</v>
      </c>
      <c r="C76" s="34" t="n">
        <v>566745.3927</v>
      </c>
      <c r="D76" s="34" t="n">
        <v>23</v>
      </c>
      <c r="E76" s="34" t="n">
        <v>0</v>
      </c>
      <c r="F76" s="34" t="n">
        <v>80</v>
      </c>
      <c r="G76" s="34" t="n">
        <f aca="false">C76/B76</f>
        <v>491.389274941969</v>
      </c>
      <c r="H76" s="99" t="n">
        <f aca="false">D76/B76</f>
        <v>0.0199418530247282</v>
      </c>
      <c r="I76" s="99" t="n">
        <f aca="false">E76/B76</f>
        <v>0</v>
      </c>
      <c r="J76" s="100" t="n">
        <f aca="false">F76/B76</f>
        <v>0.069362967042533</v>
      </c>
    </row>
    <row r="77" customFormat="false" ht="12.75" hidden="false" customHeight="false" outlineLevel="0" collapsed="false">
      <c r="A77" s="33" t="s">
        <v>347</v>
      </c>
      <c r="B77" s="34" t="n">
        <v>1130.3964</v>
      </c>
      <c r="C77" s="34" t="n">
        <v>536809.5844</v>
      </c>
      <c r="D77" s="34" t="n">
        <v>21</v>
      </c>
      <c r="E77" s="34" t="n">
        <v>0</v>
      </c>
      <c r="F77" s="34" t="n">
        <v>70</v>
      </c>
      <c r="G77" s="34" t="n">
        <f aca="false">C77/B77</f>
        <v>474.886141180209</v>
      </c>
      <c r="H77" s="99" t="n">
        <f aca="false">D77/B77</f>
        <v>0.0185775538563286</v>
      </c>
      <c r="I77" s="99" t="n">
        <f aca="false">E77/B77</f>
        <v>0</v>
      </c>
      <c r="J77" s="100" t="n">
        <f aca="false">F77/B77</f>
        <v>0.0619251795210954</v>
      </c>
    </row>
    <row r="78" customFormat="false" ht="12.75" hidden="false" customHeight="false" outlineLevel="0" collapsed="false">
      <c r="A78" s="33" t="s">
        <v>477</v>
      </c>
      <c r="B78" s="34" t="n">
        <v>1117.777</v>
      </c>
      <c r="C78" s="34" t="n">
        <v>674160.1853</v>
      </c>
      <c r="D78" s="34" t="n">
        <v>9</v>
      </c>
      <c r="E78" s="34" t="n">
        <v>0</v>
      </c>
      <c r="F78" s="34" t="n">
        <v>77</v>
      </c>
      <c r="G78" s="34" t="n">
        <f aca="false">C78/B78</f>
        <v>603.125833954358</v>
      </c>
      <c r="H78" s="99" t="n">
        <f aca="false">D78/B78</f>
        <v>0.00805169546340639</v>
      </c>
      <c r="I78" s="99" t="n">
        <f aca="false">E78/B78</f>
        <v>0</v>
      </c>
      <c r="J78" s="100" t="n">
        <f aca="false">F78/B78</f>
        <v>0.068886727853588</v>
      </c>
    </row>
    <row r="79" customFormat="false" ht="12.75" hidden="false" customHeight="false" outlineLevel="0" collapsed="false">
      <c r="A79" s="33" t="s">
        <v>514</v>
      </c>
      <c r="B79" s="34" t="n">
        <v>1113.003</v>
      </c>
      <c r="C79" s="34" t="n">
        <v>726610.6359</v>
      </c>
      <c r="D79" s="34" t="n">
        <v>9</v>
      </c>
      <c r="E79" s="34" t="n">
        <v>0</v>
      </c>
      <c r="F79" s="34" t="n">
        <v>83</v>
      </c>
      <c r="G79" s="34" t="n">
        <f aca="false">C79/B79</f>
        <v>652.837985072817</v>
      </c>
      <c r="H79" s="99" t="n">
        <f aca="false">D79/B79</f>
        <v>0.0080862315734998</v>
      </c>
      <c r="I79" s="99" t="n">
        <f aca="false">E79/B79</f>
        <v>0</v>
      </c>
      <c r="J79" s="100" t="n">
        <f aca="false">F79/B79</f>
        <v>0.0745730245111649</v>
      </c>
    </row>
    <row r="80" customFormat="false" ht="12.75" hidden="false" customHeight="false" outlineLevel="0" collapsed="false">
      <c r="A80" s="33" t="s">
        <v>397</v>
      </c>
      <c r="B80" s="34" t="n">
        <v>1076.7144</v>
      </c>
      <c r="C80" s="34" t="n">
        <v>511654.0982</v>
      </c>
      <c r="D80" s="34" t="n">
        <v>11</v>
      </c>
      <c r="E80" s="34" t="n">
        <v>0</v>
      </c>
      <c r="F80" s="34" t="n">
        <v>74</v>
      </c>
      <c r="G80" s="34" t="n">
        <f aca="false">C80/B80</f>
        <v>475.199456977635</v>
      </c>
      <c r="H80" s="99" t="n">
        <f aca="false">D80/B80</f>
        <v>0.0102162653346143</v>
      </c>
      <c r="I80" s="99" t="n">
        <f aca="false">E80/B80</f>
        <v>0</v>
      </c>
      <c r="J80" s="100" t="n">
        <f aca="false">F80/B80</f>
        <v>0.0687276031601323</v>
      </c>
    </row>
    <row r="81" customFormat="false" ht="12.75" hidden="false" customHeight="false" outlineLevel="0" collapsed="false">
      <c r="A81" s="33" t="s">
        <v>266</v>
      </c>
      <c r="B81" s="34" t="n">
        <v>1072.1818</v>
      </c>
      <c r="C81" s="34" t="n">
        <v>505473.2544</v>
      </c>
      <c r="D81" s="34" t="n">
        <v>8</v>
      </c>
      <c r="E81" s="34" t="n">
        <v>0</v>
      </c>
      <c r="F81" s="34" t="n">
        <v>116</v>
      </c>
      <c r="G81" s="34" t="n">
        <f aca="false">C81/B81</f>
        <v>471.443606298857</v>
      </c>
      <c r="H81" s="99" t="n">
        <f aca="false">D81/B81</f>
        <v>0.00746142118808583</v>
      </c>
      <c r="I81" s="99" t="n">
        <f aca="false">E81/B81</f>
        <v>0</v>
      </c>
      <c r="J81" s="100" t="n">
        <f aca="false">F81/B81</f>
        <v>0.108190607227244</v>
      </c>
    </row>
    <row r="82" customFormat="false" ht="12.75" hidden="false" customHeight="false" outlineLevel="0" collapsed="false">
      <c r="A82" s="33" t="s">
        <v>494</v>
      </c>
      <c r="B82" s="34" t="n">
        <v>1063.5423</v>
      </c>
      <c r="C82" s="34" t="n">
        <v>566618.1547</v>
      </c>
      <c r="D82" s="34" t="n">
        <v>7</v>
      </c>
      <c r="E82" s="34" t="n">
        <v>0</v>
      </c>
      <c r="F82" s="34" t="n">
        <v>91</v>
      </c>
      <c r="G82" s="34" t="n">
        <f aca="false">C82/B82</f>
        <v>532.765038776549</v>
      </c>
      <c r="H82" s="99" t="n">
        <f aca="false">D82/B82</f>
        <v>0.00658177864669793</v>
      </c>
      <c r="I82" s="99" t="n">
        <f aca="false">E82/B82</f>
        <v>0</v>
      </c>
      <c r="J82" s="100" t="n">
        <f aca="false">F82/B82</f>
        <v>0.085563122407073</v>
      </c>
    </row>
    <row r="83" customFormat="false" ht="12.75" hidden="false" customHeight="false" outlineLevel="0" collapsed="false">
      <c r="A83" s="33" t="s">
        <v>174</v>
      </c>
      <c r="B83" s="34" t="n">
        <v>1048.4449</v>
      </c>
      <c r="C83" s="34" t="n">
        <v>869692.2548</v>
      </c>
      <c r="D83" s="34" t="n">
        <v>9</v>
      </c>
      <c r="E83" s="34" t="n">
        <v>0</v>
      </c>
      <c r="F83" s="34" t="n">
        <v>129</v>
      </c>
      <c r="G83" s="34" t="n">
        <f aca="false">C83/B83</f>
        <v>829.50687709006</v>
      </c>
      <c r="H83" s="99" t="n">
        <f aca="false">D83/B83</f>
        <v>0.0085841420946394</v>
      </c>
      <c r="I83" s="99" t="n">
        <f aca="false">E83/B83</f>
        <v>0</v>
      </c>
      <c r="J83" s="100" t="n">
        <f aca="false">F83/B83</f>
        <v>0.123039370023165</v>
      </c>
    </row>
    <row r="84" customFormat="false" ht="12.75" hidden="false" customHeight="false" outlineLevel="0" collapsed="false">
      <c r="A84" s="33" t="s">
        <v>286</v>
      </c>
      <c r="B84" s="34" t="n">
        <v>1033.4091</v>
      </c>
      <c r="C84" s="34" t="n">
        <v>868496.7327</v>
      </c>
      <c r="D84" s="34" t="n">
        <v>7</v>
      </c>
      <c r="E84" s="34" t="n">
        <v>0</v>
      </c>
      <c r="F84" s="34" t="n">
        <v>109</v>
      </c>
      <c r="G84" s="34" t="n">
        <f aca="false">C84/B84</f>
        <v>840.419087368207</v>
      </c>
      <c r="H84" s="99" t="n">
        <f aca="false">D84/B84</f>
        <v>0.00677369688345109</v>
      </c>
      <c r="I84" s="99" t="n">
        <f aca="false">E84/B84</f>
        <v>0</v>
      </c>
      <c r="J84" s="100" t="n">
        <f aca="false">F84/B84</f>
        <v>0.105476137185167</v>
      </c>
    </row>
    <row r="85" customFormat="false" ht="12.75" hidden="false" customHeight="false" outlineLevel="0" collapsed="false">
      <c r="A85" s="33" t="s">
        <v>519</v>
      </c>
      <c r="B85" s="34" t="n">
        <v>1032.4934</v>
      </c>
      <c r="C85" s="34" t="n">
        <v>732659.1389</v>
      </c>
      <c r="D85" s="34" t="n">
        <v>7</v>
      </c>
      <c r="E85" s="34" t="n">
        <v>0</v>
      </c>
      <c r="F85" s="34" t="n">
        <v>80</v>
      </c>
      <c r="G85" s="34" t="n">
        <f aca="false">C85/B85</f>
        <v>709.601764912008</v>
      </c>
      <c r="H85" s="99" t="n">
        <f aca="false">D85/B85</f>
        <v>0.00677970435452662</v>
      </c>
      <c r="I85" s="99" t="n">
        <f aca="false">E85/B85</f>
        <v>0</v>
      </c>
      <c r="J85" s="100" t="n">
        <f aca="false">F85/B85</f>
        <v>0.0774823354803043</v>
      </c>
    </row>
    <row r="86" customFormat="false" ht="12.75" hidden="false" customHeight="false" outlineLevel="0" collapsed="false">
      <c r="A86" s="33" t="s">
        <v>455</v>
      </c>
      <c r="B86" s="34" t="n">
        <v>1014.9623</v>
      </c>
      <c r="C86" s="34" t="n">
        <v>811385.7494</v>
      </c>
      <c r="D86" s="34" t="n">
        <v>16</v>
      </c>
      <c r="E86" s="34" t="n">
        <v>1</v>
      </c>
      <c r="F86" s="34" t="n">
        <v>83</v>
      </c>
      <c r="G86" s="34" t="n">
        <f aca="false">C86/B86</f>
        <v>799.424519905813</v>
      </c>
      <c r="H86" s="99" t="n">
        <f aca="false">D86/B86</f>
        <v>0.0157641323229444</v>
      </c>
      <c r="I86" s="99" t="n">
        <f aca="false">E86/B86</f>
        <v>0.000985258270184026</v>
      </c>
      <c r="J86" s="100" t="n">
        <f aca="false">F86/B86</f>
        <v>0.0817764364252741</v>
      </c>
    </row>
    <row r="87" customFormat="false" ht="12.75" hidden="false" customHeight="false" outlineLevel="0" collapsed="false">
      <c r="A87" s="33" t="s">
        <v>529</v>
      </c>
      <c r="B87" s="34" t="n">
        <v>1009.6236</v>
      </c>
      <c r="C87" s="34" t="n">
        <v>466952.6211</v>
      </c>
      <c r="D87" s="34" t="n">
        <v>10</v>
      </c>
      <c r="E87" s="34" t="n">
        <v>0</v>
      </c>
      <c r="F87" s="34" t="n">
        <v>82</v>
      </c>
      <c r="G87" s="34" t="n">
        <f aca="false">C87/B87</f>
        <v>462.501689837678</v>
      </c>
      <c r="H87" s="99" t="n">
        <f aca="false">D87/B87</f>
        <v>0.00990468130895514</v>
      </c>
      <c r="I87" s="99" t="n">
        <f aca="false">E87/B87</f>
        <v>0</v>
      </c>
      <c r="J87" s="100" t="n">
        <f aca="false">F87/B87</f>
        <v>0.0812183867334321</v>
      </c>
    </row>
    <row r="88" customFormat="false" ht="12.75" hidden="false" customHeight="false" outlineLevel="0" collapsed="false">
      <c r="A88" s="33" t="s">
        <v>253</v>
      </c>
      <c r="B88" s="34" t="n">
        <v>1008.0229</v>
      </c>
      <c r="C88" s="34" t="n">
        <v>818045.9833</v>
      </c>
      <c r="D88" s="34" t="n">
        <v>22</v>
      </c>
      <c r="E88" s="34" t="n">
        <v>0</v>
      </c>
      <c r="F88" s="34" t="n">
        <v>119</v>
      </c>
      <c r="G88" s="34" t="n">
        <f aca="false">C88/B88</f>
        <v>811.535118200192</v>
      </c>
      <c r="H88" s="99" t="n">
        <f aca="false">D88/B88</f>
        <v>0.021824901001753</v>
      </c>
      <c r="I88" s="99" t="n">
        <f aca="false">E88/B88</f>
        <v>0</v>
      </c>
      <c r="J88" s="100" t="n">
        <f aca="false">F88/B88</f>
        <v>0.118052873600391</v>
      </c>
    </row>
    <row r="89" customFormat="false" ht="12.75" hidden="false" customHeight="false" outlineLevel="0" collapsed="false">
      <c r="A89" s="33" t="s">
        <v>484</v>
      </c>
      <c r="B89" s="34" t="n">
        <v>1005.8086</v>
      </c>
      <c r="C89" s="34" t="n">
        <v>524826.5385</v>
      </c>
      <c r="D89" s="34" t="n">
        <v>23</v>
      </c>
      <c r="E89" s="34" t="n">
        <v>0</v>
      </c>
      <c r="F89" s="34" t="n">
        <v>102</v>
      </c>
      <c r="G89" s="34" t="n">
        <f aca="false">C89/B89</f>
        <v>521.795636366601</v>
      </c>
      <c r="H89" s="99" t="n">
        <f aca="false">D89/B89</f>
        <v>0.0228671737346449</v>
      </c>
      <c r="I89" s="99" t="n">
        <f aca="false">E89/B89</f>
        <v>0</v>
      </c>
      <c r="J89" s="100" t="n">
        <f aca="false">F89/B89</f>
        <v>0.101410944388425</v>
      </c>
    </row>
    <row r="90" customFormat="false" ht="12.75" hidden="false" customHeight="false" outlineLevel="0" collapsed="false">
      <c r="A90" s="33" t="s">
        <v>326</v>
      </c>
      <c r="B90" s="34" t="n">
        <v>997.9005</v>
      </c>
      <c r="C90" s="34" t="n">
        <v>730209.947</v>
      </c>
      <c r="D90" s="34" t="n">
        <v>19</v>
      </c>
      <c r="E90" s="34" t="n">
        <v>0</v>
      </c>
      <c r="F90" s="34" t="n">
        <v>123</v>
      </c>
      <c r="G90" s="34" t="n">
        <f aca="false">C90/B90</f>
        <v>731.746248248197</v>
      </c>
      <c r="H90" s="99" t="n">
        <f aca="false">D90/B90</f>
        <v>0.019039974426308</v>
      </c>
      <c r="I90" s="99" t="n">
        <f aca="false">E90/B90</f>
        <v>0</v>
      </c>
      <c r="J90" s="100" t="n">
        <f aca="false">F90/B90</f>
        <v>0.123258781812415</v>
      </c>
    </row>
    <row r="91" customFormat="false" ht="12.75" hidden="false" customHeight="false" outlineLevel="0" collapsed="false">
      <c r="A91" s="33" t="s">
        <v>522</v>
      </c>
      <c r="B91" s="34" t="n">
        <v>975.9867</v>
      </c>
      <c r="C91" s="34" t="n">
        <v>743813.2252</v>
      </c>
      <c r="D91" s="34" t="n">
        <v>9</v>
      </c>
      <c r="E91" s="34" t="n">
        <v>2</v>
      </c>
      <c r="F91" s="34" t="n">
        <v>74</v>
      </c>
      <c r="G91" s="34" t="n">
        <f aca="false">C91/B91</f>
        <v>762.11409971058</v>
      </c>
      <c r="H91" s="99" t="n">
        <f aca="false">D91/B91</f>
        <v>0.00922143713638721</v>
      </c>
      <c r="I91" s="99" t="n">
        <f aca="false">E91/B91</f>
        <v>0.00204920825253049</v>
      </c>
      <c r="J91" s="100" t="n">
        <f aca="false">F91/B91</f>
        <v>0.0758207053436281</v>
      </c>
    </row>
    <row r="92" customFormat="false" ht="12.75" hidden="false" customHeight="false" outlineLevel="0" collapsed="false">
      <c r="A92" s="33" t="s">
        <v>392</v>
      </c>
      <c r="B92" s="34" t="n">
        <v>972.7344</v>
      </c>
      <c r="C92" s="34" t="n">
        <v>452631.5635</v>
      </c>
      <c r="D92" s="34" t="n">
        <v>10</v>
      </c>
      <c r="E92" s="34" t="n">
        <v>0</v>
      </c>
      <c r="F92" s="34" t="n">
        <v>67</v>
      </c>
      <c r="G92" s="34" t="n">
        <f aca="false">C92/B92</f>
        <v>465.318758645731</v>
      </c>
      <c r="H92" s="99" t="n">
        <f aca="false">D92/B92</f>
        <v>0.0102802985069717</v>
      </c>
      <c r="I92" s="99" t="n">
        <f aca="false">E92/B92</f>
        <v>0</v>
      </c>
      <c r="J92" s="100" t="n">
        <f aca="false">F92/B92</f>
        <v>0.0688779999967103</v>
      </c>
    </row>
    <row r="93" customFormat="false" ht="12.75" hidden="false" customHeight="false" outlineLevel="0" collapsed="false">
      <c r="A93" s="33" t="s">
        <v>297</v>
      </c>
      <c r="B93" s="34" t="n">
        <v>971.954</v>
      </c>
      <c r="C93" s="34" t="n">
        <v>729863.0649</v>
      </c>
      <c r="D93" s="34" t="n">
        <v>22</v>
      </c>
      <c r="E93" s="34" t="n">
        <v>0</v>
      </c>
      <c r="F93" s="34" t="n">
        <v>91</v>
      </c>
      <c r="G93" s="34" t="n">
        <f aca="false">C93/B93</f>
        <v>750.923464382059</v>
      </c>
      <c r="H93" s="99" t="n">
        <f aca="false">D93/B93</f>
        <v>0.0226348160509654</v>
      </c>
      <c r="I93" s="99" t="n">
        <f aca="false">E93/B93</f>
        <v>0</v>
      </c>
      <c r="J93" s="100" t="n">
        <f aca="false">F93/B93</f>
        <v>0.0936258300289932</v>
      </c>
    </row>
    <row r="94" customFormat="false" ht="12.75" hidden="false" customHeight="false" outlineLevel="0" collapsed="false">
      <c r="A94" s="33" t="s">
        <v>419</v>
      </c>
      <c r="B94" s="34" t="n">
        <v>951.948</v>
      </c>
      <c r="C94" s="34" t="n">
        <v>475442.6437</v>
      </c>
      <c r="D94" s="34" t="n">
        <v>14</v>
      </c>
      <c r="E94" s="34" t="n">
        <v>1</v>
      </c>
      <c r="F94" s="34" t="n">
        <v>70</v>
      </c>
      <c r="G94" s="34" t="n">
        <f aca="false">C94/B94</f>
        <v>499.441822137344</v>
      </c>
      <c r="H94" s="99" t="n">
        <f aca="false">D94/B94</f>
        <v>0.0147066856593007</v>
      </c>
      <c r="I94" s="99" t="n">
        <f aca="false">E94/B94</f>
        <v>0.00105047754709291</v>
      </c>
      <c r="J94" s="100" t="n">
        <f aca="false">F94/B94</f>
        <v>0.0735334282965036</v>
      </c>
    </row>
    <row r="95" customFormat="false" ht="12.75" hidden="false" customHeight="false" outlineLevel="0" collapsed="false">
      <c r="A95" s="33" t="s">
        <v>252</v>
      </c>
      <c r="B95" s="34" t="n">
        <v>950.6675</v>
      </c>
      <c r="C95" s="34" t="n">
        <v>639786.5703</v>
      </c>
      <c r="D95" s="34" t="n">
        <v>9</v>
      </c>
      <c r="E95" s="34" t="n">
        <v>0</v>
      </c>
      <c r="F95" s="34" t="n">
        <v>118</v>
      </c>
      <c r="G95" s="34" t="n">
        <f aca="false">C95/B95</f>
        <v>672.986685986425</v>
      </c>
      <c r="H95" s="99" t="n">
        <f aca="false">D95/B95</f>
        <v>0.00946703237462099</v>
      </c>
      <c r="I95" s="99" t="n">
        <f aca="false">E95/B95</f>
        <v>0</v>
      </c>
      <c r="J95" s="100" t="n">
        <f aca="false">F95/B95</f>
        <v>0.124123313356142</v>
      </c>
    </row>
    <row r="96" customFormat="false" ht="12.75" hidden="false" customHeight="false" outlineLevel="0" collapsed="false">
      <c r="A96" s="33" t="s">
        <v>350</v>
      </c>
      <c r="B96" s="34" t="n">
        <v>931.3882</v>
      </c>
      <c r="C96" s="34" t="n">
        <v>577167.9511</v>
      </c>
      <c r="D96" s="34" t="n">
        <v>8</v>
      </c>
      <c r="E96" s="34" t="n">
        <v>0</v>
      </c>
      <c r="F96" s="34" t="n">
        <v>81</v>
      </c>
      <c r="G96" s="34" t="n">
        <f aca="false">C96/B96</f>
        <v>619.685702588888</v>
      </c>
      <c r="H96" s="99" t="n">
        <f aca="false">D96/B96</f>
        <v>0.00858932934731189</v>
      </c>
      <c r="I96" s="99" t="n">
        <f aca="false">E96/B96</f>
        <v>0</v>
      </c>
      <c r="J96" s="100" t="n">
        <f aca="false">F96/B96</f>
        <v>0.0869669596415329</v>
      </c>
    </row>
    <row r="97" customFormat="false" ht="12.75" hidden="false" customHeight="false" outlineLevel="0" collapsed="false">
      <c r="A97" s="33" t="s">
        <v>349</v>
      </c>
      <c r="B97" s="34" t="n">
        <v>930.2498</v>
      </c>
      <c r="C97" s="34" t="n">
        <v>372112.1584</v>
      </c>
      <c r="D97" s="34" t="n">
        <v>17</v>
      </c>
      <c r="E97" s="34" t="n">
        <v>0</v>
      </c>
      <c r="F97" s="34" t="n">
        <v>55</v>
      </c>
      <c r="G97" s="34" t="n">
        <f aca="false">C97/B97</f>
        <v>400.013156036153</v>
      </c>
      <c r="H97" s="99" t="n">
        <f aca="false">D97/B97</f>
        <v>0.0182746612791532</v>
      </c>
      <c r="I97" s="99" t="n">
        <f aca="false">E97/B97</f>
        <v>0</v>
      </c>
      <c r="J97" s="100" t="n">
        <f aca="false">F97/B97</f>
        <v>0.0591239041384368</v>
      </c>
    </row>
    <row r="98" customFormat="false" ht="12.75" hidden="false" customHeight="false" outlineLevel="0" collapsed="false">
      <c r="A98" s="33" t="s">
        <v>353</v>
      </c>
      <c r="B98" s="34" t="n">
        <v>927.7151</v>
      </c>
      <c r="C98" s="34" t="n">
        <v>509766.091</v>
      </c>
      <c r="D98" s="34" t="n">
        <v>11</v>
      </c>
      <c r="E98" s="34" t="n">
        <v>1</v>
      </c>
      <c r="F98" s="34" t="n">
        <v>104</v>
      </c>
      <c r="G98" s="34" t="n">
        <f aca="false">C98/B98</f>
        <v>549.485602853721</v>
      </c>
      <c r="H98" s="99" t="n">
        <f aca="false">D98/B98</f>
        <v>0.0118570884531253</v>
      </c>
      <c r="I98" s="99" t="n">
        <f aca="false">E98/B98</f>
        <v>0.0010779171321023</v>
      </c>
      <c r="J98" s="100" t="n">
        <f aca="false">F98/B98</f>
        <v>0.112103381738639</v>
      </c>
    </row>
    <row r="99" customFormat="false" ht="12.75" hidden="false" customHeight="false" outlineLevel="0" collapsed="false">
      <c r="A99" s="33" t="s">
        <v>263</v>
      </c>
      <c r="B99" s="34" t="n">
        <v>927.0127</v>
      </c>
      <c r="C99" s="34" t="n">
        <v>819823.1743</v>
      </c>
      <c r="D99" s="34" t="n">
        <v>10</v>
      </c>
      <c r="E99" s="34" t="n">
        <v>0</v>
      </c>
      <c r="F99" s="34" t="n">
        <v>91</v>
      </c>
      <c r="G99" s="34" t="n">
        <f aca="false">C99/B99</f>
        <v>884.371027818713</v>
      </c>
      <c r="H99" s="99" t="n">
        <f aca="false">D99/B99</f>
        <v>0.0107873387279376</v>
      </c>
      <c r="I99" s="99" t="n">
        <f aca="false">E99/B99</f>
        <v>0</v>
      </c>
      <c r="J99" s="100" t="n">
        <f aca="false">F99/B99</f>
        <v>0.0981647824242322</v>
      </c>
    </row>
    <row r="100" customFormat="false" ht="12.75" hidden="false" customHeight="false" outlineLevel="0" collapsed="false">
      <c r="A100" s="33" t="s">
        <v>475</v>
      </c>
      <c r="B100" s="34" t="n">
        <v>914.9276</v>
      </c>
      <c r="C100" s="34" t="n">
        <v>477018.235</v>
      </c>
      <c r="D100" s="34" t="n">
        <v>12</v>
      </c>
      <c r="E100" s="34" t="n">
        <v>0</v>
      </c>
      <c r="F100" s="34" t="n">
        <v>107</v>
      </c>
      <c r="G100" s="34" t="n">
        <f aca="false">C100/B100</f>
        <v>521.372658339305</v>
      </c>
      <c r="H100" s="99" t="n">
        <f aca="false">D100/B100</f>
        <v>0.0131157918943532</v>
      </c>
      <c r="I100" s="99" t="n">
        <f aca="false">E100/B100</f>
        <v>0</v>
      </c>
      <c r="J100" s="100" t="n">
        <f aca="false">F100/B100</f>
        <v>0.116949144391316</v>
      </c>
    </row>
    <row r="101" customFormat="false" ht="12.75" hidden="false" customHeight="false" outlineLevel="0" collapsed="false">
      <c r="A101" s="33" t="s">
        <v>272</v>
      </c>
      <c r="B101" s="34" t="n">
        <v>914.6665</v>
      </c>
      <c r="C101" s="34" t="n">
        <v>919554.1411</v>
      </c>
      <c r="D101" s="34" t="n">
        <v>15</v>
      </c>
      <c r="E101" s="34" t="n">
        <v>0</v>
      </c>
      <c r="F101" s="34" t="n">
        <v>84</v>
      </c>
      <c r="G101" s="34" t="n">
        <f aca="false">C101/B101</f>
        <v>1005.34363191393</v>
      </c>
      <c r="H101" s="99" t="n">
        <f aca="false">D101/B101</f>
        <v>0.0163994198978535</v>
      </c>
      <c r="I101" s="99" t="n">
        <f aca="false">E101/B101</f>
        <v>0</v>
      </c>
      <c r="J101" s="100" t="n">
        <f aca="false">F101/B101</f>
        <v>0.0918367514279795</v>
      </c>
    </row>
    <row r="102" customFormat="false" ht="12.75" hidden="false" customHeight="false" outlineLevel="0" collapsed="false">
      <c r="A102" s="33" t="s">
        <v>375</v>
      </c>
      <c r="B102" s="34" t="n">
        <v>889.3172</v>
      </c>
      <c r="C102" s="34" t="n">
        <v>577436.0711</v>
      </c>
      <c r="D102" s="34" t="n">
        <v>9</v>
      </c>
      <c r="E102" s="34" t="n">
        <v>0</v>
      </c>
      <c r="F102" s="34" t="n">
        <v>89</v>
      </c>
      <c r="G102" s="34" t="n">
        <f aca="false">C102/B102</f>
        <v>649.302713475012</v>
      </c>
      <c r="H102" s="99" t="n">
        <f aca="false">D102/B102</f>
        <v>0.0101201236184345</v>
      </c>
      <c r="I102" s="99" t="n">
        <f aca="false">E102/B102</f>
        <v>0</v>
      </c>
      <c r="J102" s="100" t="n">
        <f aca="false">F102/B102</f>
        <v>0.100076778004519</v>
      </c>
    </row>
    <row r="103" customFormat="false" ht="12.75" hidden="false" customHeight="false" outlineLevel="0" collapsed="false">
      <c r="A103" s="33" t="s">
        <v>460</v>
      </c>
      <c r="B103" s="34" t="n">
        <v>878.7569</v>
      </c>
      <c r="C103" s="34" t="n">
        <v>615828.5825</v>
      </c>
      <c r="D103" s="34" t="n">
        <v>15</v>
      </c>
      <c r="E103" s="34" t="n">
        <v>0</v>
      </c>
      <c r="F103" s="34" t="n">
        <v>71</v>
      </c>
      <c r="G103" s="34" t="n">
        <f aca="false">C103/B103</f>
        <v>700.79516018594</v>
      </c>
      <c r="H103" s="99" t="n">
        <f aca="false">D103/B103</f>
        <v>0.0170695672489172</v>
      </c>
      <c r="I103" s="99" t="n">
        <f aca="false">E103/B103</f>
        <v>0</v>
      </c>
      <c r="J103" s="100" t="n">
        <f aca="false">F103/B103</f>
        <v>0.0807959516448747</v>
      </c>
    </row>
    <row r="104" customFormat="false" ht="12.75" hidden="false" customHeight="false" outlineLevel="0" collapsed="false">
      <c r="A104" s="33" t="s">
        <v>237</v>
      </c>
      <c r="B104" s="34" t="n">
        <v>877.8133</v>
      </c>
      <c r="C104" s="34" t="n">
        <v>515609.2085</v>
      </c>
      <c r="D104" s="34" t="n">
        <v>4</v>
      </c>
      <c r="E104" s="34" t="n">
        <v>0</v>
      </c>
      <c r="F104" s="34" t="n">
        <v>88</v>
      </c>
      <c r="G104" s="34" t="n">
        <f aca="false">C104/B104</f>
        <v>587.379125492858</v>
      </c>
      <c r="H104" s="99" t="n">
        <f aca="false">D104/B104</f>
        <v>0.00455677762002467</v>
      </c>
      <c r="I104" s="99" t="n">
        <f aca="false">E104/B104</f>
        <v>0</v>
      </c>
      <c r="J104" s="100" t="n">
        <f aca="false">F104/B104</f>
        <v>0.100249107640543</v>
      </c>
    </row>
    <row r="105" customFormat="false" ht="12.75" hidden="false" customHeight="false" outlineLevel="0" collapsed="false">
      <c r="A105" s="33" t="s">
        <v>348</v>
      </c>
      <c r="B105" s="34" t="n">
        <v>870.949</v>
      </c>
      <c r="C105" s="34" t="n">
        <v>392342.4651</v>
      </c>
      <c r="D105" s="34" t="n">
        <v>4</v>
      </c>
      <c r="E105" s="34" t="n">
        <v>0</v>
      </c>
      <c r="F105" s="34" t="n">
        <v>72</v>
      </c>
      <c r="G105" s="34" t="n">
        <f aca="false">C105/B105</f>
        <v>450.47696834143</v>
      </c>
      <c r="H105" s="99" t="n">
        <f aca="false">D105/B105</f>
        <v>0.00459269142050798</v>
      </c>
      <c r="I105" s="99" t="n">
        <f aca="false">E105/B105</f>
        <v>0</v>
      </c>
      <c r="J105" s="100" t="n">
        <f aca="false">F105/B105</f>
        <v>0.0826684455691435</v>
      </c>
    </row>
    <row r="106" customFormat="false" ht="12.75" hidden="false" customHeight="false" outlineLevel="0" collapsed="false">
      <c r="A106" s="33" t="s">
        <v>224</v>
      </c>
      <c r="B106" s="34" t="n">
        <v>868.3234</v>
      </c>
      <c r="C106" s="34" t="n">
        <v>438632.4272</v>
      </c>
      <c r="D106" s="34" t="n">
        <v>6</v>
      </c>
      <c r="E106" s="34" t="n">
        <v>0</v>
      </c>
      <c r="F106" s="34" t="n">
        <v>68</v>
      </c>
      <c r="G106" s="34" t="n">
        <f aca="false">C106/B106</f>
        <v>505.148689071376</v>
      </c>
      <c r="H106" s="99" t="n">
        <f aca="false">D106/B106</f>
        <v>0.00690986791326826</v>
      </c>
      <c r="I106" s="99" t="n">
        <f aca="false">E106/B106</f>
        <v>0</v>
      </c>
      <c r="J106" s="100" t="n">
        <f aca="false">F106/B106</f>
        <v>0.0783118363503736</v>
      </c>
    </row>
    <row r="107" customFormat="false" ht="12.75" hidden="false" customHeight="false" outlineLevel="0" collapsed="false">
      <c r="A107" s="33" t="s">
        <v>314</v>
      </c>
      <c r="B107" s="34" t="n">
        <v>861.5818</v>
      </c>
      <c r="C107" s="34" t="n">
        <v>623602.8075</v>
      </c>
      <c r="D107" s="34" t="n">
        <v>2</v>
      </c>
      <c r="E107" s="34" t="n">
        <v>0</v>
      </c>
      <c r="F107" s="34" t="n">
        <v>98</v>
      </c>
      <c r="G107" s="34" t="n">
        <f aca="false">C107/B107</f>
        <v>723.788278141437</v>
      </c>
      <c r="H107" s="99" t="n">
        <f aca="false">D107/B107</f>
        <v>0.00232131180115457</v>
      </c>
      <c r="I107" s="99" t="n">
        <f aca="false">E107/B107</f>
        <v>0</v>
      </c>
      <c r="J107" s="100" t="n">
        <f aca="false">F107/B107</f>
        <v>0.113744278256574</v>
      </c>
    </row>
    <row r="108" customFormat="false" ht="12.75" hidden="false" customHeight="false" outlineLevel="0" collapsed="false">
      <c r="A108" s="33" t="s">
        <v>492</v>
      </c>
      <c r="B108" s="34" t="n">
        <v>854.5553</v>
      </c>
      <c r="C108" s="34" t="n">
        <v>499811.4479</v>
      </c>
      <c r="D108" s="34" t="n">
        <v>7</v>
      </c>
      <c r="E108" s="34" t="n">
        <v>0</v>
      </c>
      <c r="F108" s="34" t="n">
        <v>63</v>
      </c>
      <c r="G108" s="34" t="n">
        <f aca="false">C108/B108</f>
        <v>584.87899835154</v>
      </c>
      <c r="H108" s="99" t="n">
        <f aca="false">D108/B108</f>
        <v>0.00819139498637479</v>
      </c>
      <c r="I108" s="99" t="n">
        <f aca="false">E108/B108</f>
        <v>0</v>
      </c>
      <c r="J108" s="100" t="n">
        <f aca="false">F108/B108</f>
        <v>0.0737225548773731</v>
      </c>
    </row>
    <row r="109" customFormat="false" ht="12.75" hidden="false" customHeight="false" outlineLevel="0" collapsed="false">
      <c r="A109" s="33" t="s">
        <v>275</v>
      </c>
      <c r="B109" s="34" t="n">
        <v>840.1398</v>
      </c>
      <c r="C109" s="34" t="n">
        <v>728580.0351</v>
      </c>
      <c r="D109" s="34" t="n">
        <v>12</v>
      </c>
      <c r="E109" s="34" t="n">
        <v>1</v>
      </c>
      <c r="F109" s="34" t="n">
        <v>92</v>
      </c>
      <c r="G109" s="34" t="n">
        <f aca="false">C109/B109</f>
        <v>867.212855646167</v>
      </c>
      <c r="H109" s="99" t="n">
        <f aca="false">D109/B109</f>
        <v>0.0142833371303205</v>
      </c>
      <c r="I109" s="99" t="n">
        <f aca="false">E109/B109</f>
        <v>0.00119027809419337</v>
      </c>
      <c r="J109" s="100" t="n">
        <f aca="false">F109/B109</f>
        <v>0.10950558466579</v>
      </c>
    </row>
    <row r="110" customFormat="false" ht="12.75" hidden="false" customHeight="false" outlineLevel="0" collapsed="false">
      <c r="A110" s="33" t="s">
        <v>274</v>
      </c>
      <c r="B110" s="34" t="n">
        <v>837.9405</v>
      </c>
      <c r="C110" s="34" t="n">
        <v>651014.3549</v>
      </c>
      <c r="D110" s="34" t="n">
        <v>7</v>
      </c>
      <c r="E110" s="34" t="n">
        <v>0</v>
      </c>
      <c r="F110" s="34" t="n">
        <v>56</v>
      </c>
      <c r="G110" s="34" t="n">
        <f aca="false">C110/B110</f>
        <v>776.921935268674</v>
      </c>
      <c r="H110" s="99" t="n">
        <f aca="false">D110/B110</f>
        <v>0.00835381509785003</v>
      </c>
      <c r="I110" s="99" t="n">
        <f aca="false">E110/B110</f>
        <v>0</v>
      </c>
      <c r="J110" s="100" t="n">
        <f aca="false">F110/B110</f>
        <v>0.0668305207828002</v>
      </c>
    </row>
    <row r="111" customFormat="false" ht="12.75" hidden="false" customHeight="false" outlineLevel="0" collapsed="false">
      <c r="A111" s="33" t="s">
        <v>520</v>
      </c>
      <c r="B111" s="34" t="n">
        <v>827.7257</v>
      </c>
      <c r="C111" s="34" t="n">
        <v>5758752.1076</v>
      </c>
      <c r="D111" s="34" t="n">
        <v>2</v>
      </c>
      <c r="E111" s="34" t="n">
        <v>0</v>
      </c>
      <c r="F111" s="34" t="n">
        <v>39</v>
      </c>
      <c r="G111" s="34" t="n">
        <f aca="false">C111/B111</f>
        <v>6957.31944483541</v>
      </c>
      <c r="H111" s="99" t="n">
        <f aca="false">D111/B111</f>
        <v>0.00241625939607771</v>
      </c>
      <c r="I111" s="99" t="n">
        <f aca="false">E111/B111</f>
        <v>0</v>
      </c>
      <c r="J111" s="100" t="n">
        <f aca="false">F111/B111</f>
        <v>0.0471170582235154</v>
      </c>
    </row>
    <row r="112" customFormat="false" ht="12.75" hidden="false" customHeight="false" outlineLevel="0" collapsed="false">
      <c r="A112" s="33" t="s">
        <v>323</v>
      </c>
      <c r="B112" s="34" t="n">
        <v>809.627</v>
      </c>
      <c r="C112" s="34" t="n">
        <v>381152.1751</v>
      </c>
      <c r="D112" s="34" t="n">
        <v>15</v>
      </c>
      <c r="E112" s="34" t="n">
        <v>0</v>
      </c>
      <c r="F112" s="34" t="n">
        <v>71</v>
      </c>
      <c r="G112" s="34" t="n">
        <f aca="false">C112/B112</f>
        <v>470.775029859429</v>
      </c>
      <c r="H112" s="99" t="n">
        <f aca="false">D112/B112</f>
        <v>0.01852705011073</v>
      </c>
      <c r="I112" s="99" t="n">
        <f aca="false">E112/B112</f>
        <v>0</v>
      </c>
      <c r="J112" s="100" t="n">
        <f aca="false">F112/B112</f>
        <v>0.0876947038574554</v>
      </c>
    </row>
    <row r="113" customFormat="false" ht="12.75" hidden="false" customHeight="false" outlineLevel="0" collapsed="false">
      <c r="A113" s="33" t="s">
        <v>504</v>
      </c>
      <c r="B113" s="34" t="n">
        <v>787.3782</v>
      </c>
      <c r="C113" s="34" t="n">
        <v>724752.1821</v>
      </c>
      <c r="D113" s="34" t="n">
        <v>10</v>
      </c>
      <c r="E113" s="34" t="n">
        <v>0</v>
      </c>
      <c r="F113" s="34" t="n">
        <v>78</v>
      </c>
      <c r="G113" s="34" t="n">
        <f aca="false">C113/B113</f>
        <v>920.462596119628</v>
      </c>
      <c r="H113" s="99" t="n">
        <f aca="false">D113/B113</f>
        <v>0.0127003770233923</v>
      </c>
      <c r="I113" s="99" t="n">
        <f aca="false">E113/B113</f>
        <v>0</v>
      </c>
      <c r="J113" s="100" t="n">
        <f aca="false">F113/B113</f>
        <v>0.0990629407824601</v>
      </c>
    </row>
    <row r="114" customFormat="false" ht="12.75" hidden="false" customHeight="false" outlineLevel="0" collapsed="false">
      <c r="A114" s="33" t="s">
        <v>219</v>
      </c>
      <c r="B114" s="34" t="n">
        <v>786.091</v>
      </c>
      <c r="C114" s="34" t="n">
        <v>796368.5407</v>
      </c>
      <c r="D114" s="34" t="n">
        <v>14</v>
      </c>
      <c r="E114" s="34" t="n">
        <v>0</v>
      </c>
      <c r="F114" s="34" t="n">
        <v>69</v>
      </c>
      <c r="G114" s="34" t="n">
        <f aca="false">C114/B114</f>
        <v>1013.07423784269</v>
      </c>
      <c r="H114" s="99" t="n">
        <f aca="false">D114/B114</f>
        <v>0.0178096429039386</v>
      </c>
      <c r="I114" s="99" t="n">
        <f aca="false">E114/B114</f>
        <v>0</v>
      </c>
      <c r="J114" s="100" t="n">
        <f aca="false">F114/B114</f>
        <v>0.0877760971694117</v>
      </c>
    </row>
    <row r="115" customFormat="false" ht="12.75" hidden="false" customHeight="false" outlineLevel="0" collapsed="false">
      <c r="A115" s="33" t="s">
        <v>530</v>
      </c>
      <c r="B115" s="34" t="n">
        <v>780.0242</v>
      </c>
      <c r="C115" s="34" t="n">
        <v>426510.7211</v>
      </c>
      <c r="D115" s="34" t="n">
        <v>9</v>
      </c>
      <c r="E115" s="34" t="n">
        <v>0</v>
      </c>
      <c r="F115" s="34" t="n">
        <v>62</v>
      </c>
      <c r="G115" s="34" t="n">
        <f aca="false">C115/B115</f>
        <v>546.791652233354</v>
      </c>
      <c r="H115" s="99" t="n">
        <f aca="false">D115/B115</f>
        <v>0.0115381035614023</v>
      </c>
      <c r="I115" s="99" t="n">
        <f aca="false">E115/B115</f>
        <v>0</v>
      </c>
      <c r="J115" s="100" t="n">
        <f aca="false">F115/B115</f>
        <v>0.0794847134229938</v>
      </c>
    </row>
    <row r="116" customFormat="false" ht="12.75" hidden="false" customHeight="false" outlineLevel="0" collapsed="false">
      <c r="A116" s="33" t="s">
        <v>209</v>
      </c>
      <c r="B116" s="34" t="n">
        <v>771.5449</v>
      </c>
      <c r="C116" s="34" t="n">
        <v>1192703.9416</v>
      </c>
      <c r="D116" s="34" t="n">
        <v>30</v>
      </c>
      <c r="E116" s="34" t="n">
        <v>0</v>
      </c>
      <c r="F116" s="34" t="n">
        <v>91</v>
      </c>
      <c r="G116" s="34" t="n">
        <f aca="false">C116/B116</f>
        <v>1545.86459141911</v>
      </c>
      <c r="H116" s="99" t="n">
        <f aca="false">D116/B116</f>
        <v>0.0388830254726588</v>
      </c>
      <c r="I116" s="99" t="n">
        <f aca="false">E116/B116</f>
        <v>0</v>
      </c>
      <c r="J116" s="100" t="n">
        <f aca="false">F116/B116</f>
        <v>0.117945177267065</v>
      </c>
    </row>
    <row r="117" customFormat="false" ht="12.75" hidden="false" customHeight="false" outlineLevel="0" collapsed="false">
      <c r="A117" s="33" t="s">
        <v>296</v>
      </c>
      <c r="B117" s="34" t="n">
        <v>743.4113</v>
      </c>
      <c r="C117" s="34" t="n">
        <v>644955.8958</v>
      </c>
      <c r="D117" s="34" t="n">
        <v>6</v>
      </c>
      <c r="E117" s="34" t="n">
        <v>0</v>
      </c>
      <c r="F117" s="34" t="n">
        <v>87</v>
      </c>
      <c r="G117" s="34" t="n">
        <f aca="false">C117/B117</f>
        <v>867.562674659371</v>
      </c>
      <c r="H117" s="99" t="n">
        <f aca="false">D117/B117</f>
        <v>0.00807090233898785</v>
      </c>
      <c r="I117" s="99" t="n">
        <f aca="false">E117/B117</f>
        <v>0</v>
      </c>
      <c r="J117" s="100" t="n">
        <f aca="false">F117/B117</f>
        <v>0.117028083915324</v>
      </c>
    </row>
    <row r="118" customFormat="false" ht="12.75" hidden="false" customHeight="false" outlineLevel="0" collapsed="false">
      <c r="A118" s="33" t="s">
        <v>256</v>
      </c>
      <c r="B118" s="34" t="n">
        <v>731.5808</v>
      </c>
      <c r="C118" s="34" t="n">
        <v>526453.2951</v>
      </c>
      <c r="D118" s="34" t="n">
        <v>12</v>
      </c>
      <c r="E118" s="34" t="n">
        <v>0</v>
      </c>
      <c r="F118" s="34" t="n">
        <v>83</v>
      </c>
      <c r="G118" s="34" t="n">
        <f aca="false">C118/B118</f>
        <v>719.610595439356</v>
      </c>
      <c r="H118" s="99" t="n">
        <f aca="false">D118/B118</f>
        <v>0.0164028361597243</v>
      </c>
      <c r="I118" s="99" t="n">
        <f aca="false">E118/B118</f>
        <v>0</v>
      </c>
      <c r="J118" s="100" t="n">
        <f aca="false">F118/B118</f>
        <v>0.113452950104759</v>
      </c>
    </row>
    <row r="119" customFormat="false" ht="12.75" hidden="false" customHeight="false" outlineLevel="0" collapsed="false">
      <c r="A119" s="33" t="s">
        <v>499</v>
      </c>
      <c r="B119" s="34" t="n">
        <v>729.2556</v>
      </c>
      <c r="C119" s="34" t="n">
        <v>444384.8265</v>
      </c>
      <c r="D119" s="34" t="n">
        <v>6</v>
      </c>
      <c r="E119" s="34" t="n">
        <v>0</v>
      </c>
      <c r="F119" s="34" t="n">
        <v>66</v>
      </c>
      <c r="G119" s="34" t="n">
        <f aca="false">C119/B119</f>
        <v>609.367725801489</v>
      </c>
      <c r="H119" s="99" t="n">
        <f aca="false">D119/B119</f>
        <v>0.00822756794736989</v>
      </c>
      <c r="I119" s="99" t="n">
        <f aca="false">E119/B119</f>
        <v>0</v>
      </c>
      <c r="J119" s="100" t="n">
        <f aca="false">F119/B119</f>
        <v>0.0905032474210688</v>
      </c>
    </row>
    <row r="120" customFormat="false" ht="12.75" hidden="false" customHeight="false" outlineLevel="0" collapsed="false">
      <c r="A120" s="33" t="s">
        <v>446</v>
      </c>
      <c r="B120" s="34" t="n">
        <v>723.8986</v>
      </c>
      <c r="C120" s="34" t="n">
        <v>1506902.8319</v>
      </c>
      <c r="D120" s="34" t="n">
        <v>5</v>
      </c>
      <c r="E120" s="34" t="n">
        <v>0</v>
      </c>
      <c r="F120" s="34" t="n">
        <v>62</v>
      </c>
      <c r="G120" s="34" t="n">
        <f aca="false">C120/B120</f>
        <v>2081.64904849933</v>
      </c>
      <c r="H120" s="99" t="n">
        <f aca="false">D120/B120</f>
        <v>0.00690704471593121</v>
      </c>
      <c r="I120" s="99" t="n">
        <f aca="false">E120/B120</f>
        <v>0</v>
      </c>
      <c r="J120" s="100" t="n">
        <f aca="false">F120/B120</f>
        <v>0.085647354477547</v>
      </c>
    </row>
    <row r="121" customFormat="false" ht="12.75" hidden="false" customHeight="false" outlineLevel="0" collapsed="false">
      <c r="A121" s="33" t="s">
        <v>166</v>
      </c>
      <c r="B121" s="34" t="n">
        <v>723.3809</v>
      </c>
      <c r="C121" s="34" t="n">
        <v>662165.3758</v>
      </c>
      <c r="D121" s="34" t="n">
        <v>12</v>
      </c>
      <c r="E121" s="34" t="n">
        <v>1</v>
      </c>
      <c r="F121" s="34" t="n">
        <v>71</v>
      </c>
      <c r="G121" s="34" t="n">
        <f aca="false">C121/B121</f>
        <v>915.375807959541</v>
      </c>
      <c r="H121" s="99" t="n">
        <f aca="false">D121/B121</f>
        <v>0.0165887708674642</v>
      </c>
      <c r="I121" s="99" t="n">
        <f aca="false">E121/B121</f>
        <v>0.00138239757228868</v>
      </c>
      <c r="J121" s="100" t="n">
        <f aca="false">F121/B121</f>
        <v>0.0981502276324962</v>
      </c>
    </row>
    <row r="122" customFormat="false" ht="12.75" hidden="false" customHeight="false" outlineLevel="0" collapsed="false">
      <c r="A122" s="33" t="s">
        <v>357</v>
      </c>
      <c r="B122" s="34" t="n">
        <v>719.6378</v>
      </c>
      <c r="C122" s="34" t="n">
        <v>463559.6571</v>
      </c>
      <c r="D122" s="34" t="n">
        <v>11</v>
      </c>
      <c r="E122" s="34" t="n">
        <v>0</v>
      </c>
      <c r="F122" s="34" t="n">
        <v>83</v>
      </c>
      <c r="G122" s="34" t="n">
        <f aca="false">C122/B122</f>
        <v>644.156903792436</v>
      </c>
      <c r="H122" s="99" t="n">
        <f aca="false">D122/B122</f>
        <v>0.0152854672169805</v>
      </c>
      <c r="I122" s="99" t="n">
        <f aca="false">E122/B122</f>
        <v>0</v>
      </c>
      <c r="J122" s="100" t="n">
        <f aca="false">F122/B122</f>
        <v>0.115335798091762</v>
      </c>
    </row>
    <row r="123" customFormat="false" ht="12.75" hidden="false" customHeight="false" outlineLevel="0" collapsed="false">
      <c r="A123" s="33" t="s">
        <v>539</v>
      </c>
      <c r="B123" s="34" t="n">
        <v>716.172</v>
      </c>
      <c r="C123" s="34" t="n">
        <v>314454.2437</v>
      </c>
      <c r="D123" s="34" t="n">
        <v>9</v>
      </c>
      <c r="E123" s="34" t="n">
        <v>0</v>
      </c>
      <c r="F123" s="34" t="n">
        <v>32</v>
      </c>
      <c r="G123" s="34" t="n">
        <f aca="false">C123/B123</f>
        <v>439.076428148545</v>
      </c>
      <c r="H123" s="99" t="n">
        <f aca="false">D123/B123</f>
        <v>0.012566813558754</v>
      </c>
      <c r="I123" s="99" t="n">
        <f aca="false">E123/B123</f>
        <v>0</v>
      </c>
      <c r="J123" s="100" t="n">
        <f aca="false">F123/B123</f>
        <v>0.0446820037644588</v>
      </c>
    </row>
    <row r="124" customFormat="false" ht="12.75" hidden="false" customHeight="false" outlineLevel="0" collapsed="false">
      <c r="A124" s="33" t="s">
        <v>303</v>
      </c>
      <c r="B124" s="34" t="n">
        <v>705.9077</v>
      </c>
      <c r="C124" s="34" t="n">
        <v>665890.22</v>
      </c>
      <c r="D124" s="34" t="n">
        <v>12</v>
      </c>
      <c r="E124" s="34" t="n">
        <v>0</v>
      </c>
      <c r="F124" s="34" t="n">
        <v>93</v>
      </c>
      <c r="G124" s="34" t="n">
        <f aca="false">C124/B124</f>
        <v>943.31060562167</v>
      </c>
      <c r="H124" s="99" t="n">
        <f aca="false">D124/B124</f>
        <v>0.0169993895802525</v>
      </c>
      <c r="I124" s="99" t="n">
        <f aca="false">E124/B124</f>
        <v>0</v>
      </c>
      <c r="J124" s="100" t="n">
        <f aca="false">F124/B124</f>
        <v>0.131745269246957</v>
      </c>
    </row>
    <row r="125" customFormat="false" ht="12.75" hidden="false" customHeight="false" outlineLevel="0" collapsed="false">
      <c r="A125" s="33" t="s">
        <v>377</v>
      </c>
      <c r="B125" s="34" t="n">
        <v>701.1848</v>
      </c>
      <c r="C125" s="34" t="n">
        <v>434255.2675</v>
      </c>
      <c r="D125" s="34" t="n">
        <v>5</v>
      </c>
      <c r="E125" s="34" t="n">
        <v>0</v>
      </c>
      <c r="F125" s="34" t="n">
        <v>55</v>
      </c>
      <c r="G125" s="34" t="n">
        <f aca="false">C125/B125</f>
        <v>619.31643056153</v>
      </c>
      <c r="H125" s="99" t="n">
        <f aca="false">D125/B125</f>
        <v>0.00713078777520562</v>
      </c>
      <c r="I125" s="99" t="n">
        <f aca="false">E125/B125</f>
        <v>0</v>
      </c>
      <c r="J125" s="100" t="n">
        <f aca="false">F125/B125</f>
        <v>0.0784386655272619</v>
      </c>
    </row>
    <row r="126" customFormat="false" ht="12.75" hidden="false" customHeight="false" outlineLevel="0" collapsed="false">
      <c r="A126" s="33" t="s">
        <v>230</v>
      </c>
      <c r="B126" s="34" t="n">
        <v>694.731</v>
      </c>
      <c r="C126" s="34" t="n">
        <v>557885.8891</v>
      </c>
      <c r="D126" s="34" t="n">
        <v>14</v>
      </c>
      <c r="E126" s="34" t="n">
        <v>1</v>
      </c>
      <c r="F126" s="34" t="n">
        <v>96</v>
      </c>
      <c r="G126" s="34" t="n">
        <f aca="false">C126/B126</f>
        <v>803.024320348452</v>
      </c>
      <c r="H126" s="99" t="n">
        <f aca="false">D126/B126</f>
        <v>0.020151684608863</v>
      </c>
      <c r="I126" s="99" t="n">
        <f aca="false">E126/B126</f>
        <v>0.00143940604349021</v>
      </c>
      <c r="J126" s="100" t="n">
        <f aca="false">F126/B126</f>
        <v>0.138182980175061</v>
      </c>
    </row>
    <row r="127" customFormat="false" ht="12.75" hidden="false" customHeight="false" outlineLevel="0" collapsed="false">
      <c r="A127" s="33" t="s">
        <v>403</v>
      </c>
      <c r="B127" s="34" t="n">
        <v>662.6842</v>
      </c>
      <c r="C127" s="34" t="n">
        <v>359464.2217</v>
      </c>
      <c r="D127" s="34" t="n">
        <v>11</v>
      </c>
      <c r="E127" s="34" t="n">
        <v>0</v>
      </c>
      <c r="F127" s="34" t="n">
        <v>57</v>
      </c>
      <c r="G127" s="34" t="n">
        <f aca="false">C127/B127</f>
        <v>542.436686584651</v>
      </c>
      <c r="H127" s="99" t="n">
        <f aca="false">D127/B127</f>
        <v>0.0165991583924892</v>
      </c>
      <c r="I127" s="99" t="n">
        <f aca="false">E127/B127</f>
        <v>0</v>
      </c>
      <c r="J127" s="100" t="n">
        <f aca="false">F127/B127</f>
        <v>0.0860138207610805</v>
      </c>
    </row>
    <row r="128" customFormat="false" ht="12.75" hidden="false" customHeight="false" outlineLevel="0" collapsed="false">
      <c r="A128" s="33" t="s">
        <v>450</v>
      </c>
      <c r="B128" s="34" t="n">
        <v>645.6908</v>
      </c>
      <c r="C128" s="34" t="n">
        <v>510356.9773</v>
      </c>
      <c r="D128" s="34" t="n">
        <v>4</v>
      </c>
      <c r="E128" s="34" t="n">
        <v>0</v>
      </c>
      <c r="F128" s="34" t="n">
        <v>71</v>
      </c>
      <c r="G128" s="34" t="n">
        <f aca="false">C128/B128</f>
        <v>790.404598145119</v>
      </c>
      <c r="H128" s="99" t="n">
        <f aca="false">D128/B128</f>
        <v>0.00619491558498278</v>
      </c>
      <c r="I128" s="99" t="n">
        <f aca="false">E128/B128</f>
        <v>0</v>
      </c>
      <c r="J128" s="100" t="n">
        <f aca="false">F128/B128</f>
        <v>0.109959751633444</v>
      </c>
    </row>
    <row r="129" customFormat="false" ht="12.75" hidden="false" customHeight="false" outlineLevel="0" collapsed="false">
      <c r="A129" s="33" t="s">
        <v>515</v>
      </c>
      <c r="B129" s="34" t="n">
        <v>645.4373</v>
      </c>
      <c r="C129" s="34" t="n">
        <v>3212273.5953</v>
      </c>
      <c r="D129" s="34" t="n">
        <v>11</v>
      </c>
      <c r="E129" s="34" t="n">
        <v>0</v>
      </c>
      <c r="F129" s="34" t="n">
        <v>47</v>
      </c>
      <c r="G129" s="34" t="n">
        <f aca="false">C129/B129</f>
        <v>4976.89488243087</v>
      </c>
      <c r="H129" s="99" t="n">
        <f aca="false">D129/B129</f>
        <v>0.0170427088735033</v>
      </c>
      <c r="I129" s="99" t="n">
        <f aca="false">E129/B129</f>
        <v>0</v>
      </c>
      <c r="J129" s="100" t="n">
        <f aca="false">F129/B129</f>
        <v>0.0728188470049686</v>
      </c>
    </row>
    <row r="130" customFormat="false" ht="12.75" hidden="false" customHeight="false" outlineLevel="0" collapsed="false">
      <c r="A130" s="33" t="s">
        <v>510</v>
      </c>
      <c r="B130" s="34" t="n">
        <v>638.7589</v>
      </c>
      <c r="C130" s="34" t="n">
        <v>677236.4147</v>
      </c>
      <c r="D130" s="34" t="n">
        <v>4</v>
      </c>
      <c r="E130" s="34" t="n">
        <v>0</v>
      </c>
      <c r="F130" s="34" t="n">
        <v>49</v>
      </c>
      <c r="G130" s="34" t="n">
        <f aca="false">C130/B130</f>
        <v>1060.23793124448</v>
      </c>
      <c r="H130" s="99" t="n">
        <f aca="false">D130/B130</f>
        <v>0.0062621436664131</v>
      </c>
      <c r="I130" s="99" t="n">
        <f aca="false">E130/B130</f>
        <v>0</v>
      </c>
      <c r="J130" s="100" t="n">
        <f aca="false">F130/B130</f>
        <v>0.0767112599135605</v>
      </c>
    </row>
    <row r="131" customFormat="false" ht="12.75" hidden="false" customHeight="false" outlineLevel="0" collapsed="false">
      <c r="A131" s="33" t="s">
        <v>440</v>
      </c>
      <c r="B131" s="34" t="n">
        <v>634.2064</v>
      </c>
      <c r="C131" s="34" t="n">
        <v>333392.5251</v>
      </c>
      <c r="D131" s="34" t="n">
        <v>10</v>
      </c>
      <c r="E131" s="34" t="n">
        <v>0</v>
      </c>
      <c r="F131" s="34" t="n">
        <v>72</v>
      </c>
      <c r="G131" s="34" t="n">
        <f aca="false">C131/B131</f>
        <v>525.68458013038</v>
      </c>
      <c r="H131" s="99" t="n">
        <f aca="false">D131/B131</f>
        <v>0.0157677374432046</v>
      </c>
      <c r="I131" s="99" t="n">
        <f aca="false">E131/B131</f>
        <v>0</v>
      </c>
      <c r="J131" s="100" t="n">
        <f aca="false">F131/B131</f>
        <v>0.113527709591073</v>
      </c>
    </row>
    <row r="132" customFormat="false" ht="12.75" hidden="false" customHeight="false" outlineLevel="0" collapsed="false">
      <c r="A132" s="33" t="s">
        <v>367</v>
      </c>
      <c r="B132" s="34" t="n">
        <v>632.3247</v>
      </c>
      <c r="C132" s="34" t="n">
        <v>332214.6951</v>
      </c>
      <c r="D132" s="34" t="n">
        <v>6</v>
      </c>
      <c r="E132" s="34" t="n">
        <v>0</v>
      </c>
      <c r="F132" s="34" t="n">
        <v>60</v>
      </c>
      <c r="G132" s="34" t="n">
        <f aca="false">C132/B132</f>
        <v>525.38623764025</v>
      </c>
      <c r="H132" s="99" t="n">
        <f aca="false">D132/B132</f>
        <v>0.00948879586706007</v>
      </c>
      <c r="I132" s="99" t="n">
        <f aca="false">E132/B132</f>
        <v>0</v>
      </c>
      <c r="J132" s="100" t="n">
        <f aca="false">F132/B132</f>
        <v>0.0948879586706007</v>
      </c>
    </row>
    <row r="133" customFormat="false" ht="12.75" hidden="false" customHeight="false" outlineLevel="0" collapsed="false">
      <c r="A133" s="33" t="s">
        <v>451</v>
      </c>
      <c r="B133" s="34" t="n">
        <v>618.9804</v>
      </c>
      <c r="C133" s="34" t="n">
        <v>310209.9681</v>
      </c>
      <c r="D133" s="34" t="n">
        <v>14</v>
      </c>
      <c r="E133" s="34" t="n">
        <v>0</v>
      </c>
      <c r="F133" s="34" t="n">
        <v>49</v>
      </c>
      <c r="G133" s="34" t="n">
        <f aca="false">C133/B133</f>
        <v>501.162828580679</v>
      </c>
      <c r="H133" s="99" t="n">
        <f aca="false">D133/B133</f>
        <v>0.0226178405649032</v>
      </c>
      <c r="I133" s="99" t="n">
        <f aca="false">E133/B133</f>
        <v>0</v>
      </c>
      <c r="J133" s="100" t="n">
        <f aca="false">F133/B133</f>
        <v>0.0791624419771611</v>
      </c>
    </row>
    <row r="134" customFormat="false" ht="12.75" hidden="false" customHeight="false" outlineLevel="0" collapsed="false">
      <c r="A134" s="33" t="s">
        <v>341</v>
      </c>
      <c r="B134" s="34" t="n">
        <v>618.3554</v>
      </c>
      <c r="C134" s="34" t="n">
        <v>592329.6269</v>
      </c>
      <c r="D134" s="34" t="n">
        <v>3</v>
      </c>
      <c r="E134" s="34" t="n">
        <v>0</v>
      </c>
      <c r="F134" s="34" t="n">
        <v>65</v>
      </c>
      <c r="G134" s="34" t="n">
        <f aca="false">C134/B134</f>
        <v>957.911302949728</v>
      </c>
      <c r="H134" s="99" t="n">
        <f aca="false">D134/B134</f>
        <v>0.00485157888165932</v>
      </c>
      <c r="I134" s="99" t="n">
        <f aca="false">E134/B134</f>
        <v>0</v>
      </c>
      <c r="J134" s="100" t="n">
        <f aca="false">F134/B134</f>
        <v>0.105117542435952</v>
      </c>
    </row>
    <row r="135" customFormat="false" ht="12.75" hidden="false" customHeight="false" outlineLevel="0" collapsed="false">
      <c r="A135" s="33" t="s">
        <v>508</v>
      </c>
      <c r="B135" s="34" t="n">
        <v>617.784</v>
      </c>
      <c r="C135" s="34" t="n">
        <v>365383.8567</v>
      </c>
      <c r="D135" s="34" t="n">
        <v>5</v>
      </c>
      <c r="E135" s="34" t="n">
        <v>0</v>
      </c>
      <c r="F135" s="34" t="n">
        <v>55</v>
      </c>
      <c r="G135" s="34" t="n">
        <f aca="false">C135/B135</f>
        <v>591.442731925722</v>
      </c>
      <c r="H135" s="99" t="n">
        <f aca="false">D135/B135</f>
        <v>0.00809344366315735</v>
      </c>
      <c r="I135" s="99" t="n">
        <f aca="false">E135/B135</f>
        <v>0</v>
      </c>
      <c r="J135" s="100" t="n">
        <f aca="false">F135/B135</f>
        <v>0.0890278802947308</v>
      </c>
    </row>
    <row r="136" customFormat="false" ht="12.75" hidden="false" customHeight="false" outlineLevel="0" collapsed="false">
      <c r="A136" s="33" t="s">
        <v>198</v>
      </c>
      <c r="B136" s="34" t="n">
        <v>615.4849</v>
      </c>
      <c r="C136" s="34" t="n">
        <v>355312.4123</v>
      </c>
      <c r="D136" s="34" t="n">
        <v>4</v>
      </c>
      <c r="E136" s="34" t="n">
        <v>0</v>
      </c>
      <c r="F136" s="34" t="n">
        <v>63</v>
      </c>
      <c r="G136" s="34" t="n">
        <f aca="false">C136/B136</f>
        <v>577.288593595066</v>
      </c>
      <c r="H136" s="99" t="n">
        <f aca="false">D136/B136</f>
        <v>0.00649894091634092</v>
      </c>
      <c r="I136" s="99" t="n">
        <f aca="false">E136/B136</f>
        <v>0</v>
      </c>
      <c r="J136" s="100" t="n">
        <f aca="false">F136/B136</f>
        <v>0.102358319432369</v>
      </c>
    </row>
    <row r="137" customFormat="false" ht="12.75" hidden="false" customHeight="false" outlineLevel="0" collapsed="false">
      <c r="A137" s="33" t="s">
        <v>293</v>
      </c>
      <c r="B137" s="34" t="n">
        <v>607.699</v>
      </c>
      <c r="C137" s="34" t="n">
        <v>528539.9039</v>
      </c>
      <c r="D137" s="34" t="n">
        <v>7</v>
      </c>
      <c r="E137" s="34" t="n">
        <v>0</v>
      </c>
      <c r="F137" s="34" t="n">
        <v>57</v>
      </c>
      <c r="G137" s="34" t="n">
        <f aca="false">C137/B137</f>
        <v>869.739630804066</v>
      </c>
      <c r="H137" s="99" t="n">
        <f aca="false">D137/B137</f>
        <v>0.0115188604884984</v>
      </c>
      <c r="I137" s="99" t="n">
        <f aca="false">E137/B137</f>
        <v>0</v>
      </c>
      <c r="J137" s="100" t="n">
        <f aca="false">F137/B137</f>
        <v>0.0937964354063443</v>
      </c>
    </row>
    <row r="138" customFormat="false" ht="12.75" hidden="false" customHeight="false" outlineLevel="0" collapsed="false">
      <c r="A138" s="33" t="s">
        <v>195</v>
      </c>
      <c r="B138" s="34" t="n">
        <v>600.3442</v>
      </c>
      <c r="C138" s="34" t="n">
        <v>1357432.9759</v>
      </c>
      <c r="D138" s="34" t="n">
        <v>17</v>
      </c>
      <c r="E138" s="34" t="n">
        <v>0</v>
      </c>
      <c r="F138" s="34" t="n">
        <v>86</v>
      </c>
      <c r="G138" s="34" t="n">
        <f aca="false">C138/B138</f>
        <v>2261.09118052611</v>
      </c>
      <c r="H138" s="99" t="n">
        <f aca="false">D138/B138</f>
        <v>0.0283170887634127</v>
      </c>
      <c r="I138" s="99" t="n">
        <f aca="false">E138/B138</f>
        <v>0</v>
      </c>
      <c r="J138" s="100" t="n">
        <f aca="false">F138/B138</f>
        <v>0.143251154920794</v>
      </c>
    </row>
    <row r="139" customFormat="false" ht="12.75" hidden="false" customHeight="false" outlineLevel="0" collapsed="false">
      <c r="A139" s="33" t="s">
        <v>331</v>
      </c>
      <c r="B139" s="34" t="n">
        <v>593.013</v>
      </c>
      <c r="C139" s="34" t="n">
        <v>508121.6153</v>
      </c>
      <c r="D139" s="34" t="n">
        <v>10</v>
      </c>
      <c r="E139" s="34" t="n">
        <v>0</v>
      </c>
      <c r="F139" s="34" t="n">
        <v>74</v>
      </c>
      <c r="G139" s="34" t="n">
        <f aca="false">C139/B139</f>
        <v>856.847346179595</v>
      </c>
      <c r="H139" s="99" t="n">
        <f aca="false">D139/B139</f>
        <v>0.0168630367293803</v>
      </c>
      <c r="I139" s="99" t="n">
        <f aca="false">E139/B139</f>
        <v>0</v>
      </c>
      <c r="J139" s="100" t="n">
        <f aca="false">F139/B139</f>
        <v>0.124786471797414</v>
      </c>
    </row>
    <row r="140" customFormat="false" ht="12.75" hidden="false" customHeight="false" outlineLevel="0" collapsed="false">
      <c r="A140" s="33" t="s">
        <v>269</v>
      </c>
      <c r="B140" s="34" t="n">
        <v>587.6435</v>
      </c>
      <c r="C140" s="34" t="n">
        <v>265750.1718</v>
      </c>
      <c r="D140" s="34" t="n">
        <v>3</v>
      </c>
      <c r="E140" s="34" t="n">
        <v>0</v>
      </c>
      <c r="F140" s="34" t="n">
        <v>48</v>
      </c>
      <c r="G140" s="34" t="n">
        <f aca="false">C140/B140</f>
        <v>452.230258311374</v>
      </c>
      <c r="H140" s="99" t="n">
        <f aca="false">D140/B140</f>
        <v>0.00510513602209503</v>
      </c>
      <c r="I140" s="99" t="n">
        <f aca="false">E140/B140</f>
        <v>0</v>
      </c>
      <c r="J140" s="100" t="n">
        <f aca="false">F140/B140</f>
        <v>0.0816821763535205</v>
      </c>
    </row>
    <row r="141" customFormat="false" ht="12.75" hidden="false" customHeight="false" outlineLevel="0" collapsed="false">
      <c r="A141" s="33" t="s">
        <v>369</v>
      </c>
      <c r="B141" s="34" t="n">
        <v>583.0656</v>
      </c>
      <c r="C141" s="34" t="n">
        <v>301642.6519</v>
      </c>
      <c r="D141" s="34" t="n">
        <v>3</v>
      </c>
      <c r="E141" s="34" t="n">
        <v>0</v>
      </c>
      <c r="F141" s="34" t="n">
        <v>48</v>
      </c>
      <c r="G141" s="34" t="n">
        <f aca="false">C141/B141</f>
        <v>517.33913285229</v>
      </c>
      <c r="H141" s="99" t="n">
        <f aca="false">D141/B141</f>
        <v>0.0051452186512118</v>
      </c>
      <c r="I141" s="99" t="n">
        <f aca="false">E141/B141</f>
        <v>0</v>
      </c>
      <c r="J141" s="100" t="n">
        <f aca="false">F141/B141</f>
        <v>0.0823234984193888</v>
      </c>
    </row>
    <row r="142" customFormat="false" ht="12.75" hidden="false" customHeight="false" outlineLevel="0" collapsed="false">
      <c r="A142" s="33" t="s">
        <v>481</v>
      </c>
      <c r="B142" s="34" t="n">
        <v>582.0591</v>
      </c>
      <c r="C142" s="34" t="n">
        <v>302570.5436</v>
      </c>
      <c r="D142" s="34" t="n">
        <v>5</v>
      </c>
      <c r="E142" s="34" t="n">
        <v>0</v>
      </c>
      <c r="F142" s="34" t="n">
        <v>39</v>
      </c>
      <c r="G142" s="34" t="n">
        <f aca="false">C142/B142</f>
        <v>519.827872461748</v>
      </c>
      <c r="H142" s="99" t="n">
        <f aca="false">D142/B142</f>
        <v>0.00859019298899373</v>
      </c>
      <c r="I142" s="99" t="n">
        <f aca="false">E142/B142</f>
        <v>0</v>
      </c>
      <c r="J142" s="100" t="n">
        <f aca="false">F142/B142</f>
        <v>0.0670035053141511</v>
      </c>
    </row>
    <row r="143" customFormat="false" ht="12.75" hidden="false" customHeight="false" outlineLevel="0" collapsed="false">
      <c r="A143" s="33" t="s">
        <v>526</v>
      </c>
      <c r="B143" s="34" t="n">
        <v>577.52</v>
      </c>
      <c r="C143" s="34" t="n">
        <v>305823.6396</v>
      </c>
      <c r="D143" s="34" t="n">
        <v>7</v>
      </c>
      <c r="E143" s="34" t="n">
        <v>1</v>
      </c>
      <c r="F143" s="34" t="n">
        <v>48</v>
      </c>
      <c r="G143" s="34" t="n">
        <f aca="false">C143/B143</f>
        <v>529.54640462668</v>
      </c>
      <c r="H143" s="99" t="n">
        <f aca="false">D143/B143</f>
        <v>0.0121207923535116</v>
      </c>
      <c r="I143" s="99" t="n">
        <f aca="false">E143/B143</f>
        <v>0.00173154176478737</v>
      </c>
      <c r="J143" s="100" t="n">
        <f aca="false">F143/B143</f>
        <v>0.0831140047097936</v>
      </c>
    </row>
    <row r="144" customFormat="false" ht="12.75" hidden="false" customHeight="false" outlineLevel="0" collapsed="false">
      <c r="A144" s="33" t="s">
        <v>217</v>
      </c>
      <c r="B144" s="34" t="n">
        <v>568.4805</v>
      </c>
      <c r="C144" s="34" t="n">
        <v>327199.7046</v>
      </c>
      <c r="D144" s="34" t="n">
        <v>8</v>
      </c>
      <c r="E144" s="34" t="n">
        <v>0</v>
      </c>
      <c r="F144" s="34" t="n">
        <v>79</v>
      </c>
      <c r="G144" s="34" t="n">
        <f aca="false">C144/B144</f>
        <v>575.568915028748</v>
      </c>
      <c r="H144" s="99" t="n">
        <f aca="false">D144/B144</f>
        <v>0.0140726023144154</v>
      </c>
      <c r="I144" s="99" t="n">
        <f aca="false">E144/B144</f>
        <v>0</v>
      </c>
      <c r="J144" s="100" t="n">
        <f aca="false">F144/B144</f>
        <v>0.138966947854852</v>
      </c>
    </row>
    <row r="145" customFormat="false" ht="12.75" hidden="false" customHeight="false" outlineLevel="0" collapsed="false">
      <c r="A145" s="33" t="s">
        <v>387</v>
      </c>
      <c r="B145" s="34" t="n">
        <v>566.4272</v>
      </c>
      <c r="C145" s="34" t="n">
        <v>335727.4452</v>
      </c>
      <c r="D145" s="34" t="n">
        <v>6</v>
      </c>
      <c r="E145" s="34" t="n">
        <v>0</v>
      </c>
      <c r="F145" s="34" t="n">
        <v>48</v>
      </c>
      <c r="G145" s="34" t="n">
        <f aca="false">C145/B145</f>
        <v>592.710669967826</v>
      </c>
      <c r="H145" s="99" t="n">
        <f aca="false">D145/B145</f>
        <v>0.0105927116494406</v>
      </c>
      <c r="I145" s="99" t="n">
        <f aca="false">E145/B145</f>
        <v>0</v>
      </c>
      <c r="J145" s="100" t="n">
        <f aca="false">F145/B145</f>
        <v>0.0847416931955245</v>
      </c>
    </row>
    <row r="146" customFormat="false" ht="12.75" hidden="false" customHeight="false" outlineLevel="0" collapsed="false">
      <c r="A146" s="33" t="s">
        <v>718</v>
      </c>
      <c r="B146" s="34" t="n">
        <v>565.0676</v>
      </c>
      <c r="C146" s="34" t="n">
        <v>641475.5931</v>
      </c>
      <c r="D146" s="34" t="n">
        <v>0</v>
      </c>
      <c r="E146" s="34" t="n">
        <v>1</v>
      </c>
      <c r="F146" s="34" t="n">
        <v>18</v>
      </c>
      <c r="G146" s="34" t="n">
        <f aca="false">C146/B146</f>
        <v>1135.219207578</v>
      </c>
      <c r="H146" s="99" t="n">
        <f aca="false">D146/B146</f>
        <v>0</v>
      </c>
      <c r="I146" s="99" t="n">
        <f aca="false">E146/B146</f>
        <v>0.00176969976689515</v>
      </c>
      <c r="J146" s="100" t="n">
        <f aca="false">F146/B146</f>
        <v>0.0318545958041126</v>
      </c>
    </row>
    <row r="147" customFormat="false" ht="12.75" hidden="false" customHeight="false" outlineLevel="0" collapsed="false">
      <c r="A147" s="33" t="s">
        <v>234</v>
      </c>
      <c r="B147" s="34" t="n">
        <v>564.5704</v>
      </c>
      <c r="C147" s="34" t="n">
        <v>468823.1011</v>
      </c>
      <c r="D147" s="34" t="n">
        <v>10</v>
      </c>
      <c r="E147" s="34" t="n">
        <v>0</v>
      </c>
      <c r="F147" s="34" t="n">
        <v>69</v>
      </c>
      <c r="G147" s="34" t="n">
        <f aca="false">C147/B147</f>
        <v>830.406803296808</v>
      </c>
      <c r="H147" s="99" t="n">
        <f aca="false">D147/B147</f>
        <v>0.0177125828771753</v>
      </c>
      <c r="I147" s="99" t="n">
        <f aca="false">E147/B147</f>
        <v>0</v>
      </c>
      <c r="J147" s="100" t="n">
        <f aca="false">F147/B147</f>
        <v>0.122216821852509</v>
      </c>
    </row>
    <row r="148" customFormat="false" ht="12.75" hidden="false" customHeight="false" outlineLevel="0" collapsed="false">
      <c r="A148" s="33" t="s">
        <v>394</v>
      </c>
      <c r="B148" s="34" t="n">
        <v>556.7186</v>
      </c>
      <c r="C148" s="34" t="n">
        <v>525784.3564</v>
      </c>
      <c r="D148" s="34" t="n">
        <v>19</v>
      </c>
      <c r="E148" s="34" t="n">
        <v>0</v>
      </c>
      <c r="F148" s="34" t="n">
        <v>59</v>
      </c>
      <c r="G148" s="34" t="n">
        <f aca="false">C148/B148</f>
        <v>944.434686392731</v>
      </c>
      <c r="H148" s="99" t="n">
        <f aca="false">D148/B148</f>
        <v>0.0341285525577913</v>
      </c>
      <c r="I148" s="99" t="n">
        <f aca="false">E148/B148</f>
        <v>0</v>
      </c>
      <c r="J148" s="100" t="n">
        <f aca="false">F148/B148</f>
        <v>0.105978136889984</v>
      </c>
    </row>
    <row r="149" customFormat="false" ht="12.75" hidden="false" customHeight="false" outlineLevel="0" collapsed="false">
      <c r="A149" s="33" t="s">
        <v>171</v>
      </c>
      <c r="B149" s="34" t="n">
        <v>556.709</v>
      </c>
      <c r="C149" s="34" t="n">
        <v>1458428.0918</v>
      </c>
      <c r="D149" s="34" t="n">
        <v>19</v>
      </c>
      <c r="E149" s="34" t="n">
        <v>1</v>
      </c>
      <c r="F149" s="34" t="n">
        <v>88</v>
      </c>
      <c r="G149" s="34" t="n">
        <f aca="false">C149/B149</f>
        <v>2619.73147874383</v>
      </c>
      <c r="H149" s="99" t="n">
        <f aca="false">D149/B149</f>
        <v>0.0341291410772953</v>
      </c>
      <c r="I149" s="99" t="n">
        <f aca="false">E149/B149</f>
        <v>0.00179627058301554</v>
      </c>
      <c r="J149" s="100" t="n">
        <f aca="false">F149/B149</f>
        <v>0.158071811305368</v>
      </c>
    </row>
    <row r="150" customFormat="false" ht="12.75" hidden="false" customHeight="false" outlineLevel="0" collapsed="false">
      <c r="A150" s="33" t="s">
        <v>487</v>
      </c>
      <c r="B150" s="34" t="n">
        <v>545.8834</v>
      </c>
      <c r="C150" s="34" t="n">
        <v>322437.4187</v>
      </c>
      <c r="D150" s="34" t="n">
        <v>4</v>
      </c>
      <c r="E150" s="34" t="n">
        <v>0</v>
      </c>
      <c r="F150" s="34" t="n">
        <v>46</v>
      </c>
      <c r="G150" s="34" t="n">
        <f aca="false">C150/B150</f>
        <v>590.670862495544</v>
      </c>
      <c r="H150" s="99" t="n">
        <f aca="false">D150/B150</f>
        <v>0.00732757215185514</v>
      </c>
      <c r="I150" s="99" t="n">
        <f aca="false">E150/B150</f>
        <v>0</v>
      </c>
      <c r="J150" s="100" t="n">
        <f aca="false">F150/B150</f>
        <v>0.0842670797463341</v>
      </c>
    </row>
    <row r="151" customFormat="false" ht="12.75" hidden="false" customHeight="false" outlineLevel="0" collapsed="false">
      <c r="A151" s="33" t="s">
        <v>238</v>
      </c>
      <c r="B151" s="34" t="n">
        <v>545.7808</v>
      </c>
      <c r="C151" s="34" t="n">
        <v>401097.1584</v>
      </c>
      <c r="D151" s="34" t="n">
        <v>3</v>
      </c>
      <c r="E151" s="34" t="n">
        <v>1</v>
      </c>
      <c r="F151" s="34" t="n">
        <v>51</v>
      </c>
      <c r="G151" s="34" t="n">
        <f aca="false">C151/B151</f>
        <v>734.905219091621</v>
      </c>
      <c r="H151" s="99" t="n">
        <f aca="false">D151/B151</f>
        <v>0.00549671223318959</v>
      </c>
      <c r="I151" s="99" t="n">
        <f aca="false">E151/B151</f>
        <v>0.0018322374110632</v>
      </c>
      <c r="J151" s="100" t="n">
        <f aca="false">F151/B151</f>
        <v>0.093444107964223</v>
      </c>
    </row>
    <row r="152" customFormat="false" ht="12.75" hidden="false" customHeight="false" outlineLevel="0" collapsed="false">
      <c r="A152" s="33" t="s">
        <v>368</v>
      </c>
      <c r="B152" s="34" t="n">
        <v>545.3168</v>
      </c>
      <c r="C152" s="34" t="n">
        <v>342389.2777</v>
      </c>
      <c r="D152" s="34" t="n">
        <v>7</v>
      </c>
      <c r="E152" s="34" t="n">
        <v>0</v>
      </c>
      <c r="F152" s="34" t="n">
        <v>43</v>
      </c>
      <c r="G152" s="34" t="n">
        <f aca="false">C152/B152</f>
        <v>627.872234451607</v>
      </c>
      <c r="H152" s="99" t="n">
        <f aca="false">D152/B152</f>
        <v>0.0128365749964058</v>
      </c>
      <c r="I152" s="99" t="n">
        <f aca="false">E152/B152</f>
        <v>0</v>
      </c>
      <c r="J152" s="100" t="n">
        <f aca="false">F152/B152</f>
        <v>0.0788532464064925</v>
      </c>
    </row>
    <row r="153" customFormat="false" ht="12.75" hidden="false" customHeight="false" outlineLevel="0" collapsed="false">
      <c r="A153" s="33" t="s">
        <v>287</v>
      </c>
      <c r="B153" s="34" t="n">
        <v>543.809</v>
      </c>
      <c r="C153" s="34" t="n">
        <v>389548.0752</v>
      </c>
      <c r="D153" s="34" t="n">
        <v>3</v>
      </c>
      <c r="E153" s="34" t="n">
        <v>0</v>
      </c>
      <c r="F153" s="34" t="n">
        <v>51</v>
      </c>
      <c r="G153" s="34" t="n">
        <f aca="false">C153/B153</f>
        <v>716.332527045341</v>
      </c>
      <c r="H153" s="99" t="n">
        <f aca="false">D153/B153</f>
        <v>0.00551664279186259</v>
      </c>
      <c r="I153" s="99" t="n">
        <f aca="false">E153/B153</f>
        <v>0</v>
      </c>
      <c r="J153" s="100" t="n">
        <f aca="false">F153/B153</f>
        <v>0.0937829274616639</v>
      </c>
    </row>
    <row r="154" customFormat="false" ht="12.75" hidden="false" customHeight="false" outlineLevel="0" collapsed="false">
      <c r="A154" s="33" t="s">
        <v>346</v>
      </c>
      <c r="B154" s="34" t="n">
        <v>542.532</v>
      </c>
      <c r="C154" s="34" t="n">
        <v>285113.7424</v>
      </c>
      <c r="D154" s="34" t="n">
        <v>6</v>
      </c>
      <c r="E154" s="34" t="n">
        <v>0</v>
      </c>
      <c r="F154" s="34" t="n">
        <v>50</v>
      </c>
      <c r="G154" s="34" t="n">
        <f aca="false">C154/B154</f>
        <v>525.524286862342</v>
      </c>
      <c r="H154" s="99" t="n">
        <f aca="false">D154/B154</f>
        <v>0.0110592554909204</v>
      </c>
      <c r="I154" s="99" t="n">
        <f aca="false">E154/B154</f>
        <v>0</v>
      </c>
      <c r="J154" s="100" t="n">
        <f aca="false">F154/B154</f>
        <v>0.0921604624243363</v>
      </c>
    </row>
    <row r="155" customFormat="false" ht="12.75" hidden="false" customHeight="false" outlineLevel="0" collapsed="false">
      <c r="A155" s="33" t="s">
        <v>538</v>
      </c>
      <c r="B155" s="34" t="n">
        <v>542.0999</v>
      </c>
      <c r="C155" s="34" t="n">
        <v>627307.331</v>
      </c>
      <c r="D155" s="34" t="n">
        <v>7</v>
      </c>
      <c r="E155" s="34" t="n">
        <v>0</v>
      </c>
      <c r="F155" s="34" t="n">
        <v>27</v>
      </c>
      <c r="G155" s="34" t="n">
        <f aca="false">C155/B155</f>
        <v>1157.18031123046</v>
      </c>
      <c r="H155" s="99" t="n">
        <f aca="false">D155/B155</f>
        <v>0.0129127491076829</v>
      </c>
      <c r="I155" s="99" t="n">
        <f aca="false">E155/B155</f>
        <v>0</v>
      </c>
      <c r="J155" s="100" t="n">
        <f aca="false">F155/B155</f>
        <v>0.049806317986777</v>
      </c>
    </row>
    <row r="156" customFormat="false" ht="12.75" hidden="false" customHeight="false" outlineLevel="0" collapsed="false">
      <c r="A156" s="33"/>
      <c r="B156" s="34" t="n">
        <v>120839.9376</v>
      </c>
      <c r="C156" s="34" t="n">
        <v>155484671.1402</v>
      </c>
      <c r="D156" s="34" t="n">
        <v>1556</v>
      </c>
      <c r="E156" s="34" t="n">
        <v>32</v>
      </c>
      <c r="F156" s="34" t="n">
        <v>11093</v>
      </c>
      <c r="G156" s="34" t="n">
        <f aca="false">C156/B156</f>
        <v>1286.6993663542</v>
      </c>
      <c r="H156" s="99" t="n">
        <f aca="false">D156/B156</f>
        <v>0.0128765375992713</v>
      </c>
      <c r="I156" s="99" t="n">
        <f aca="false">E156/B156</f>
        <v>0.000264813112581415</v>
      </c>
      <c r="J156" s="100" t="n">
        <f aca="false">F156/B156</f>
        <v>0.0917991205583013</v>
      </c>
    </row>
    <row r="157" customFormat="false" ht="13.5" hidden="false" customHeight="false" outlineLevel="0" collapsed="false">
      <c r="A157" s="36" t="s">
        <v>706</v>
      </c>
      <c r="B157" s="37" t="n">
        <f aca="false">SUM(B7:B156)</f>
        <v>376202.4276</v>
      </c>
      <c r="C157" s="37" t="n">
        <f aca="false">SUM(C7:C156)</f>
        <v>322879086.798901</v>
      </c>
      <c r="D157" s="37" t="n">
        <f aca="false">SUM(D7:D156)</f>
        <v>4644</v>
      </c>
      <c r="E157" s="37" t="n">
        <f aca="false">SUM(E7:E156)</f>
        <v>72</v>
      </c>
      <c r="F157" s="37" t="n">
        <f aca="false">SUM(F7:F156)</f>
        <v>33113</v>
      </c>
      <c r="G157" s="37" t="n">
        <f aca="false">C157/B157</f>
        <v>858.258913582036</v>
      </c>
      <c r="H157" s="102" t="n">
        <f aca="false">D157/B157</f>
        <v>0.0123444179497368</v>
      </c>
      <c r="I157" s="102" t="n">
        <f aca="false">E157/B157</f>
        <v>0.000191386324802121</v>
      </c>
      <c r="J157" s="103" t="n">
        <f aca="false">F157/B157</f>
        <v>0.0880191024051754</v>
      </c>
    </row>
    <row r="158" s="7" customFormat="true" ht="12.75" hidden="false" customHeight="false" outlineLevel="0" collapsed="false">
      <c r="A158" s="7" t="s">
        <v>698</v>
      </c>
      <c r="B158" s="106"/>
      <c r="C158" s="106"/>
      <c r="D158" s="105"/>
      <c r="E158" s="105"/>
      <c r="F158" s="105"/>
      <c r="G158" s="106"/>
      <c r="I158" s="107"/>
    </row>
    <row r="159" customFormat="false" ht="12.75" hidden="false" customHeight="false" outlineLevel="0" collapsed="false">
      <c r="I159" s="108"/>
    </row>
    <row r="160" customFormat="false" ht="12.75" hidden="false" customHeight="false" outlineLevel="0" collapsed="false">
      <c r="A160" s="109"/>
    </row>
    <row r="164" customFormat="false" ht="12.75" hidden="false" customHeight="false" outlineLevel="0" collapsed="false">
      <c r="C164" s="1"/>
      <c r="D164" s="1"/>
      <c r="E164" s="1"/>
      <c r="F164" s="1"/>
      <c r="G164" s="1"/>
    </row>
    <row r="165" customFormat="false" ht="12.75" hidden="false" customHeight="false" outlineLevel="0" collapsed="false">
      <c r="C165" s="1"/>
      <c r="D165" s="1"/>
      <c r="E165" s="1"/>
      <c r="F165" s="1"/>
      <c r="G165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6" activeCellId="0" sqref="C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40" width="15.85"/>
    <col collapsed="false" customWidth="true" hidden="false" outlineLevel="0" max="3" min="3" style="40" width="31.14"/>
    <col collapsed="false" customWidth="true" hidden="false" outlineLevel="0" max="4" min="4" style="83" width="26.84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>
      <c r="A2" s="119"/>
    </row>
    <row r="3" customFormat="false" ht="18" hidden="false" customHeight="false" outlineLevel="0" collapsed="false">
      <c r="A3" s="21" t="s">
        <v>719</v>
      </c>
      <c r="B3" s="46"/>
      <c r="C3" s="46"/>
      <c r="D3" s="120" t="str">
        <f aca="false">Capa!$A$9</f>
        <v>Janeiro a Junho de 2005</v>
      </c>
    </row>
    <row r="4" customFormat="false" ht="18" hidden="false" customHeight="false" outlineLevel="0" collapsed="false">
      <c r="A4" s="24" t="s">
        <v>720</v>
      </c>
      <c r="B4" s="49"/>
      <c r="C4" s="49"/>
      <c r="D4" s="121"/>
    </row>
    <row r="5" customFormat="false" ht="12.75" hidden="false" customHeight="false" outlineLevel="0" collapsed="false">
      <c r="A5" s="122" t="s">
        <v>38</v>
      </c>
      <c r="B5" s="92" t="s">
        <v>721</v>
      </c>
      <c r="C5" s="92" t="s">
        <v>722</v>
      </c>
      <c r="D5" s="110" t="s">
        <v>723</v>
      </c>
    </row>
    <row r="6" customFormat="false" ht="12.75" hidden="false" customHeight="false" outlineLevel="0" collapsed="false">
      <c r="A6" s="30" t="s">
        <v>43</v>
      </c>
      <c r="B6" s="31" t="n">
        <v>185736</v>
      </c>
      <c r="C6" s="31" t="n">
        <v>4780226</v>
      </c>
      <c r="D6" s="74" t="n">
        <v>0.047357589034409</v>
      </c>
    </row>
    <row r="7" customFormat="false" ht="12.75" hidden="false" customHeight="false" outlineLevel="0" collapsed="false">
      <c r="A7" s="33" t="s">
        <v>44</v>
      </c>
      <c r="B7" s="34" t="n">
        <v>3830096</v>
      </c>
      <c r="C7" s="34" t="n">
        <v>114834662</v>
      </c>
      <c r="D7" s="64" t="n">
        <v>0.0455009617326857</v>
      </c>
    </row>
    <row r="8" customFormat="false" ht="12.75" hidden="false" customHeight="false" outlineLevel="0" collapsed="false">
      <c r="A8" s="33" t="s">
        <v>45</v>
      </c>
      <c r="B8" s="34" t="n">
        <v>2377441</v>
      </c>
      <c r="C8" s="34" t="n">
        <v>60306193</v>
      </c>
      <c r="D8" s="64" t="n">
        <v>0.0445211563163973</v>
      </c>
    </row>
    <row r="9" customFormat="false" ht="12.75" hidden="false" customHeight="false" outlineLevel="0" collapsed="false">
      <c r="A9" s="33" t="s">
        <v>46</v>
      </c>
      <c r="B9" s="34" t="n">
        <v>305442</v>
      </c>
      <c r="C9" s="34" t="n">
        <v>7483696</v>
      </c>
      <c r="D9" s="64" t="n">
        <v>0.042292260916569</v>
      </c>
    </row>
    <row r="10" customFormat="false" ht="12.75" hidden="false" customHeight="false" outlineLevel="0" collapsed="false">
      <c r="A10" s="33" t="s">
        <v>47</v>
      </c>
      <c r="B10" s="34" t="n">
        <v>19074236</v>
      </c>
      <c r="C10" s="34" t="n">
        <v>471181481</v>
      </c>
      <c r="D10" s="64" t="n">
        <v>0.0421797904755092</v>
      </c>
    </row>
    <row r="11" customFormat="false" ht="12.75" hidden="false" customHeight="false" outlineLevel="0" collapsed="false">
      <c r="A11" s="33" t="s">
        <v>48</v>
      </c>
      <c r="B11" s="34" t="n">
        <v>7584434</v>
      </c>
      <c r="C11" s="34" t="n">
        <v>246402736</v>
      </c>
      <c r="D11" s="64" t="n">
        <v>0.0395657532554592</v>
      </c>
    </row>
    <row r="12" customFormat="false" ht="12.75" hidden="false" customHeight="false" outlineLevel="0" collapsed="false">
      <c r="A12" s="33" t="s">
        <v>49</v>
      </c>
      <c r="B12" s="34" t="n">
        <v>11177349</v>
      </c>
      <c r="C12" s="34" t="n">
        <v>329915555</v>
      </c>
      <c r="D12" s="64" t="n">
        <v>0.038600329142295</v>
      </c>
    </row>
    <row r="13" customFormat="false" ht="12.75" hidden="false" customHeight="false" outlineLevel="0" collapsed="false">
      <c r="A13" s="33" t="s">
        <v>50</v>
      </c>
      <c r="B13" s="34" t="n">
        <v>5003862</v>
      </c>
      <c r="C13" s="34" t="n">
        <v>146289443</v>
      </c>
      <c r="D13" s="64" t="n">
        <v>0.0382935800161893</v>
      </c>
    </row>
    <row r="14" customFormat="false" ht="12.75" hidden="false" customHeight="false" outlineLevel="0" collapsed="false">
      <c r="A14" s="33" t="s">
        <v>51</v>
      </c>
      <c r="B14" s="34" t="n">
        <v>10748515</v>
      </c>
      <c r="C14" s="34" t="n">
        <v>287948977</v>
      </c>
      <c r="D14" s="64" t="n">
        <v>0.0380932145084113</v>
      </c>
    </row>
    <row r="15" customFormat="false" ht="12.75" hidden="false" customHeight="false" outlineLevel="0" collapsed="false">
      <c r="A15" s="33" t="s">
        <v>52</v>
      </c>
      <c r="B15" s="34" t="n">
        <v>1632213</v>
      </c>
      <c r="C15" s="34" t="n">
        <v>40024343</v>
      </c>
      <c r="D15" s="64" t="n">
        <v>0.0380642289462858</v>
      </c>
    </row>
    <row r="16" customFormat="false" ht="12.75" hidden="false" customHeight="false" outlineLevel="0" collapsed="false">
      <c r="A16" s="33" t="s">
        <v>53</v>
      </c>
      <c r="B16" s="34" t="n">
        <v>4027491</v>
      </c>
      <c r="C16" s="34" t="n">
        <v>112225998</v>
      </c>
      <c r="D16" s="64" t="n">
        <v>0.0373571758406398</v>
      </c>
    </row>
    <row r="17" customFormat="false" ht="12.75" hidden="false" customHeight="false" outlineLevel="0" collapsed="false">
      <c r="A17" s="33" t="s">
        <v>54</v>
      </c>
      <c r="B17" s="34" t="n">
        <v>16211938</v>
      </c>
      <c r="C17" s="34" t="n">
        <v>440580900</v>
      </c>
      <c r="D17" s="64" t="n">
        <v>0.0364105701067374</v>
      </c>
    </row>
    <row r="18" customFormat="false" ht="12.75" hidden="false" customHeight="false" outlineLevel="0" collapsed="false">
      <c r="A18" s="33" t="s">
        <v>55</v>
      </c>
      <c r="B18" s="34" t="n">
        <v>2773550</v>
      </c>
      <c r="C18" s="34" t="n">
        <v>92028053</v>
      </c>
      <c r="D18" s="64" t="n">
        <v>0.0363598971079133</v>
      </c>
    </row>
    <row r="19" customFormat="false" ht="12.75" hidden="false" customHeight="false" outlineLevel="0" collapsed="false">
      <c r="A19" s="33" t="s">
        <v>56</v>
      </c>
      <c r="B19" s="34" t="n">
        <v>4912480</v>
      </c>
      <c r="C19" s="34" t="n">
        <v>148615032</v>
      </c>
      <c r="D19" s="64" t="n">
        <v>0.0357037181324466</v>
      </c>
    </row>
    <row r="20" customFormat="false" ht="12.75" hidden="false" customHeight="false" outlineLevel="0" collapsed="false">
      <c r="A20" s="33" t="s">
        <v>57</v>
      </c>
      <c r="B20" s="34" t="n">
        <v>1905321</v>
      </c>
      <c r="C20" s="34" t="n">
        <v>55159183</v>
      </c>
      <c r="D20" s="64" t="n">
        <v>0.0356569612347054</v>
      </c>
    </row>
    <row r="21" customFormat="false" ht="12.75" hidden="false" customHeight="false" outlineLevel="0" collapsed="false">
      <c r="A21" s="33" t="s">
        <v>58</v>
      </c>
      <c r="B21" s="34" t="n">
        <v>4586756</v>
      </c>
      <c r="C21" s="34" t="n">
        <v>134305765</v>
      </c>
      <c r="D21" s="64" t="n">
        <v>0.0352601979113544</v>
      </c>
    </row>
    <row r="22" customFormat="false" ht="12.75" hidden="false" customHeight="false" outlineLevel="0" collapsed="false">
      <c r="A22" s="33" t="s">
        <v>59</v>
      </c>
      <c r="B22" s="34" t="n">
        <v>4697225</v>
      </c>
      <c r="C22" s="34" t="n">
        <v>131487910</v>
      </c>
      <c r="D22" s="64" t="n">
        <v>0.0349797402323167</v>
      </c>
    </row>
    <row r="23" customFormat="false" ht="12.75" hidden="false" customHeight="false" outlineLevel="0" collapsed="false">
      <c r="A23" s="33" t="s">
        <v>60</v>
      </c>
      <c r="B23" s="34" t="n">
        <v>5079175</v>
      </c>
      <c r="C23" s="34" t="n">
        <v>116256714</v>
      </c>
      <c r="D23" s="64" t="n">
        <v>0.0347774251350875</v>
      </c>
    </row>
    <row r="24" customFormat="false" ht="12.75" hidden="false" customHeight="false" outlineLevel="0" collapsed="false">
      <c r="A24" s="33" t="s">
        <v>61</v>
      </c>
      <c r="B24" s="34" t="n">
        <v>3596770</v>
      </c>
      <c r="C24" s="34" t="n">
        <v>111037846</v>
      </c>
      <c r="D24" s="64" t="n">
        <v>0.0346187579808124</v>
      </c>
    </row>
    <row r="25" customFormat="false" ht="12.75" hidden="false" customHeight="false" outlineLevel="0" collapsed="false">
      <c r="A25" s="33" t="s">
        <v>62</v>
      </c>
      <c r="B25" s="34" t="n">
        <v>12734165</v>
      </c>
      <c r="C25" s="34" t="n">
        <v>350018958</v>
      </c>
      <c r="D25" s="64" t="n">
        <v>0.0345828081931207</v>
      </c>
    </row>
    <row r="26" customFormat="false" ht="12.75" hidden="false" customHeight="false" outlineLevel="0" collapsed="false">
      <c r="A26" s="33" t="s">
        <v>63</v>
      </c>
      <c r="B26" s="34" t="n">
        <v>1792807</v>
      </c>
      <c r="C26" s="34" t="n">
        <v>56849423</v>
      </c>
      <c r="D26" s="64" t="n">
        <v>0.0342813770637386</v>
      </c>
    </row>
    <row r="27" customFormat="false" ht="12.75" hidden="false" customHeight="false" outlineLevel="0" collapsed="false">
      <c r="A27" s="33" t="s">
        <v>64</v>
      </c>
      <c r="B27" s="34" t="n">
        <v>6140313</v>
      </c>
      <c r="C27" s="34" t="n">
        <v>216831823</v>
      </c>
      <c r="D27" s="64" t="n">
        <v>0.0336708176958309</v>
      </c>
    </row>
    <row r="28" customFormat="false" ht="12.75" hidden="false" customHeight="false" outlineLevel="0" collapsed="false">
      <c r="A28" s="33" t="s">
        <v>65</v>
      </c>
      <c r="B28" s="34" t="n">
        <v>2663821</v>
      </c>
      <c r="C28" s="34" t="n">
        <v>85176042</v>
      </c>
      <c r="D28" s="64" t="n">
        <v>0.0336314173925218</v>
      </c>
    </row>
    <row r="29" customFormat="false" ht="12.75" hidden="false" customHeight="false" outlineLevel="0" collapsed="false">
      <c r="A29" s="33" t="s">
        <v>66</v>
      </c>
      <c r="B29" s="34" t="n">
        <v>13346605</v>
      </c>
      <c r="C29" s="34" t="n">
        <v>399677968</v>
      </c>
      <c r="D29" s="64" t="n">
        <v>0.0336052257590059</v>
      </c>
    </row>
    <row r="30" customFormat="false" ht="12.75" hidden="false" customHeight="false" outlineLevel="0" collapsed="false">
      <c r="A30" s="33" t="s">
        <v>67</v>
      </c>
      <c r="B30" s="34" t="n">
        <v>6233998</v>
      </c>
      <c r="C30" s="34" t="n">
        <v>164559818</v>
      </c>
      <c r="D30" s="64" t="n">
        <v>0.0335851929644726</v>
      </c>
    </row>
    <row r="31" customFormat="false" ht="12.75" hidden="false" customHeight="false" outlineLevel="0" collapsed="false">
      <c r="A31" s="33" t="s">
        <v>68</v>
      </c>
      <c r="B31" s="34" t="n">
        <v>43140721</v>
      </c>
      <c r="C31" s="34" t="n">
        <v>864551591</v>
      </c>
      <c r="D31" s="64" t="n">
        <v>0.0335838707536417</v>
      </c>
    </row>
    <row r="32" customFormat="false" ht="12.75" hidden="false" customHeight="false" outlineLevel="0" collapsed="false">
      <c r="A32" s="33" t="s">
        <v>69</v>
      </c>
      <c r="B32" s="34" t="n">
        <v>4627046</v>
      </c>
      <c r="C32" s="34" t="n">
        <v>137083190</v>
      </c>
      <c r="D32" s="64" t="n">
        <v>0.0328613684272078</v>
      </c>
    </row>
    <row r="33" customFormat="false" ht="12.75" hidden="false" customHeight="false" outlineLevel="0" collapsed="false">
      <c r="A33" s="33" t="s">
        <v>70</v>
      </c>
      <c r="B33" s="34" t="n">
        <v>1297965</v>
      </c>
      <c r="C33" s="34" t="n">
        <v>34397971</v>
      </c>
      <c r="D33" s="64" t="n">
        <v>0.0327188040478719</v>
      </c>
    </row>
    <row r="34" customFormat="false" ht="12.75" hidden="false" customHeight="false" outlineLevel="0" collapsed="false">
      <c r="A34" s="33" t="s">
        <v>71</v>
      </c>
      <c r="B34" s="34" t="n">
        <v>214698</v>
      </c>
      <c r="C34" s="34" t="n">
        <v>4633810</v>
      </c>
      <c r="D34" s="64" t="n">
        <v>0.0326710519774117</v>
      </c>
    </row>
    <row r="35" customFormat="false" ht="12.75" hidden="false" customHeight="false" outlineLevel="0" collapsed="false">
      <c r="A35" s="33" t="s">
        <v>72</v>
      </c>
      <c r="B35" s="34" t="n">
        <v>8780089</v>
      </c>
      <c r="C35" s="34" t="n">
        <v>319119496</v>
      </c>
      <c r="D35" s="64" t="n">
        <v>0.0320774734824823</v>
      </c>
    </row>
    <row r="36" customFormat="false" ht="12.75" hidden="false" customHeight="false" outlineLevel="0" collapsed="false">
      <c r="A36" s="33" t="s">
        <v>73</v>
      </c>
      <c r="B36" s="34" t="n">
        <v>15727459</v>
      </c>
      <c r="C36" s="34" t="n">
        <v>462162049</v>
      </c>
      <c r="D36" s="64" t="n">
        <v>0.0318821289722986</v>
      </c>
    </row>
    <row r="37" customFormat="false" ht="12.75" hidden="false" customHeight="false" outlineLevel="0" collapsed="false">
      <c r="A37" s="33" t="s">
        <v>74</v>
      </c>
      <c r="B37" s="34" t="n">
        <v>6859924</v>
      </c>
      <c r="C37" s="34" t="n">
        <v>251268934</v>
      </c>
      <c r="D37" s="64" t="n">
        <v>0.0316048689628308</v>
      </c>
    </row>
    <row r="38" customFormat="false" ht="12.75" hidden="false" customHeight="false" outlineLevel="0" collapsed="false">
      <c r="A38" s="33" t="s">
        <v>75</v>
      </c>
      <c r="B38" s="34" t="n">
        <v>5403422</v>
      </c>
      <c r="C38" s="34" t="n">
        <v>173949428</v>
      </c>
      <c r="D38" s="64" t="n">
        <v>0.0307281606779955</v>
      </c>
    </row>
    <row r="39" customFormat="false" ht="12.75" hidden="false" customHeight="false" outlineLevel="0" collapsed="false">
      <c r="A39" s="33" t="s">
        <v>76</v>
      </c>
      <c r="B39" s="34" t="n">
        <v>1728711</v>
      </c>
      <c r="C39" s="34" t="n">
        <v>59827472</v>
      </c>
      <c r="D39" s="64" t="n">
        <v>0.0303303892629253</v>
      </c>
    </row>
    <row r="40" customFormat="false" ht="12.75" hidden="false" customHeight="false" outlineLevel="0" collapsed="false">
      <c r="A40" s="33" t="s">
        <v>77</v>
      </c>
      <c r="B40" s="34" t="n">
        <v>2175416</v>
      </c>
      <c r="C40" s="34" t="n">
        <v>66685748</v>
      </c>
      <c r="D40" s="64" t="n">
        <v>0.029588352914843</v>
      </c>
    </row>
    <row r="41" customFormat="false" ht="12.75" hidden="false" customHeight="false" outlineLevel="0" collapsed="false">
      <c r="A41" s="33" t="s">
        <v>78</v>
      </c>
      <c r="B41" s="34" t="n">
        <v>14776976</v>
      </c>
      <c r="C41" s="34" t="n">
        <v>404858656</v>
      </c>
      <c r="D41" s="64" t="n">
        <v>0.0293314562644124</v>
      </c>
    </row>
    <row r="42" customFormat="false" ht="12.75" hidden="false" customHeight="false" outlineLevel="0" collapsed="false">
      <c r="A42" s="33" t="s">
        <v>79</v>
      </c>
      <c r="B42" s="34" t="n">
        <v>4548486</v>
      </c>
      <c r="C42" s="34" t="n">
        <v>133875945</v>
      </c>
      <c r="D42" s="64" t="n">
        <v>0.0288597809550323</v>
      </c>
    </row>
    <row r="43" customFormat="false" ht="12.75" hidden="false" customHeight="false" outlineLevel="0" collapsed="false">
      <c r="A43" s="33" t="s">
        <v>80</v>
      </c>
      <c r="B43" s="34" t="n">
        <v>109054022</v>
      </c>
      <c r="C43" s="34" t="n">
        <v>2518984021</v>
      </c>
      <c r="D43" s="64" t="n">
        <v>0.0280079615404166</v>
      </c>
    </row>
    <row r="44" customFormat="false" ht="12.75" hidden="false" customHeight="false" outlineLevel="0" collapsed="false">
      <c r="A44" s="33" t="s">
        <v>81</v>
      </c>
      <c r="B44" s="34" t="n">
        <v>31883268</v>
      </c>
      <c r="C44" s="34" t="n">
        <v>1071280071</v>
      </c>
      <c r="D44" s="64" t="n">
        <v>0.0276534962370436</v>
      </c>
    </row>
    <row r="45" customFormat="false" ht="12.75" hidden="false" customHeight="false" outlineLevel="0" collapsed="false">
      <c r="A45" s="33" t="s">
        <v>82</v>
      </c>
      <c r="B45" s="34" t="n">
        <v>9367808</v>
      </c>
      <c r="C45" s="34" t="n">
        <v>270541629</v>
      </c>
      <c r="D45" s="64" t="n">
        <v>0.0268385791671753</v>
      </c>
    </row>
    <row r="46" customFormat="false" ht="12.75" hidden="false" customHeight="false" outlineLevel="0" collapsed="false">
      <c r="A46" s="33" t="s">
        <v>83</v>
      </c>
      <c r="B46" s="34" t="n">
        <v>1828513</v>
      </c>
      <c r="C46" s="34" t="n">
        <v>48640368</v>
      </c>
      <c r="D46" s="64" t="n">
        <v>0.0266669102511077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414036263</v>
      </c>
      <c r="C47" s="37" t="n">
        <f aca="false">SUM(C6:C46)</f>
        <v>11145839124</v>
      </c>
      <c r="D47" s="81" t="n">
        <f aca="false">B47/C47</f>
        <v>0.0371471594371453</v>
      </c>
    </row>
    <row r="48" customFormat="false" ht="12.75" hidden="false" customHeight="false" outlineLevel="0" collapsed="false">
      <c r="A48" s="7" t="s">
        <v>724</v>
      </c>
    </row>
    <row r="49" customFormat="false" ht="12.75" hidden="false" customHeight="false" outlineLevel="0" collapsed="false">
      <c r="A49" s="7" t="s">
        <v>85</v>
      </c>
    </row>
    <row r="50" customFormat="false" ht="12.75" hidden="false" customHeight="false" outlineLevel="0" collapsed="false">
      <c r="A50" s="7" t="s">
        <v>86</v>
      </c>
    </row>
    <row r="51" customFormat="false" ht="12.75" hidden="false" customHeight="false" outlineLevel="0" collapsed="false">
      <c r="A51" s="7" t="s">
        <v>725</v>
      </c>
    </row>
    <row r="52" customFormat="false" ht="12.75" hidden="false" customHeight="false" outlineLevel="0" collapsed="false">
      <c r="A52" s="7" t="s">
        <v>726</v>
      </c>
    </row>
    <row r="53" customFormat="false" ht="12.75" hidden="false" customHeight="false" outlineLevel="0" collapsed="false">
      <c r="A53" s="7" t="s">
        <v>442</v>
      </c>
    </row>
    <row r="54" customFormat="false" ht="12.75" hidden="false" customHeight="false" outlineLevel="0" collapsed="false">
      <c r="A54" s="7" t="s">
        <v>362</v>
      </c>
    </row>
    <row r="55" customFormat="false" ht="12.75" hidden="false" customHeight="false" outlineLevel="0" collapsed="false">
      <c r="A55" s="7" t="s">
        <v>469</v>
      </c>
    </row>
    <row r="56" customFormat="false" ht="12.75" hidden="false" customHeight="false" outlineLevel="0" collapsed="false">
      <c r="A56" s="7" t="s">
        <v>466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5.7"/>
    <col collapsed="false" customWidth="true" hidden="false" outlineLevel="0" max="3" min="3" style="1" width="40.84"/>
    <col collapsed="false" customWidth="true" hidden="false" outlineLevel="0" max="4" min="4" style="1" width="40.7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27</v>
      </c>
      <c r="B3" s="21"/>
      <c r="C3" s="22"/>
      <c r="D3" s="23" t="str">
        <f aca="false">Capa!$A$9</f>
        <v>Janeiro a Junho de 2005</v>
      </c>
    </row>
    <row r="4" customFormat="false" ht="18" hidden="false" customHeight="false" outlineLevel="0" collapsed="false">
      <c r="A4" s="24" t="s">
        <v>728</v>
      </c>
      <c r="B4" s="25"/>
      <c r="C4" s="25"/>
      <c r="D4" s="123"/>
      <c r="F4" s="124"/>
    </row>
    <row r="5" customFormat="false" ht="12.75" hidden="false" customHeight="false" outlineLevel="0" collapsed="false">
      <c r="A5" s="125"/>
      <c r="B5" s="125"/>
      <c r="C5" s="96" t="s">
        <v>729</v>
      </c>
      <c r="D5" s="96"/>
      <c r="F5" s="124"/>
    </row>
    <row r="6" customFormat="false" ht="12.75" hidden="false" customHeight="false" outlineLevel="0" collapsed="false">
      <c r="A6" s="90" t="s">
        <v>730</v>
      </c>
      <c r="B6" s="90"/>
      <c r="C6" s="94" t="s">
        <v>731</v>
      </c>
      <c r="D6" s="96" t="s">
        <v>732</v>
      </c>
      <c r="E6" s="124"/>
    </row>
    <row r="7" customFormat="false" ht="12.75" hidden="false" customHeight="false" outlineLevel="0" collapsed="false">
      <c r="A7" s="126" t="s">
        <v>733</v>
      </c>
      <c r="B7" s="126"/>
      <c r="C7" s="127" t="n">
        <v>0.688997584224012</v>
      </c>
      <c r="D7" s="128" t="n">
        <v>0.561721202878173</v>
      </c>
      <c r="E7" s="124"/>
    </row>
    <row r="8" customFormat="false" ht="12.75" hidden="false" customHeight="false" outlineLevel="0" collapsed="false">
      <c r="A8" s="129" t="s">
        <v>734</v>
      </c>
      <c r="B8" s="129"/>
      <c r="C8" s="130" t="n">
        <v>0.676354496326006</v>
      </c>
      <c r="D8" s="131" t="n">
        <v>0.630432007838645</v>
      </c>
      <c r="E8" s="65"/>
    </row>
    <row r="9" customFormat="false" ht="12.75" hidden="false" customHeight="false" outlineLevel="0" collapsed="false">
      <c r="A9" s="129" t="s">
        <v>735</v>
      </c>
      <c r="B9" s="129"/>
      <c r="C9" s="130" t="n">
        <v>0.636521352043396</v>
      </c>
      <c r="D9" s="131" t="n">
        <v>0.654987462740166</v>
      </c>
      <c r="E9" s="65"/>
    </row>
    <row r="10" customFormat="false" ht="12.75" hidden="false" customHeight="false" outlineLevel="0" collapsed="false">
      <c r="A10" s="129" t="s">
        <v>736</v>
      </c>
      <c r="B10" s="129"/>
      <c r="C10" s="130" t="n">
        <v>0.693447425442337</v>
      </c>
      <c r="D10" s="131" t="n">
        <v>0.737607976646078</v>
      </c>
      <c r="E10" s="65"/>
    </row>
    <row r="11" customFormat="false" ht="13.5" hidden="false" customHeight="false" outlineLevel="0" collapsed="false">
      <c r="A11" s="132" t="s">
        <v>737</v>
      </c>
      <c r="B11" s="132"/>
      <c r="C11" s="133" t="n">
        <v>0.653549067134555</v>
      </c>
      <c r="D11" s="134" t="n">
        <v>0.642994716628459</v>
      </c>
      <c r="E11" s="65"/>
    </row>
    <row r="12" customFormat="false" ht="12.75" hidden="false" customHeight="false" outlineLevel="0" collapsed="false">
      <c r="A12" s="9"/>
      <c r="B12" s="9"/>
      <c r="C12" s="135"/>
      <c r="D12" s="135"/>
    </row>
    <row r="13" customFormat="false" ht="12.75" hidden="false" customHeight="false" outlineLevel="0" collapsed="false">
      <c r="A13" s="9"/>
      <c r="B13" s="135"/>
      <c r="C13" s="135"/>
      <c r="D13" s="135"/>
    </row>
    <row r="14" customFormat="false" ht="12.75" hidden="false" customHeight="false" outlineLevel="0" collapsed="false">
      <c r="A14" s="9"/>
      <c r="B14" s="9"/>
      <c r="C14" s="44"/>
      <c r="D14" s="44"/>
    </row>
    <row r="15" customFormat="false" ht="12.75" hidden="false" customHeight="false" outlineLevel="0" collapsed="false">
      <c r="A15" s="9"/>
      <c r="B15" s="9"/>
      <c r="C15" s="44"/>
      <c r="D15" s="44"/>
    </row>
    <row r="16" customFormat="false" ht="12.75" hidden="false" customHeight="false" outlineLevel="0" collapsed="false">
      <c r="A16" s="9"/>
      <c r="B16" s="9"/>
      <c r="C16" s="44"/>
      <c r="D16" s="44"/>
    </row>
    <row r="17" customFormat="false" ht="12.75" hidden="false" customHeight="false" outlineLevel="0" collapsed="false">
      <c r="A17" s="9"/>
      <c r="B17" s="9"/>
      <c r="C17" s="44"/>
      <c r="D17" s="44"/>
    </row>
    <row r="18" customFormat="false" ht="12.75" hidden="false" customHeight="false" outlineLevel="0" collapsed="false">
      <c r="A18" s="9"/>
      <c r="B18" s="9"/>
      <c r="C18" s="44"/>
      <c r="D18" s="44"/>
    </row>
    <row r="19" customFormat="false" ht="12.75" hidden="false" customHeight="false" outlineLevel="0" collapsed="false">
      <c r="A19" s="9"/>
      <c r="B19" s="43"/>
      <c r="C19" s="43"/>
      <c r="D19" s="40"/>
    </row>
    <row r="20" customFormat="false" ht="12.75" hidden="false" customHeight="false" outlineLevel="0" collapsed="false">
      <c r="A20" s="9"/>
      <c r="B20" s="43"/>
      <c r="C20" s="43"/>
      <c r="D20" s="40"/>
    </row>
    <row r="21" customFormat="false" ht="12.75" hidden="false" customHeight="false" outlineLevel="0" collapsed="false">
      <c r="A21" s="9"/>
      <c r="B21" s="43"/>
      <c r="C21" s="43"/>
      <c r="D21" s="40"/>
    </row>
    <row r="22" customFormat="false" ht="12.75" hidden="false" customHeight="false" outlineLevel="0" collapsed="false">
      <c r="A22" s="9"/>
      <c r="B22" s="43"/>
      <c r="C22" s="43"/>
      <c r="D22" s="40"/>
    </row>
    <row r="23" customFormat="false" ht="12.75" hidden="false" customHeight="false" outlineLevel="0" collapsed="false">
      <c r="A23" s="9"/>
      <c r="B23" s="43"/>
      <c r="C23" s="43"/>
      <c r="D23" s="40"/>
      <c r="F23" s="9"/>
    </row>
    <row r="24" s="9" customFormat="true" ht="12.75" hidden="false" customHeight="false" outlineLevel="0" collapsed="false">
      <c r="B24" s="135"/>
      <c r="C24" s="43"/>
      <c r="D24" s="40"/>
      <c r="E24" s="136"/>
    </row>
    <row r="25" s="9" customFormat="true" ht="13.5" hidden="false" customHeight="true" outlineLevel="0" collapsed="false">
      <c r="B25" s="43"/>
      <c r="C25" s="43"/>
      <c r="D25" s="40"/>
    </row>
    <row r="26" s="9" customFormat="true" ht="12.75" hidden="false" customHeight="false" outlineLevel="0" collapsed="false">
      <c r="B26" s="43"/>
      <c r="C26" s="43"/>
      <c r="D26" s="40"/>
    </row>
    <row r="27" s="9" customFormat="true" ht="15.75" hidden="false" customHeight="true" outlineLevel="0" collapsed="false">
      <c r="B27" s="43"/>
      <c r="C27" s="43"/>
      <c r="D27" s="40"/>
      <c r="E27" s="136"/>
    </row>
    <row r="28" s="9" customFormat="true" ht="12.75" hidden="false" customHeight="false" outlineLevel="0" collapsed="false">
      <c r="B28" s="43"/>
      <c r="C28" s="43"/>
      <c r="D28" s="40"/>
      <c r="E28" s="136"/>
    </row>
    <row r="29" s="9" customFormat="true" ht="12.75" hidden="false" customHeight="false" outlineLevel="0" collapsed="false">
      <c r="B29" s="43"/>
      <c r="C29" s="43"/>
      <c r="D29" s="40"/>
    </row>
    <row r="30" s="9" customFormat="true" ht="12.75" hidden="false" customHeight="false" outlineLevel="0" collapsed="false">
      <c r="B30" s="43"/>
      <c r="C30" s="43"/>
      <c r="D30" s="40"/>
      <c r="E30" s="136"/>
    </row>
    <row r="31" s="9" customFormat="true" ht="12.75" hidden="false" customHeight="false" outlineLevel="0" collapsed="false">
      <c r="B31" s="43"/>
      <c r="C31" s="43"/>
      <c r="D31" s="40"/>
    </row>
    <row r="32" s="9" customFormat="true" ht="12.75" hidden="false" customHeight="false" outlineLevel="0" collapsed="false">
      <c r="B32" s="43"/>
      <c r="C32" s="43"/>
      <c r="D32" s="40"/>
    </row>
    <row r="33" s="9" customFormat="true" ht="12.75" hidden="false" customHeight="false" outlineLevel="0" collapsed="false">
      <c r="A33" s="135"/>
      <c r="B33" s="135"/>
      <c r="C33" s="135"/>
      <c r="D33" s="135"/>
      <c r="E33" s="136"/>
    </row>
    <row r="34" s="9" customFormat="true" ht="12.75" hidden="false" customHeight="false" outlineLevel="0" collapsed="false">
      <c r="A34" s="135"/>
      <c r="B34" s="137"/>
      <c r="C34" s="138"/>
      <c r="D34" s="135"/>
    </row>
    <row r="35" s="9" customFormat="true" ht="15.75" hidden="false" customHeight="true" outlineLevel="0" collapsed="false">
      <c r="B35" s="43"/>
      <c r="C35" s="43"/>
      <c r="D35" s="44"/>
    </row>
    <row r="36" s="9" customFormat="true" ht="12.75" hidden="false" customHeight="false" outlineLevel="0" collapsed="false">
      <c r="B36" s="43"/>
      <c r="C36" s="43"/>
      <c r="D36" s="44"/>
      <c r="E36" s="136"/>
    </row>
    <row r="37" s="9" customFormat="true" ht="12.75" hidden="false" customHeight="false" outlineLevel="0" collapsed="false">
      <c r="B37" s="43"/>
      <c r="C37" s="43"/>
      <c r="D37" s="44"/>
    </row>
    <row r="38" s="9" customFormat="true" ht="12.75" hidden="false" customHeight="false" outlineLevel="0" collapsed="false">
      <c r="B38" s="43"/>
      <c r="C38" s="43"/>
      <c r="D38" s="44"/>
    </row>
    <row r="39" s="9" customFormat="true" ht="12.75" hidden="false" customHeight="false" outlineLevel="0" collapsed="false">
      <c r="B39" s="43"/>
      <c r="C39" s="43"/>
      <c r="D39" s="44"/>
    </row>
    <row r="40" s="9" customFormat="true" ht="12.75" hidden="false" customHeight="false" outlineLevel="0" collapsed="false">
      <c r="B40" s="43"/>
      <c r="C40" s="43"/>
      <c r="D40" s="40"/>
      <c r="F40" s="1"/>
    </row>
    <row r="41" customFormat="false" ht="12.75" hidden="false" customHeight="false" outlineLevel="0" collapsed="false">
      <c r="A41" s="9"/>
      <c r="B41" s="43"/>
      <c r="C41" s="43"/>
      <c r="D41" s="40"/>
    </row>
    <row r="42" customFormat="false" ht="12.75" hidden="false" customHeight="false" outlineLevel="0" collapsed="false">
      <c r="A42" s="9"/>
      <c r="B42" s="43"/>
      <c r="C42" s="43"/>
      <c r="D42" s="40"/>
    </row>
    <row r="43" customFormat="false" ht="12.75" hidden="false" customHeight="false" outlineLevel="0" collapsed="false">
      <c r="A43" s="9"/>
      <c r="B43" s="43"/>
      <c r="C43" s="43"/>
      <c r="D43" s="40"/>
    </row>
    <row r="44" customFormat="false" ht="12.75" hidden="false" customHeight="false" outlineLevel="0" collapsed="false">
      <c r="A44" s="9"/>
      <c r="B44" s="43"/>
      <c r="C44" s="43"/>
      <c r="D44" s="40"/>
    </row>
    <row r="45" customFormat="false" ht="12.75" hidden="false" customHeight="false" outlineLevel="0" collapsed="false">
      <c r="A45" s="9"/>
      <c r="B45" s="43"/>
      <c r="C45" s="43"/>
      <c r="D45" s="40"/>
    </row>
    <row r="46" customFormat="false" ht="12.75" hidden="false" customHeight="false" outlineLevel="0" collapsed="false">
      <c r="A46" s="9"/>
      <c r="B46" s="43"/>
      <c r="C46" s="43"/>
      <c r="D46" s="40"/>
    </row>
    <row r="47" customFormat="false" ht="12.75" hidden="false" customHeight="false" outlineLevel="0" collapsed="false">
      <c r="A47" s="9"/>
      <c r="B47" s="43"/>
      <c r="C47" s="43"/>
      <c r="D47" s="40"/>
    </row>
    <row r="48" customFormat="false" ht="12.75" hidden="false" customHeight="false" outlineLevel="0" collapsed="false">
      <c r="A48" s="9"/>
      <c r="B48" s="43"/>
      <c r="C48" s="43"/>
      <c r="D48" s="40"/>
    </row>
    <row r="49" customFormat="false" ht="12.75" hidden="false" customHeight="false" outlineLevel="0" collapsed="false">
      <c r="A49" s="9"/>
      <c r="B49" s="43"/>
      <c r="C49" s="43"/>
      <c r="D49" s="40"/>
    </row>
    <row r="50" customFormat="false" ht="12.75" hidden="false" customHeight="false" outlineLevel="0" collapsed="false">
      <c r="A50" s="9"/>
      <c r="B50" s="43"/>
      <c r="C50" s="43"/>
      <c r="D50" s="40"/>
      <c r="E50" s="139"/>
    </row>
    <row r="51" customFormat="false" ht="12.75" hidden="false" customHeight="false" outlineLevel="0" collapsed="false">
      <c r="A51" s="9"/>
      <c r="B51" s="43"/>
      <c r="C51" s="43"/>
      <c r="D51" s="40"/>
    </row>
    <row r="52" customFormat="false" ht="12.75" hidden="false" customHeight="false" outlineLevel="0" collapsed="false">
      <c r="A52" s="9"/>
      <c r="B52" s="43"/>
      <c r="C52" s="43"/>
      <c r="D52" s="40"/>
    </row>
    <row r="53" customFormat="false" ht="12.75" hidden="false" customHeight="false" outlineLevel="0" collapsed="false">
      <c r="A53" s="9"/>
      <c r="B53" s="136"/>
      <c r="C53" s="136"/>
      <c r="D53" s="140"/>
    </row>
    <row r="54" customFormat="false" ht="12.75" hidden="false" customHeight="false" outlineLevel="0" collapsed="false">
      <c r="A54" s="9"/>
      <c r="B54" s="9"/>
      <c r="C54" s="9"/>
      <c r="D54" s="9"/>
    </row>
    <row r="55" customFormat="false" ht="12.75" hidden="false" customHeight="false" outlineLevel="0" collapsed="false">
      <c r="A55" s="9"/>
      <c r="B55" s="9"/>
      <c r="C55" s="9"/>
      <c r="D55" s="9"/>
    </row>
    <row r="56" customFormat="false" ht="12.75" hidden="false" customHeight="false" outlineLevel="0" collapsed="false">
      <c r="A56" s="9"/>
      <c r="B56" s="9"/>
      <c r="C56" s="9"/>
      <c r="D56" s="9"/>
    </row>
    <row r="57" customFormat="false" ht="12.75" hidden="false" customHeight="false" outlineLevel="0" collapsed="false">
      <c r="A57" s="9"/>
      <c r="B57" s="9"/>
      <c r="C57" s="9"/>
      <c r="D57" s="9"/>
    </row>
    <row r="58" customFormat="false" ht="12.75" hidden="false" customHeight="false" outlineLevel="0" collapsed="false">
      <c r="A58" s="9"/>
      <c r="B58" s="9"/>
      <c r="C58" s="9"/>
      <c r="D58" s="9"/>
    </row>
    <row r="59" customFormat="false" ht="12.75" hidden="false" customHeight="false" outlineLevel="0" collapsed="false">
      <c r="A59" s="9"/>
      <c r="B59" s="9"/>
      <c r="C59" s="9"/>
      <c r="D59" s="9"/>
    </row>
    <row r="60" customFormat="false" ht="12.75" hidden="false" customHeight="false" outlineLevel="0" collapsed="false">
      <c r="A60" s="9"/>
      <c r="B60" s="9"/>
      <c r="C60" s="9"/>
      <c r="D60" s="9"/>
    </row>
    <row r="61" customFormat="false" ht="12.75" hidden="false" customHeight="false" outlineLevel="0" collapsed="false">
      <c r="A61" s="9"/>
      <c r="B61" s="9"/>
      <c r="C61" s="9"/>
      <c r="D61" s="9"/>
    </row>
    <row r="62" customFormat="false" ht="12.75" hidden="false" customHeight="false" outlineLevel="0" collapsed="false">
      <c r="A62" s="9"/>
      <c r="B62" s="9"/>
      <c r="C62" s="9"/>
      <c r="D62" s="9"/>
    </row>
    <row r="63" customFormat="false" ht="12.75" hidden="false" customHeight="false" outlineLevel="0" collapsed="false">
      <c r="A63" s="9"/>
      <c r="B63" s="9"/>
      <c r="C63" s="9"/>
      <c r="D63" s="9"/>
    </row>
    <row r="64" customFormat="false" ht="12.75" hidden="false" customHeight="false" outlineLevel="0" collapsed="false">
      <c r="A64" s="9"/>
      <c r="B64" s="9"/>
      <c r="C64" s="9"/>
      <c r="D64" s="9"/>
    </row>
    <row r="65" customFormat="false" ht="12.75" hidden="false" customHeight="false" outlineLevel="0" collapsed="false">
      <c r="A65" s="9"/>
      <c r="B65" s="9"/>
      <c r="C65" s="9"/>
      <c r="D65" s="9"/>
    </row>
    <row r="66" customFormat="false" ht="12.75" hidden="false" customHeight="false" outlineLevel="0" collapsed="false">
      <c r="A66" s="9"/>
      <c r="B66" s="9"/>
      <c r="C66" s="9"/>
      <c r="D66" s="9"/>
    </row>
    <row r="67" customFormat="false" ht="12.75" hidden="false" customHeight="false" outlineLevel="0" collapsed="false">
      <c r="A67" s="9"/>
      <c r="B67" s="9"/>
      <c r="C67" s="9"/>
      <c r="D67" s="9"/>
    </row>
    <row r="68" customFormat="false" ht="12.75" hidden="false" customHeight="false" outlineLevel="0" collapsed="false">
      <c r="A68" s="9"/>
      <c r="B68" s="9"/>
      <c r="C68" s="9"/>
      <c r="D68" s="9"/>
    </row>
    <row r="69" customFormat="false" ht="12.75" hidden="false" customHeight="false" outlineLevel="0" collapsed="false">
      <c r="A69" s="9"/>
      <c r="B69" s="9"/>
      <c r="C69" s="9"/>
      <c r="D69" s="9"/>
    </row>
    <row r="70" customFormat="false" ht="12.75" hidden="false" customHeight="false" outlineLevel="0" collapsed="false">
      <c r="A70" s="9"/>
      <c r="B70" s="9"/>
      <c r="C70" s="9"/>
      <c r="D70" s="9"/>
    </row>
    <row r="71" customFormat="false" ht="12.75" hidden="false" customHeight="false" outlineLevel="0" collapsed="false">
      <c r="A71" s="9"/>
      <c r="B71" s="9"/>
      <c r="C71" s="9"/>
      <c r="D71" s="9"/>
    </row>
    <row r="72" customFormat="false" ht="12.75" hidden="false" customHeight="false" outlineLevel="0" collapsed="false">
      <c r="A72" s="9"/>
      <c r="B72" s="9"/>
      <c r="C72" s="9"/>
      <c r="D72" s="9"/>
    </row>
    <row r="73" customFormat="false" ht="12.75" hidden="false" customHeight="false" outlineLevel="0" collapsed="false">
      <c r="A73" s="9"/>
      <c r="B73" s="9"/>
      <c r="C73" s="9"/>
      <c r="D73" s="9"/>
    </row>
    <row r="74" customFormat="false" ht="12.75" hidden="false" customHeight="false" outlineLevel="0" collapsed="false">
      <c r="A74" s="9"/>
      <c r="B74" s="9"/>
      <c r="C74" s="9"/>
      <c r="D74" s="9"/>
    </row>
    <row r="75" customFormat="false" ht="12.75" hidden="false" customHeight="false" outlineLevel="0" collapsed="false">
      <c r="A75" s="9"/>
      <c r="B75" s="9"/>
      <c r="C75" s="9"/>
      <c r="D75" s="9"/>
    </row>
    <row r="76" customFormat="false" ht="12.75" hidden="false" customHeight="false" outlineLevel="0" collapsed="false">
      <c r="A76" s="9"/>
      <c r="B76" s="9"/>
      <c r="C76" s="9"/>
      <c r="D76" s="9"/>
    </row>
    <row r="77" customFormat="false" ht="12.75" hidden="false" customHeight="false" outlineLevel="0" collapsed="false">
      <c r="A77" s="9"/>
      <c r="B77" s="9"/>
      <c r="C77" s="9"/>
      <c r="D77" s="9"/>
    </row>
    <row r="78" customFormat="false" ht="12.75" hidden="false" customHeight="false" outlineLevel="0" collapsed="false">
      <c r="A78" s="9"/>
      <c r="B78" s="9"/>
      <c r="C78" s="9"/>
      <c r="D78" s="9"/>
    </row>
    <row r="79" customFormat="false" ht="12.75" hidden="false" customHeight="false" outlineLevel="0" collapsed="false">
      <c r="A79" s="9"/>
      <c r="B79" s="9"/>
      <c r="C79" s="9"/>
      <c r="D79" s="9"/>
    </row>
    <row r="80" customFormat="false" ht="12.75" hidden="false" customHeight="false" outlineLevel="0" collapsed="false">
      <c r="A80" s="9"/>
      <c r="B80" s="9"/>
      <c r="C80" s="9"/>
      <c r="D80" s="9"/>
    </row>
    <row r="81" customFormat="false" ht="12.75" hidden="false" customHeight="false" outlineLevel="0" collapsed="false">
      <c r="A81" s="9"/>
      <c r="B81" s="9"/>
      <c r="C81" s="9"/>
      <c r="D81" s="9"/>
    </row>
    <row r="82" customFormat="false" ht="12.75" hidden="false" customHeight="false" outlineLevel="0" collapsed="false">
      <c r="A82" s="9"/>
      <c r="B82" s="9"/>
      <c r="C82" s="9"/>
      <c r="D82" s="9"/>
    </row>
    <row r="83" customFormat="false" ht="12.75" hidden="false" customHeight="false" outlineLevel="0" collapsed="false">
      <c r="A83" s="9"/>
      <c r="B83" s="9"/>
      <c r="C83" s="9"/>
      <c r="D83" s="9"/>
    </row>
    <row r="84" customFormat="false" ht="12.75" hidden="false" customHeight="false" outlineLevel="0" collapsed="false">
      <c r="A84" s="9"/>
      <c r="B84" s="9"/>
      <c r="C84" s="9"/>
      <c r="D84" s="9"/>
    </row>
    <row r="85" customFormat="false" ht="12.75" hidden="false" customHeight="false" outlineLevel="0" collapsed="false">
      <c r="A85" s="9"/>
      <c r="B85" s="9"/>
      <c r="C85" s="9"/>
      <c r="D85" s="9"/>
    </row>
    <row r="86" customFormat="false" ht="12.75" hidden="false" customHeight="false" outlineLevel="0" collapsed="false">
      <c r="A86" s="9"/>
      <c r="B86" s="9"/>
      <c r="C86" s="9"/>
      <c r="D86" s="9"/>
    </row>
    <row r="87" customFormat="false" ht="12.75" hidden="false" customHeight="false" outlineLevel="0" collapsed="false">
      <c r="A87" s="9"/>
      <c r="B87" s="9"/>
      <c r="C87" s="9"/>
      <c r="D87" s="9"/>
    </row>
    <row r="88" customFormat="false" ht="12.75" hidden="false" customHeight="false" outlineLevel="0" collapsed="false">
      <c r="A88" s="9"/>
      <c r="B88" s="9"/>
      <c r="C88" s="9"/>
      <c r="D88" s="9"/>
    </row>
    <row r="89" customFormat="false" ht="12.75" hidden="false" customHeight="false" outlineLevel="0" collapsed="false">
      <c r="A89" s="9"/>
      <c r="B89" s="9"/>
      <c r="C89" s="9"/>
      <c r="D89" s="9"/>
    </row>
    <row r="90" customFormat="false" ht="12.75" hidden="false" customHeight="false" outlineLevel="0" collapsed="false">
      <c r="A90" s="9"/>
      <c r="B90" s="9"/>
      <c r="C90" s="9"/>
      <c r="D90" s="9"/>
    </row>
    <row r="91" customFormat="false" ht="12.75" hidden="false" customHeight="false" outlineLevel="0" collapsed="false">
      <c r="A91" s="9"/>
      <c r="B91" s="9"/>
      <c r="C91" s="9"/>
      <c r="D91" s="9"/>
    </row>
    <row r="92" customFormat="false" ht="12.75" hidden="false" customHeight="false" outlineLevel="0" collapsed="false">
      <c r="A92" s="9"/>
      <c r="B92" s="9"/>
      <c r="C92" s="9"/>
      <c r="D92" s="9"/>
    </row>
    <row r="93" customFormat="false" ht="12.75" hidden="false" customHeight="false" outlineLevel="0" collapsed="false">
      <c r="A93" s="9"/>
      <c r="B93" s="9"/>
      <c r="C93" s="9"/>
      <c r="D93" s="9"/>
    </row>
    <row r="94" customFormat="false" ht="12.75" hidden="false" customHeight="false" outlineLevel="0" collapsed="false">
      <c r="A94" s="9"/>
      <c r="B94" s="9"/>
      <c r="C94" s="9"/>
      <c r="D94" s="9"/>
    </row>
    <row r="95" customFormat="false" ht="12.75" hidden="false" customHeight="false" outlineLevel="0" collapsed="false">
      <c r="A95" s="9"/>
      <c r="B95" s="9"/>
      <c r="C95" s="9"/>
      <c r="D95" s="9"/>
    </row>
    <row r="96" customFormat="false" ht="12.75" hidden="false" customHeight="false" outlineLevel="0" collapsed="false">
      <c r="A96" s="9"/>
      <c r="B96" s="9"/>
      <c r="C96" s="9"/>
      <c r="D96" s="9"/>
    </row>
    <row r="97" customFormat="false" ht="12.75" hidden="false" customHeight="false" outlineLevel="0" collapsed="false">
      <c r="A97" s="9"/>
      <c r="B97" s="9"/>
      <c r="C97" s="9"/>
      <c r="D97" s="9"/>
    </row>
    <row r="98" customFormat="false" ht="12.75" hidden="false" customHeight="false" outlineLevel="0" collapsed="false">
      <c r="A98" s="9"/>
      <c r="B98" s="9"/>
      <c r="C98" s="9"/>
      <c r="D98" s="9"/>
    </row>
    <row r="99" customFormat="false" ht="12.75" hidden="false" customHeight="false" outlineLevel="0" collapsed="false">
      <c r="A99" s="9"/>
      <c r="B99" s="9"/>
      <c r="C99" s="9"/>
      <c r="D99" s="9"/>
    </row>
    <row r="100" customFormat="false" ht="12.75" hidden="false" customHeight="false" outlineLevel="0" collapsed="false">
      <c r="A100" s="9"/>
      <c r="B100" s="9"/>
      <c r="C100" s="9"/>
      <c r="D100" s="9"/>
    </row>
    <row r="101" customFormat="false" ht="12.75" hidden="false" customHeight="false" outlineLevel="0" collapsed="false">
      <c r="A101" s="9"/>
      <c r="B101" s="9"/>
      <c r="C101" s="9"/>
      <c r="D101" s="9"/>
    </row>
    <row r="102" customFormat="false" ht="12.75" hidden="false" customHeight="false" outlineLevel="0" collapsed="false">
      <c r="A102" s="9"/>
      <c r="B102" s="9"/>
      <c r="C102" s="9"/>
      <c r="D102" s="9"/>
    </row>
    <row r="103" customFormat="false" ht="12.75" hidden="false" customHeight="false" outlineLevel="0" collapsed="false">
      <c r="A103" s="9"/>
      <c r="B103" s="9"/>
      <c r="C103" s="9"/>
      <c r="D103" s="9"/>
    </row>
    <row r="104" customFormat="false" ht="12.75" hidden="false" customHeight="false" outlineLevel="0" collapsed="false">
      <c r="A104" s="9"/>
      <c r="B104" s="9"/>
      <c r="C104" s="9"/>
      <c r="D104" s="9"/>
    </row>
    <row r="105" customFormat="false" ht="12.75" hidden="false" customHeight="false" outlineLevel="0" collapsed="false">
      <c r="A105" s="9"/>
      <c r="B105" s="9"/>
      <c r="C105" s="9"/>
      <c r="D105" s="9"/>
    </row>
    <row r="106" customFormat="false" ht="12.75" hidden="false" customHeight="false" outlineLevel="0" collapsed="false">
      <c r="A106" s="9"/>
      <c r="B106" s="9"/>
      <c r="C106" s="9"/>
      <c r="D106" s="9"/>
    </row>
    <row r="107" customFormat="false" ht="12.75" hidden="false" customHeight="false" outlineLevel="0" collapsed="false">
      <c r="A107" s="9"/>
      <c r="B107" s="9"/>
      <c r="C107" s="9"/>
      <c r="D107" s="9"/>
    </row>
    <row r="108" customFormat="false" ht="12.75" hidden="false" customHeight="false" outlineLevel="0" collapsed="false">
      <c r="A108" s="9"/>
      <c r="B108" s="9"/>
      <c r="C108" s="9"/>
      <c r="D108" s="9"/>
    </row>
    <row r="109" customFormat="false" ht="12.75" hidden="false" customHeight="false" outlineLevel="0" collapsed="false">
      <c r="A109" s="9"/>
      <c r="B109" s="9"/>
      <c r="C109" s="9"/>
      <c r="D109" s="9"/>
    </row>
    <row r="110" customFormat="false" ht="12.75" hidden="false" customHeight="false" outlineLevel="0" collapsed="false">
      <c r="A110" s="9"/>
      <c r="B110" s="9"/>
      <c r="C110" s="9"/>
      <c r="D110" s="9"/>
    </row>
    <row r="111" customFormat="false" ht="12.75" hidden="false" customHeight="false" outlineLevel="0" collapsed="false">
      <c r="A111" s="9"/>
      <c r="B111" s="9"/>
      <c r="C111" s="9"/>
      <c r="D111" s="9"/>
    </row>
    <row r="112" customFormat="false" ht="12.75" hidden="false" customHeight="false" outlineLevel="0" collapsed="false">
      <c r="A112" s="9"/>
      <c r="B112" s="9"/>
      <c r="C112" s="9"/>
      <c r="D112" s="9"/>
    </row>
    <row r="113" customFormat="false" ht="12.75" hidden="false" customHeight="false" outlineLevel="0" collapsed="false">
      <c r="A113" s="9"/>
      <c r="B113" s="9"/>
      <c r="C113" s="9"/>
      <c r="D113" s="9"/>
    </row>
    <row r="114" customFormat="false" ht="12.75" hidden="false" customHeight="false" outlineLevel="0" collapsed="false">
      <c r="A114" s="9"/>
      <c r="B114" s="9"/>
      <c r="C114" s="9"/>
      <c r="D114" s="9"/>
    </row>
    <row r="115" customFormat="false" ht="12.75" hidden="false" customHeight="false" outlineLevel="0" collapsed="false">
      <c r="A115" s="9"/>
      <c r="B115" s="9"/>
      <c r="C115" s="9"/>
      <c r="D115" s="9"/>
    </row>
    <row r="116" customFormat="false" ht="12.75" hidden="false" customHeight="false" outlineLevel="0" collapsed="false">
      <c r="A116" s="9"/>
      <c r="B116" s="9"/>
      <c r="C116" s="9"/>
      <c r="D116" s="9"/>
    </row>
    <row r="117" customFormat="false" ht="12.75" hidden="false" customHeight="false" outlineLevel="0" collapsed="false">
      <c r="A117" s="9"/>
      <c r="B117" s="9"/>
      <c r="C117" s="9"/>
      <c r="D117" s="9"/>
    </row>
    <row r="118" customFormat="false" ht="12.75" hidden="false" customHeight="false" outlineLevel="0" collapsed="false">
      <c r="A118" s="9"/>
      <c r="B118" s="9"/>
      <c r="C118" s="9"/>
      <c r="D118" s="9"/>
    </row>
    <row r="119" customFormat="false" ht="12.75" hidden="false" customHeight="false" outlineLevel="0" collapsed="false">
      <c r="A119" s="9"/>
      <c r="B119" s="9"/>
      <c r="C119" s="9"/>
      <c r="D119" s="9"/>
    </row>
    <row r="120" customFormat="false" ht="12.75" hidden="false" customHeight="false" outlineLevel="0" collapsed="false">
      <c r="A120" s="9"/>
      <c r="B120" s="9"/>
      <c r="C120" s="9"/>
      <c r="D120" s="9"/>
    </row>
    <row r="121" customFormat="false" ht="12.75" hidden="false" customHeight="false" outlineLevel="0" collapsed="false">
      <c r="A121" s="9"/>
      <c r="B121" s="9"/>
      <c r="C121" s="9"/>
      <c r="D121" s="9"/>
    </row>
    <row r="122" customFormat="false" ht="12.75" hidden="false" customHeight="false" outlineLevel="0" collapsed="false">
      <c r="A122" s="9"/>
      <c r="B122" s="9"/>
      <c r="C122" s="9"/>
      <c r="D122" s="9"/>
    </row>
    <row r="123" customFormat="false" ht="12.75" hidden="false" customHeight="false" outlineLevel="0" collapsed="false">
      <c r="A123" s="9"/>
      <c r="B123" s="9"/>
      <c r="C123" s="9"/>
      <c r="D123" s="9"/>
    </row>
    <row r="124" customFormat="false" ht="12.75" hidden="false" customHeight="false" outlineLevel="0" collapsed="false">
      <c r="A124" s="9"/>
      <c r="B124" s="9"/>
      <c r="C124" s="9"/>
      <c r="D124" s="9"/>
    </row>
    <row r="125" customFormat="false" ht="12.75" hidden="false" customHeight="false" outlineLevel="0" collapsed="false">
      <c r="A125" s="9"/>
      <c r="B125" s="9"/>
      <c r="C125" s="9"/>
      <c r="D125" s="9"/>
    </row>
    <row r="126" customFormat="false" ht="12.75" hidden="false" customHeight="false" outlineLevel="0" collapsed="false">
      <c r="A126" s="9"/>
      <c r="B126" s="9"/>
      <c r="C126" s="9"/>
      <c r="D126" s="9"/>
    </row>
    <row r="127" customFormat="false" ht="12.75" hidden="false" customHeight="false" outlineLevel="0" collapsed="false">
      <c r="A127" s="9"/>
      <c r="B127" s="9"/>
      <c r="C127" s="9"/>
      <c r="D127" s="9"/>
    </row>
    <row r="128" customFormat="false" ht="12.75" hidden="false" customHeight="false" outlineLevel="0" collapsed="false">
      <c r="A128" s="9"/>
      <c r="B128" s="9"/>
      <c r="C128" s="9"/>
      <c r="D128" s="9"/>
    </row>
    <row r="129" customFormat="false" ht="12.75" hidden="false" customHeight="false" outlineLevel="0" collapsed="false">
      <c r="A129" s="9"/>
      <c r="B129" s="9"/>
      <c r="C129" s="9"/>
      <c r="D129" s="9"/>
    </row>
    <row r="130" customFormat="false" ht="12.75" hidden="false" customHeight="false" outlineLevel="0" collapsed="false">
      <c r="A130" s="9"/>
      <c r="B130" s="9"/>
      <c r="C130" s="9"/>
      <c r="D130" s="9"/>
    </row>
    <row r="131" customFormat="false" ht="12.75" hidden="false" customHeight="false" outlineLevel="0" collapsed="false">
      <c r="A131" s="9"/>
      <c r="B131" s="9"/>
      <c r="C131" s="9"/>
      <c r="D131" s="9"/>
    </row>
    <row r="132" customFormat="false" ht="12.75" hidden="false" customHeight="false" outlineLevel="0" collapsed="false">
      <c r="A132" s="9"/>
      <c r="B132" s="9"/>
      <c r="C132" s="9"/>
      <c r="D132" s="9"/>
    </row>
    <row r="133" customFormat="false" ht="12.75" hidden="false" customHeight="false" outlineLevel="0" collapsed="false">
      <c r="A133" s="9"/>
      <c r="B133" s="9"/>
      <c r="C133" s="9"/>
      <c r="D133" s="9"/>
    </row>
    <row r="134" customFormat="false" ht="12.75" hidden="false" customHeight="false" outlineLevel="0" collapsed="false">
      <c r="A134" s="9"/>
      <c r="B134" s="9"/>
      <c r="C134" s="9"/>
      <c r="D134" s="9"/>
    </row>
    <row r="135" customFormat="false" ht="12.75" hidden="false" customHeight="false" outlineLevel="0" collapsed="false">
      <c r="A135" s="9"/>
      <c r="B135" s="9"/>
      <c r="C135" s="9"/>
      <c r="D135" s="9"/>
    </row>
    <row r="136" customFormat="false" ht="12.75" hidden="false" customHeight="false" outlineLevel="0" collapsed="false">
      <c r="A136" s="9"/>
      <c r="B136" s="9"/>
      <c r="C136" s="9"/>
      <c r="D136" s="9"/>
    </row>
  </sheetData>
  <mergeCells count="12">
    <mergeCell ref="F4:F5"/>
    <mergeCell ref="A5:B5"/>
    <mergeCell ref="C5:D5"/>
    <mergeCell ref="A6:B6"/>
    <mergeCell ref="E6:E7"/>
    <mergeCell ref="A7:B7"/>
    <mergeCell ref="A8:B8"/>
    <mergeCell ref="A9:B9"/>
    <mergeCell ref="A10:B10"/>
    <mergeCell ref="A11:B11"/>
    <mergeCell ref="C12:D12"/>
    <mergeCell ref="A33:D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aneiro a Junho de 2005</v>
      </c>
    </row>
    <row r="4" customFormat="false" ht="21" hidden="false" customHeight="true" outlineLevel="0" collapsed="false">
      <c r="A4" s="14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8" hidden="false" customHeight="false" outlineLevel="0" collapsed="false">
      <c r="A21" s="15"/>
    </row>
    <row r="22" customFormat="false" ht="18" hidden="false" customHeight="false" outlineLevel="0" collapsed="false">
      <c r="A22" s="15"/>
    </row>
    <row r="23" customFormat="false" ht="18" hidden="false" customHeight="false" outlineLevel="0" collapsed="false">
      <c r="A23" s="15"/>
    </row>
    <row r="24" customFormat="false" ht="18" hidden="false" customHeight="false" outlineLevel="0" collapsed="false">
      <c r="A24" s="15"/>
    </row>
    <row r="25" customFormat="false" ht="18" hidden="false" customHeight="false" outlineLevel="0" collapsed="false">
      <c r="A25" s="15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16"/>
    </row>
    <row r="28" customFormat="false" ht="12.75" hidden="false" customHeight="false" outlineLevel="0" collapsed="false">
      <c r="A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6.56"/>
    <col collapsed="false" customWidth="false" hidden="false" outlineLevel="0" max="257" min="3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aneiro a Junho de 2005</v>
      </c>
    </row>
    <row r="4" customFormat="false" ht="21" hidden="false" customHeight="true" outlineLevel="0" collapsed="false">
      <c r="A4" s="14" t="s">
        <v>1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false" outlineLevel="0" collapsed="false">
      <c r="A5" s="18" t="s">
        <v>20</v>
      </c>
      <c r="B5" s="9"/>
    </row>
    <row r="6" customFormat="false" ht="15" hidden="false" customHeight="false" outlineLevel="0" collapsed="false">
      <c r="A6" s="19"/>
      <c r="B6" s="9"/>
    </row>
    <row r="7" customFormat="false" ht="15" hidden="false" customHeight="false" outlineLevel="0" collapsed="false">
      <c r="A7" s="20" t="s">
        <v>21</v>
      </c>
    </row>
    <row r="8" customFormat="false" ht="15" hidden="false" customHeight="false" outlineLevel="0" collapsed="false">
      <c r="A8" s="20"/>
      <c r="B8" s="20" t="s">
        <v>22</v>
      </c>
    </row>
    <row r="9" customFormat="false" ht="15" hidden="false" customHeight="false" outlineLevel="0" collapsed="false">
      <c r="A9" s="20" t="s">
        <v>23</v>
      </c>
    </row>
    <row r="10" customFormat="false" ht="15" hidden="false" customHeight="false" outlineLevel="0" collapsed="false">
      <c r="A10" s="20" t="s">
        <v>24</v>
      </c>
    </row>
    <row r="11" customFormat="false" ht="15" hidden="false" customHeight="false" outlineLevel="0" collapsed="false">
      <c r="A11" s="20" t="s">
        <v>25</v>
      </c>
    </row>
    <row r="12" customFormat="false" ht="15" hidden="false" customHeight="false" outlineLevel="0" collapsed="false">
      <c r="A12" s="20" t="s">
        <v>26</v>
      </c>
    </row>
    <row r="13" customFormat="false" ht="15" hidden="false" customHeight="false" outlineLevel="0" collapsed="false">
      <c r="A13" s="20" t="s">
        <v>27</v>
      </c>
    </row>
    <row r="14" customFormat="false" ht="15" hidden="false" customHeight="false" outlineLevel="0" collapsed="false">
      <c r="A14" s="20"/>
    </row>
    <row r="15" customFormat="false" ht="15" hidden="false" customHeight="false" outlineLevel="0" collapsed="false">
      <c r="A15" s="20" t="s">
        <v>28</v>
      </c>
    </row>
    <row r="16" customFormat="false" ht="15" hidden="false" customHeight="false" outlineLevel="0" collapsed="false">
      <c r="A16" s="20" t="s">
        <v>29</v>
      </c>
    </row>
    <row r="17" customFormat="false" ht="15" hidden="false" customHeight="false" outlineLevel="0" collapsed="false">
      <c r="A17" s="20" t="s">
        <v>30</v>
      </c>
    </row>
    <row r="18" customFormat="false" ht="15" hidden="false" customHeight="false" outlineLevel="0" collapsed="false">
      <c r="A18" s="20" t="s">
        <v>31</v>
      </c>
    </row>
    <row r="19" customFormat="false" ht="15" hidden="false" customHeight="false" outlineLevel="0" collapsed="false">
      <c r="A19" s="20" t="s">
        <v>32</v>
      </c>
    </row>
    <row r="20" customFormat="false" ht="15" hidden="false" customHeight="false" outlineLevel="0" collapsed="false">
      <c r="A20" s="20" t="s">
        <v>33</v>
      </c>
    </row>
    <row r="21" customFormat="false" ht="15" hidden="false" customHeight="false" outlineLevel="0" collapsed="false">
      <c r="A21" s="20" t="s">
        <v>34</v>
      </c>
    </row>
    <row r="22" customFormat="false" ht="15" hidden="false" customHeight="false" outlineLevel="0" collapsed="false">
      <c r="A22" s="20" t="s">
        <v>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7" activeCellId="0" sqref="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5.41"/>
    <col collapsed="false" customWidth="true" hidden="false" outlineLevel="0" max="3" min="3" style="1" width="17.85"/>
    <col collapsed="false" customWidth="true" hidden="false" outlineLevel="0" max="4" min="4" style="1" width="22.42"/>
    <col collapsed="false" customWidth="true" hidden="false" outlineLevel="0" max="5" min="5" style="1" width="23.99"/>
    <col collapsed="false" customWidth="true" hidden="false" outlineLevel="0" max="6" min="6" style="1" width="11.28"/>
    <col collapsed="false" customWidth="true" hidden="false" outlineLevel="0" max="10" min="7" style="1" width="9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36</v>
      </c>
      <c r="B3" s="22"/>
      <c r="C3" s="22"/>
      <c r="D3" s="22"/>
      <c r="E3" s="23" t="str">
        <f aca="false">Capa!$A$9</f>
        <v>Janeiro a Junho de 2005</v>
      </c>
    </row>
    <row r="4" customFormat="false" ht="18" hidden="false" customHeight="true" outlineLevel="0" collapsed="false">
      <c r="A4" s="24" t="s">
        <v>37</v>
      </c>
      <c r="B4" s="25"/>
      <c r="C4" s="25"/>
      <c r="D4" s="25"/>
      <c r="E4" s="26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3123.33029999991</v>
      </c>
      <c r="C6" s="31" t="n">
        <v>4108755.9842</v>
      </c>
      <c r="D6" s="31" t="n">
        <v>494</v>
      </c>
      <c r="E6" s="32" t="n">
        <v>1419373</v>
      </c>
    </row>
    <row r="7" customFormat="false" ht="12.75" hidden="false" customHeight="false" outlineLevel="0" collapsed="false">
      <c r="A7" s="33" t="s">
        <v>44</v>
      </c>
      <c r="B7" s="34" t="n">
        <v>30530.3788000017</v>
      </c>
      <c r="C7" s="34" t="n">
        <v>29839204.0996</v>
      </c>
      <c r="D7" s="34" t="n">
        <v>3775</v>
      </c>
      <c r="E7" s="35" t="n">
        <v>17993397</v>
      </c>
    </row>
    <row r="8" customFormat="false" ht="12.75" hidden="false" customHeight="false" outlineLevel="0" collapsed="false">
      <c r="A8" s="33" t="s">
        <v>45</v>
      </c>
      <c r="B8" s="34" t="n">
        <v>18430.7526000007</v>
      </c>
      <c r="C8" s="34" t="n">
        <v>21108965.2661</v>
      </c>
      <c r="D8" s="34" t="n">
        <v>3225</v>
      </c>
      <c r="E8" s="35" t="n">
        <v>12195197</v>
      </c>
    </row>
    <row r="9" customFormat="false" ht="12.75" hidden="false" customHeight="false" outlineLevel="0" collapsed="false">
      <c r="A9" s="33" t="s">
        <v>46</v>
      </c>
      <c r="B9" s="34" t="n">
        <v>2957.47629999993</v>
      </c>
      <c r="C9" s="34" t="n">
        <v>3698119.5254</v>
      </c>
      <c r="D9" s="34" t="n">
        <v>353</v>
      </c>
      <c r="E9" s="35" t="n">
        <v>1177777</v>
      </c>
    </row>
    <row r="10" customFormat="false" ht="12.75" hidden="false" customHeight="false" outlineLevel="0" collapsed="false">
      <c r="A10" s="33" t="s">
        <v>47</v>
      </c>
      <c r="B10" s="34" t="n">
        <v>163698.820000005</v>
      </c>
      <c r="C10" s="34" t="n">
        <v>175396123.7623</v>
      </c>
      <c r="D10" s="34" t="n">
        <v>23081</v>
      </c>
      <c r="E10" s="35" t="n">
        <v>97607075</v>
      </c>
    </row>
    <row r="11" customFormat="false" ht="12.75" hidden="false" customHeight="false" outlineLevel="0" collapsed="false">
      <c r="A11" s="33" t="s">
        <v>48</v>
      </c>
      <c r="B11" s="34" t="n">
        <v>70081.5826000023</v>
      </c>
      <c r="C11" s="34" t="n">
        <v>61070210.0962999</v>
      </c>
      <c r="D11" s="34" t="n">
        <v>11412</v>
      </c>
      <c r="E11" s="35" t="n">
        <v>33053969</v>
      </c>
    </row>
    <row r="12" customFormat="false" ht="12.75" hidden="false" customHeight="false" outlineLevel="0" collapsed="false">
      <c r="A12" s="33" t="s">
        <v>49</v>
      </c>
      <c r="B12" s="34" t="n">
        <v>135943.456399997</v>
      </c>
      <c r="C12" s="34" t="n">
        <v>110962628.2867</v>
      </c>
      <c r="D12" s="34" t="n">
        <v>22967</v>
      </c>
      <c r="E12" s="35" t="n">
        <v>62037849</v>
      </c>
    </row>
    <row r="13" customFormat="false" ht="12.75" hidden="false" customHeight="false" outlineLevel="0" collapsed="false">
      <c r="A13" s="33" t="s">
        <v>50</v>
      </c>
      <c r="B13" s="34" t="n">
        <v>71187.539100003</v>
      </c>
      <c r="C13" s="34" t="n">
        <v>78046272.9786001</v>
      </c>
      <c r="D13" s="34" t="n">
        <v>11285</v>
      </c>
      <c r="E13" s="35" t="n">
        <v>51213772</v>
      </c>
    </row>
    <row r="14" customFormat="false" ht="12.75" hidden="false" customHeight="false" outlineLevel="0" collapsed="false">
      <c r="A14" s="33" t="s">
        <v>51</v>
      </c>
      <c r="B14" s="34" t="n">
        <v>91560.8842999964</v>
      </c>
      <c r="C14" s="34" t="n">
        <v>107654783.762299</v>
      </c>
      <c r="D14" s="34" t="n">
        <v>14490</v>
      </c>
      <c r="E14" s="35" t="n">
        <v>59889887</v>
      </c>
    </row>
    <row r="15" customFormat="false" ht="12.75" hidden="false" customHeight="false" outlineLevel="0" collapsed="false">
      <c r="A15" s="33" t="s">
        <v>52</v>
      </c>
      <c r="B15" s="34" t="n">
        <v>22747.6196000011</v>
      </c>
      <c r="C15" s="34" t="n">
        <v>19667055.9316001</v>
      </c>
      <c r="D15" s="34" t="n">
        <v>2080</v>
      </c>
      <c r="E15" s="35" t="n">
        <v>12945370</v>
      </c>
    </row>
    <row r="16" customFormat="false" ht="12.75" hidden="false" customHeight="false" outlineLevel="0" collapsed="false">
      <c r="A16" s="33" t="s">
        <v>53</v>
      </c>
      <c r="B16" s="34" t="n">
        <v>23099.463700001</v>
      </c>
      <c r="C16" s="34" t="n">
        <v>27928222.509</v>
      </c>
      <c r="D16" s="34" t="n">
        <v>3585</v>
      </c>
      <c r="E16" s="35" t="n">
        <v>15024851</v>
      </c>
    </row>
    <row r="17" customFormat="false" ht="12.75" hidden="false" customHeight="false" outlineLevel="0" collapsed="false">
      <c r="A17" s="33" t="s">
        <v>54</v>
      </c>
      <c r="B17" s="34" t="n">
        <v>251368.354100014</v>
      </c>
      <c r="C17" s="34" t="n">
        <v>235586373.925898</v>
      </c>
      <c r="D17" s="34" t="n">
        <v>28894</v>
      </c>
      <c r="E17" s="35" t="n">
        <v>157749419</v>
      </c>
    </row>
    <row r="18" customFormat="false" ht="12.75" hidden="false" customHeight="false" outlineLevel="0" collapsed="false">
      <c r="A18" s="33" t="s">
        <v>55</v>
      </c>
      <c r="B18" s="34" t="n">
        <v>56970.4853000048</v>
      </c>
      <c r="C18" s="34" t="n">
        <v>48242009.1700001</v>
      </c>
      <c r="D18" s="34" t="n">
        <v>5860</v>
      </c>
      <c r="E18" s="35" t="n">
        <v>27062692.8</v>
      </c>
    </row>
    <row r="19" customFormat="false" ht="12.75" hidden="false" customHeight="false" outlineLevel="0" collapsed="false">
      <c r="A19" s="33" t="s">
        <v>56</v>
      </c>
      <c r="B19" s="34" t="n">
        <v>87771.4784999975</v>
      </c>
      <c r="C19" s="34" t="n">
        <v>82601242.8234994</v>
      </c>
      <c r="D19" s="34" t="n">
        <v>8445</v>
      </c>
      <c r="E19" s="35" t="n">
        <v>46620405.2</v>
      </c>
    </row>
    <row r="20" customFormat="false" ht="12.75" hidden="false" customHeight="false" outlineLevel="0" collapsed="false">
      <c r="A20" s="33" t="s">
        <v>57</v>
      </c>
      <c r="B20" s="34" t="n">
        <v>26683.3047000013</v>
      </c>
      <c r="C20" s="34" t="n">
        <v>26158956.9558</v>
      </c>
      <c r="D20" s="34" t="n">
        <v>3099</v>
      </c>
      <c r="E20" s="35" t="n">
        <v>16572662</v>
      </c>
    </row>
    <row r="21" customFormat="false" ht="12.75" hidden="false" customHeight="false" outlineLevel="0" collapsed="false">
      <c r="A21" s="33" t="s">
        <v>58</v>
      </c>
      <c r="B21" s="34" t="n">
        <v>46979.6627000044</v>
      </c>
      <c r="C21" s="34" t="n">
        <v>57529041.8191003</v>
      </c>
      <c r="D21" s="34" t="n">
        <v>5464</v>
      </c>
      <c r="E21" s="35" t="n">
        <v>29674767.4</v>
      </c>
    </row>
    <row r="22" customFormat="false" ht="12.75" hidden="false" customHeight="false" outlineLevel="0" collapsed="false">
      <c r="A22" s="33" t="s">
        <v>59</v>
      </c>
      <c r="B22" s="34" t="n">
        <v>49784.6164000037</v>
      </c>
      <c r="C22" s="34" t="n">
        <v>73045734.1318997</v>
      </c>
      <c r="D22" s="34" t="n">
        <v>6026</v>
      </c>
      <c r="E22" s="35" t="n">
        <v>37220623.8</v>
      </c>
    </row>
    <row r="23" customFormat="false" ht="12.75" hidden="false" customHeight="false" outlineLevel="0" collapsed="false">
      <c r="A23" s="33" t="s">
        <v>60</v>
      </c>
      <c r="B23" s="34" t="n">
        <v>34329.1659000028</v>
      </c>
      <c r="C23" s="34" t="n">
        <v>49383959.708</v>
      </c>
      <c r="D23" s="34" t="n">
        <v>5450</v>
      </c>
      <c r="E23" s="35" t="n">
        <v>24524634</v>
      </c>
    </row>
    <row r="24" customFormat="false" ht="12.75" hidden="false" customHeight="false" outlineLevel="0" collapsed="false">
      <c r="A24" s="33" t="s">
        <v>61</v>
      </c>
      <c r="B24" s="34" t="n">
        <v>34622.7569000021</v>
      </c>
      <c r="C24" s="34" t="n">
        <v>28795237.8804001</v>
      </c>
      <c r="D24" s="34" t="n">
        <v>3618</v>
      </c>
      <c r="E24" s="35" t="n">
        <v>13794724</v>
      </c>
    </row>
    <row r="25" customFormat="false" ht="12.75" hidden="false" customHeight="false" outlineLevel="0" collapsed="false">
      <c r="A25" s="33" t="s">
        <v>62</v>
      </c>
      <c r="B25" s="34" t="n">
        <v>125143.406799996</v>
      </c>
      <c r="C25" s="34" t="n">
        <v>115419309.458101</v>
      </c>
      <c r="D25" s="34" t="n">
        <v>14800</v>
      </c>
      <c r="E25" s="35" t="n">
        <v>66857843</v>
      </c>
    </row>
    <row r="26" customFormat="false" ht="12.75" hidden="false" customHeight="false" outlineLevel="0" collapsed="false">
      <c r="A26" s="33" t="s">
        <v>63</v>
      </c>
      <c r="B26" s="34" t="n">
        <v>14925.5971</v>
      </c>
      <c r="C26" s="34" t="n">
        <v>14720298.1316</v>
      </c>
      <c r="D26" s="34" t="n">
        <v>2726</v>
      </c>
      <c r="E26" s="35" t="n">
        <v>8479087</v>
      </c>
    </row>
    <row r="27" customFormat="false" ht="12.75" hidden="false" customHeight="false" outlineLevel="0" collapsed="false">
      <c r="A27" s="33" t="s">
        <v>64</v>
      </c>
      <c r="B27" s="34" t="n">
        <v>120972.065699993</v>
      </c>
      <c r="C27" s="34" t="n">
        <v>114208704.7901</v>
      </c>
      <c r="D27" s="34" t="n">
        <v>9162</v>
      </c>
      <c r="E27" s="35" t="n">
        <v>70015364.8</v>
      </c>
    </row>
    <row r="28" customFormat="false" ht="12.75" hidden="false" customHeight="false" outlineLevel="0" collapsed="false">
      <c r="A28" s="33" t="s">
        <v>65</v>
      </c>
      <c r="B28" s="34" t="n">
        <v>43407.3966000039</v>
      </c>
      <c r="C28" s="34" t="n">
        <v>45858966.5531996</v>
      </c>
      <c r="D28" s="34" t="n">
        <v>3071</v>
      </c>
      <c r="E28" s="35" t="n">
        <v>26835624.2</v>
      </c>
    </row>
    <row r="29" customFormat="false" ht="12.75" hidden="false" customHeight="false" outlineLevel="0" collapsed="false">
      <c r="A29" s="33" t="s">
        <v>66</v>
      </c>
      <c r="B29" s="34" t="n">
        <v>208972.051900019</v>
      </c>
      <c r="C29" s="34" t="n">
        <v>195510292.311899</v>
      </c>
      <c r="D29" s="34" t="n">
        <v>18251</v>
      </c>
      <c r="E29" s="35" t="n">
        <v>122636259</v>
      </c>
    </row>
    <row r="30" customFormat="false" ht="12.75" hidden="false" customHeight="false" outlineLevel="0" collapsed="false">
      <c r="A30" s="33" t="s">
        <v>67</v>
      </c>
      <c r="B30" s="34" t="n">
        <v>94664.6379999956</v>
      </c>
      <c r="C30" s="34" t="n">
        <v>96340027.4243007</v>
      </c>
      <c r="D30" s="34" t="n">
        <v>10517</v>
      </c>
      <c r="E30" s="35" t="n">
        <v>61947994.4</v>
      </c>
    </row>
    <row r="31" customFormat="false" ht="12.75" hidden="false" customHeight="false" outlineLevel="0" collapsed="false">
      <c r="A31" s="33" t="s">
        <v>68</v>
      </c>
      <c r="B31" s="34" t="n">
        <v>421527.850599923</v>
      </c>
      <c r="C31" s="34" t="n">
        <v>478892688.385604</v>
      </c>
      <c r="D31" s="34" t="n">
        <v>74171</v>
      </c>
      <c r="E31" s="35" t="n">
        <v>383354673</v>
      </c>
    </row>
    <row r="32" customFormat="false" ht="12.75" hidden="false" customHeight="false" outlineLevel="0" collapsed="false">
      <c r="A32" s="33" t="s">
        <v>69</v>
      </c>
      <c r="B32" s="34" t="n">
        <v>37784.8325000024</v>
      </c>
      <c r="C32" s="34" t="n">
        <v>33387325.0039</v>
      </c>
      <c r="D32" s="34" t="n">
        <v>5881</v>
      </c>
      <c r="E32" s="35" t="n">
        <v>20868877</v>
      </c>
    </row>
    <row r="33" customFormat="false" ht="12.75" hidden="false" customHeight="false" outlineLevel="0" collapsed="false">
      <c r="A33" s="33" t="s">
        <v>70</v>
      </c>
      <c r="B33" s="34" t="n">
        <v>13984.8122999999</v>
      </c>
      <c r="C33" s="34" t="n">
        <v>20061440.8972999</v>
      </c>
      <c r="D33" s="34" t="n">
        <v>1701</v>
      </c>
      <c r="E33" s="35" t="n">
        <v>8519935</v>
      </c>
    </row>
    <row r="34" customFormat="false" ht="12.75" hidden="false" customHeight="false" outlineLevel="0" collapsed="false">
      <c r="A34" s="33" t="s">
        <v>71</v>
      </c>
      <c r="B34" s="34" t="n">
        <v>1609.77209999997</v>
      </c>
      <c r="C34" s="34" t="n">
        <v>2143490.7652</v>
      </c>
      <c r="D34" s="34" t="n">
        <v>230</v>
      </c>
      <c r="E34" s="35" t="n">
        <v>790393</v>
      </c>
    </row>
    <row r="35" customFormat="false" ht="12.75" hidden="false" customHeight="false" outlineLevel="0" collapsed="false">
      <c r="A35" s="33" t="s">
        <v>72</v>
      </c>
      <c r="B35" s="34" t="n">
        <v>149368.805199999</v>
      </c>
      <c r="C35" s="34" t="n">
        <v>128377950.240001</v>
      </c>
      <c r="D35" s="34" t="n">
        <v>10185</v>
      </c>
      <c r="E35" s="35" t="n">
        <v>70420721.4000001</v>
      </c>
    </row>
    <row r="36" customFormat="false" ht="12.75" hidden="false" customHeight="false" outlineLevel="0" collapsed="false">
      <c r="A36" s="33" t="s">
        <v>73</v>
      </c>
      <c r="B36" s="34" t="n">
        <v>226885.631500014</v>
      </c>
      <c r="C36" s="34" t="n">
        <v>194556646.591698</v>
      </c>
      <c r="D36" s="34" t="n">
        <v>22930</v>
      </c>
      <c r="E36" s="35" t="n">
        <v>148972506.6</v>
      </c>
    </row>
    <row r="37" customFormat="false" ht="12.75" hidden="false" customHeight="false" outlineLevel="0" collapsed="false">
      <c r="A37" s="33" t="s">
        <v>74</v>
      </c>
      <c r="B37" s="34" t="n">
        <v>112407.465799995</v>
      </c>
      <c r="C37" s="34" t="n">
        <v>93820804.3179002</v>
      </c>
      <c r="D37" s="34" t="n">
        <v>9404</v>
      </c>
      <c r="E37" s="35" t="n">
        <v>57917666.2</v>
      </c>
    </row>
    <row r="38" customFormat="false" ht="12.75" hidden="false" customHeight="false" outlineLevel="0" collapsed="false">
      <c r="A38" s="33" t="s">
        <v>75</v>
      </c>
      <c r="B38" s="34" t="n">
        <v>84878.8196999946</v>
      </c>
      <c r="C38" s="34" t="n">
        <v>73665886.4629004</v>
      </c>
      <c r="D38" s="34" t="n">
        <v>9296</v>
      </c>
      <c r="E38" s="35" t="n">
        <v>42971635.2</v>
      </c>
    </row>
    <row r="39" customFormat="false" ht="12.75" hidden="false" customHeight="false" outlineLevel="0" collapsed="false">
      <c r="A39" s="33" t="s">
        <v>76</v>
      </c>
      <c r="B39" s="34" t="n">
        <v>34702.295100003</v>
      </c>
      <c r="C39" s="34" t="n">
        <v>45138398.3118001</v>
      </c>
      <c r="D39" s="34" t="n">
        <v>2727</v>
      </c>
      <c r="E39" s="35" t="n">
        <v>25266170.4</v>
      </c>
    </row>
    <row r="40" customFormat="false" ht="12.75" hidden="false" customHeight="false" outlineLevel="0" collapsed="false">
      <c r="A40" s="33" t="s">
        <v>77</v>
      </c>
      <c r="B40" s="34" t="n">
        <v>29014.8267000013</v>
      </c>
      <c r="C40" s="34" t="n">
        <v>30376794.4643</v>
      </c>
      <c r="D40" s="34" t="n">
        <v>3624</v>
      </c>
      <c r="E40" s="35" t="n">
        <v>19874603</v>
      </c>
    </row>
    <row r="41" customFormat="false" ht="12.75" hidden="false" customHeight="false" outlineLevel="0" collapsed="false">
      <c r="A41" s="33" t="s">
        <v>78</v>
      </c>
      <c r="B41" s="34" t="n">
        <v>203686.699400018</v>
      </c>
      <c r="C41" s="34" t="n">
        <v>180792624.157598</v>
      </c>
      <c r="D41" s="34" t="n">
        <v>28442</v>
      </c>
      <c r="E41" s="35" t="n">
        <v>125494707</v>
      </c>
    </row>
    <row r="42" customFormat="false" ht="12.75" hidden="false" customHeight="false" outlineLevel="0" collapsed="false">
      <c r="A42" s="33" t="s">
        <v>79</v>
      </c>
      <c r="B42" s="34" t="n">
        <v>48934.9997000031</v>
      </c>
      <c r="C42" s="34" t="n">
        <v>40680180.8321003</v>
      </c>
      <c r="D42" s="34" t="n">
        <v>19262</v>
      </c>
      <c r="E42" s="35" t="n">
        <v>25049647</v>
      </c>
    </row>
    <row r="43" customFormat="false" ht="12.75" hidden="false" customHeight="false" outlineLevel="0" collapsed="false">
      <c r="A43" s="33" t="s">
        <v>80</v>
      </c>
      <c r="B43" s="34" t="n">
        <v>1178078.5565999</v>
      </c>
      <c r="C43" s="34" t="n">
        <v>1246800860.29058</v>
      </c>
      <c r="D43" s="34" t="n">
        <v>362840</v>
      </c>
      <c r="E43" s="35" t="n">
        <v>902444030</v>
      </c>
    </row>
    <row r="44" customFormat="false" ht="12.75" hidden="false" customHeight="false" outlineLevel="0" collapsed="false">
      <c r="A44" s="33" t="s">
        <v>81</v>
      </c>
      <c r="B44" s="34" t="n">
        <v>672646.250199909</v>
      </c>
      <c r="C44" s="34" t="n">
        <v>536040776.209499</v>
      </c>
      <c r="D44" s="34" t="n">
        <v>59970</v>
      </c>
      <c r="E44" s="35" t="n">
        <v>309210474</v>
      </c>
    </row>
    <row r="45" customFormat="false" ht="12.75" hidden="false" customHeight="false" outlineLevel="0" collapsed="false">
      <c r="A45" s="33" t="s">
        <v>82</v>
      </c>
      <c r="B45" s="34" t="n">
        <v>135781.353399997</v>
      </c>
      <c r="C45" s="34" t="n">
        <v>112701573.162499</v>
      </c>
      <c r="D45" s="34" t="n">
        <v>26908</v>
      </c>
      <c r="E45" s="35" t="n">
        <v>82680558</v>
      </c>
    </row>
    <row r="46" customFormat="false" ht="12.75" hidden="false" customHeight="false" outlineLevel="0" collapsed="false">
      <c r="A46" s="33" t="s">
        <v>83</v>
      </c>
      <c r="B46" s="34" t="n">
        <v>10334.4523999998</v>
      </c>
      <c r="C46" s="34" t="n">
        <v>14466351.713</v>
      </c>
      <c r="D46" s="34" t="n">
        <v>1330</v>
      </c>
      <c r="E46" s="35" t="n">
        <v>6394661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5191583.70749981</v>
      </c>
      <c r="C47" s="37" t="n">
        <f aca="false">SUM(C6:C46)</f>
        <v>5054784289.09178</v>
      </c>
      <c r="D47" s="37" t="n">
        <f aca="false">SUM(D6:D46)</f>
        <v>861031</v>
      </c>
      <c r="E47" s="38" t="n">
        <f aca="false">SUM(E6:E46)</f>
        <v>3304781875.4</v>
      </c>
    </row>
    <row r="48" s="39" customFormat="true" ht="12.75" hidden="false" customHeight="false" outlineLevel="0" collapsed="false">
      <c r="A48" s="7" t="s">
        <v>85</v>
      </c>
      <c r="B48" s="7"/>
      <c r="C48" s="7"/>
      <c r="D48" s="7"/>
    </row>
    <row r="49" s="39" customFormat="true" ht="12.75" hidden="false" customHeight="false" outlineLevel="0" collapsed="false">
      <c r="A49" s="7" t="s">
        <v>86</v>
      </c>
      <c r="B49" s="7"/>
      <c r="C49" s="7"/>
      <c r="D49" s="7"/>
    </row>
    <row r="50" customFormat="false" ht="12.75" hidden="false" customHeight="false" outlineLevel="0" collapsed="false">
      <c r="A50" s="7"/>
      <c r="B50" s="7"/>
      <c r="C50" s="7"/>
      <c r="D50" s="7"/>
    </row>
    <row r="52" customFormat="false" ht="12.75" hidden="false" customHeight="false" outlineLevel="0" collapsed="false">
      <c r="B52" s="40"/>
      <c r="C52" s="40"/>
      <c r="D52" s="40"/>
      <c r="E52" s="40"/>
      <c r="F52" s="40"/>
      <c r="G52" s="40"/>
      <c r="H52" s="40"/>
      <c r="I52" s="40"/>
      <c r="J52" s="40"/>
    </row>
    <row r="56" customFormat="false" ht="12.75" hidden="false" customHeight="false" outlineLevel="0" collapsed="false">
      <c r="B56" s="41"/>
    </row>
    <row r="57" customFormat="false" ht="12.75" hidden="false" customHeight="false" outlineLevel="0" collapsed="false">
      <c r="D57" s="4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0.85"/>
    <col collapsed="false" customWidth="true" hidden="false" outlineLevel="0" max="3" min="3" style="1" width="20.28"/>
    <col collapsed="false" customWidth="true" hidden="false" outlineLevel="0" max="4" min="4" style="1" width="16.42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7</v>
      </c>
      <c r="B3" s="22"/>
      <c r="C3" s="22"/>
      <c r="D3" s="22"/>
      <c r="E3" s="23" t="str">
        <f aca="false">Capa!$A$9</f>
        <v>Janeiro a Junho de 2005</v>
      </c>
    </row>
    <row r="4" customFormat="false" ht="18" hidden="false" customHeight="true" outlineLevel="0" collapsed="false">
      <c r="A4" s="24" t="s">
        <v>88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2160.69949999997</v>
      </c>
      <c r="C6" s="31" t="n">
        <v>1857758.1785</v>
      </c>
      <c r="D6" s="31" t="n">
        <v>341</v>
      </c>
      <c r="E6" s="32" t="n">
        <v>826428</v>
      </c>
    </row>
    <row r="7" customFormat="false" ht="12.75" hidden="false" customHeight="false" outlineLevel="0" collapsed="false">
      <c r="A7" s="33" t="s">
        <v>44</v>
      </c>
      <c r="B7" s="34" t="n">
        <v>24994.9466000005</v>
      </c>
      <c r="C7" s="34" t="n">
        <v>17589497.7715</v>
      </c>
      <c r="D7" s="34" t="n">
        <v>2938</v>
      </c>
      <c r="E7" s="35" t="n">
        <v>11802996</v>
      </c>
    </row>
    <row r="8" customFormat="false" ht="12.75" hidden="false" customHeight="false" outlineLevel="0" collapsed="false">
      <c r="A8" s="33" t="s">
        <v>45</v>
      </c>
      <c r="B8" s="34" t="n">
        <v>14126.1577999999</v>
      </c>
      <c r="C8" s="34" t="n">
        <v>13325977.5975</v>
      </c>
      <c r="D8" s="34" t="n">
        <v>2487</v>
      </c>
      <c r="E8" s="35" t="n">
        <v>7733710</v>
      </c>
    </row>
    <row r="9" customFormat="false" ht="12.75" hidden="false" customHeight="false" outlineLevel="0" collapsed="false">
      <c r="A9" s="33" t="s">
        <v>46</v>
      </c>
      <c r="B9" s="34" t="n">
        <v>2095.71749999997</v>
      </c>
      <c r="C9" s="34" t="n">
        <v>1666359.7425</v>
      </c>
      <c r="D9" s="34" t="n">
        <v>265</v>
      </c>
      <c r="E9" s="35" t="n">
        <v>809017</v>
      </c>
    </row>
    <row r="10" customFormat="false" ht="12.75" hidden="false" customHeight="false" outlineLevel="0" collapsed="false">
      <c r="A10" s="33" t="s">
        <v>47</v>
      </c>
      <c r="B10" s="34" t="n">
        <v>133205.787599999</v>
      </c>
      <c r="C10" s="34" t="n">
        <v>102438272.1399</v>
      </c>
      <c r="D10" s="34" t="n">
        <v>18645</v>
      </c>
      <c r="E10" s="35" t="n">
        <v>61235427</v>
      </c>
    </row>
    <row r="11" customFormat="false" ht="12.75" hidden="false" customHeight="false" outlineLevel="0" collapsed="false">
      <c r="A11" s="33" t="s">
        <v>48</v>
      </c>
      <c r="B11" s="34" t="n">
        <v>56266.0234000019</v>
      </c>
      <c r="C11" s="34" t="n">
        <v>35956252.6347</v>
      </c>
      <c r="D11" s="34" t="n">
        <v>9531</v>
      </c>
      <c r="E11" s="35" t="n">
        <v>21255815</v>
      </c>
    </row>
    <row r="12" customFormat="false" ht="12.75" hidden="false" customHeight="false" outlineLevel="0" collapsed="false">
      <c r="A12" s="33" t="s">
        <v>49</v>
      </c>
      <c r="B12" s="34" t="n">
        <v>113196.097599999</v>
      </c>
      <c r="C12" s="34" t="n">
        <v>78730588.9798001</v>
      </c>
      <c r="D12" s="34" t="n">
        <v>18853</v>
      </c>
      <c r="E12" s="35" t="n">
        <v>44298331</v>
      </c>
    </row>
    <row r="13" customFormat="false" ht="12.75" hidden="false" customHeight="false" outlineLevel="0" collapsed="false">
      <c r="A13" s="33" t="s">
        <v>50</v>
      </c>
      <c r="B13" s="34" t="n">
        <v>54118.9323000023</v>
      </c>
      <c r="C13" s="34" t="n">
        <v>39459359.6378004</v>
      </c>
      <c r="D13" s="34" t="n">
        <v>8809</v>
      </c>
      <c r="E13" s="35" t="n">
        <v>30183237</v>
      </c>
    </row>
    <row r="14" customFormat="false" ht="12.75" hidden="false" customHeight="false" outlineLevel="0" collapsed="false">
      <c r="A14" s="33" t="s">
        <v>51</v>
      </c>
      <c r="B14" s="34" t="n">
        <v>69829.1569000022</v>
      </c>
      <c r="C14" s="34" t="n">
        <v>57488754.5296998</v>
      </c>
      <c r="D14" s="34" t="n">
        <v>11452</v>
      </c>
      <c r="E14" s="35" t="n">
        <v>36011994</v>
      </c>
    </row>
    <row r="15" customFormat="false" ht="12.75" hidden="false" customHeight="false" outlineLevel="0" collapsed="false">
      <c r="A15" s="33" t="s">
        <v>52</v>
      </c>
      <c r="B15" s="34" t="n">
        <v>18648.833</v>
      </c>
      <c r="C15" s="34" t="n">
        <v>10215672.614</v>
      </c>
      <c r="D15" s="34" t="n">
        <v>1564</v>
      </c>
      <c r="E15" s="35" t="n">
        <v>6235868</v>
      </c>
    </row>
    <row r="16" customFormat="false" ht="12.75" hidden="false" customHeight="false" outlineLevel="0" collapsed="false">
      <c r="A16" s="33" t="s">
        <v>53</v>
      </c>
      <c r="B16" s="34" t="n">
        <v>17231.0206</v>
      </c>
      <c r="C16" s="34" t="n">
        <v>13610330.1626</v>
      </c>
      <c r="D16" s="34" t="n">
        <v>2780</v>
      </c>
      <c r="E16" s="35" t="n">
        <v>8232781</v>
      </c>
    </row>
    <row r="17" customFormat="false" ht="12.75" hidden="false" customHeight="false" outlineLevel="0" collapsed="false">
      <c r="A17" s="33" t="s">
        <v>54</v>
      </c>
      <c r="B17" s="34" t="n">
        <v>203307.766500003</v>
      </c>
      <c r="C17" s="34" t="n">
        <v>145297634.850301</v>
      </c>
      <c r="D17" s="34" t="n">
        <v>23902</v>
      </c>
      <c r="E17" s="35" t="n">
        <v>104542835.4</v>
      </c>
    </row>
    <row r="18" customFormat="false" ht="12.75" hidden="false" customHeight="false" outlineLevel="0" collapsed="false">
      <c r="A18" s="33" t="s">
        <v>55</v>
      </c>
      <c r="B18" s="34" t="n">
        <v>44690.7187000016</v>
      </c>
      <c r="C18" s="34" t="n">
        <v>24934548.7211999</v>
      </c>
      <c r="D18" s="34" t="n">
        <v>4621</v>
      </c>
      <c r="E18" s="35" t="n">
        <v>15477056.8</v>
      </c>
    </row>
    <row r="19" customFormat="false" ht="12.75" hidden="false" customHeight="false" outlineLevel="0" collapsed="false">
      <c r="A19" s="33" t="s">
        <v>56</v>
      </c>
      <c r="B19" s="34" t="n">
        <v>67236.2608000023</v>
      </c>
      <c r="C19" s="34" t="n">
        <v>40568806.2026</v>
      </c>
      <c r="D19" s="34" t="n">
        <v>6414</v>
      </c>
      <c r="E19" s="35" t="n">
        <v>25690371.8</v>
      </c>
    </row>
    <row r="20" customFormat="false" ht="12.75" hidden="false" customHeight="false" outlineLevel="0" collapsed="false">
      <c r="A20" s="33" t="s">
        <v>57</v>
      </c>
      <c r="B20" s="34" t="n">
        <v>21781.0274000002</v>
      </c>
      <c r="C20" s="34" t="n">
        <v>14917281.0516</v>
      </c>
      <c r="D20" s="34" t="n">
        <v>2502</v>
      </c>
      <c r="E20" s="35" t="n">
        <v>9744168</v>
      </c>
    </row>
    <row r="21" customFormat="false" ht="12.75" hidden="false" customHeight="false" outlineLevel="0" collapsed="false">
      <c r="A21" s="33" t="s">
        <v>58</v>
      </c>
      <c r="B21" s="34" t="n">
        <v>33488.6833000011</v>
      </c>
      <c r="C21" s="34" t="n">
        <v>25371042.4555</v>
      </c>
      <c r="D21" s="34" t="n">
        <v>4036</v>
      </c>
      <c r="E21" s="35" t="n">
        <v>14919332</v>
      </c>
    </row>
    <row r="22" customFormat="false" ht="12.75" hidden="false" customHeight="false" outlineLevel="0" collapsed="false">
      <c r="A22" s="33" t="s">
        <v>59</v>
      </c>
      <c r="B22" s="34" t="n">
        <v>31358.4982000009</v>
      </c>
      <c r="C22" s="34" t="n">
        <v>24797597.2280999</v>
      </c>
      <c r="D22" s="34" t="n">
        <v>4060</v>
      </c>
      <c r="E22" s="35" t="n">
        <v>13517937</v>
      </c>
    </row>
    <row r="23" customFormat="false" ht="12.75" hidden="false" customHeight="false" outlineLevel="0" collapsed="false">
      <c r="A23" s="33" t="s">
        <v>60</v>
      </c>
      <c r="B23" s="34" t="n">
        <v>24854.0446000007</v>
      </c>
      <c r="C23" s="34" t="n">
        <v>23667677.0919</v>
      </c>
      <c r="D23" s="34" t="n">
        <v>4191</v>
      </c>
      <c r="E23" s="35" t="n">
        <v>13670780</v>
      </c>
    </row>
    <row r="24" customFormat="false" ht="12.75" hidden="false" customHeight="false" outlineLevel="0" collapsed="false">
      <c r="A24" s="33" t="s">
        <v>61</v>
      </c>
      <c r="B24" s="34" t="n">
        <v>28708.6591000005</v>
      </c>
      <c r="C24" s="34" t="n">
        <v>17367639.4879001</v>
      </c>
      <c r="D24" s="34" t="n">
        <v>2893</v>
      </c>
      <c r="E24" s="35" t="n">
        <v>9280202</v>
      </c>
    </row>
    <row r="25" customFormat="false" ht="12.75" hidden="false" customHeight="false" outlineLevel="0" collapsed="false">
      <c r="A25" s="33" t="s">
        <v>62</v>
      </c>
      <c r="B25" s="34" t="n">
        <v>106995.9571</v>
      </c>
      <c r="C25" s="34" t="n">
        <v>78079699.3251004</v>
      </c>
      <c r="D25" s="34" t="n">
        <v>12790</v>
      </c>
      <c r="E25" s="35" t="n">
        <v>50829506</v>
      </c>
    </row>
    <row r="26" customFormat="false" ht="12.75" hidden="false" customHeight="false" outlineLevel="0" collapsed="false">
      <c r="A26" s="33" t="s">
        <v>63</v>
      </c>
      <c r="B26" s="34" t="n">
        <v>11134.6055999999</v>
      </c>
      <c r="C26" s="34" t="n">
        <v>7307576.88679998</v>
      </c>
      <c r="D26" s="34" t="n">
        <v>2068</v>
      </c>
      <c r="E26" s="35" t="n">
        <v>4476481</v>
      </c>
    </row>
    <row r="27" customFormat="false" ht="12.75" hidden="false" customHeight="false" outlineLevel="0" collapsed="false">
      <c r="A27" s="33" t="s">
        <v>64</v>
      </c>
      <c r="B27" s="34" t="n">
        <v>90964.2855999999</v>
      </c>
      <c r="C27" s="34" t="n">
        <v>51458724.9589</v>
      </c>
      <c r="D27" s="34" t="n">
        <v>7111</v>
      </c>
      <c r="E27" s="35" t="n">
        <v>33491588.6</v>
      </c>
    </row>
    <row r="28" customFormat="false" ht="12.75" hidden="false" customHeight="false" outlineLevel="0" collapsed="false">
      <c r="A28" s="33" t="s">
        <v>65</v>
      </c>
      <c r="B28" s="34" t="n">
        <v>31760.716100001</v>
      </c>
      <c r="C28" s="34" t="n">
        <v>20039959.5821999</v>
      </c>
      <c r="D28" s="34" t="n">
        <v>2266</v>
      </c>
      <c r="E28" s="35" t="n">
        <v>13596385.6</v>
      </c>
    </row>
    <row r="29" customFormat="false" ht="12.75" hidden="false" customHeight="false" outlineLevel="0" collapsed="false">
      <c r="A29" s="33" t="s">
        <v>66</v>
      </c>
      <c r="B29" s="34" t="n">
        <v>164582.165300003</v>
      </c>
      <c r="C29" s="34" t="n">
        <v>108892104.801499</v>
      </c>
      <c r="D29" s="34" t="n">
        <v>14164</v>
      </c>
      <c r="E29" s="35" t="n">
        <v>77724337.2</v>
      </c>
    </row>
    <row r="30" customFormat="false" ht="12.75" hidden="false" customHeight="false" outlineLevel="0" collapsed="false">
      <c r="A30" s="33" t="s">
        <v>67</v>
      </c>
      <c r="B30" s="34" t="n">
        <v>76446.6699000014</v>
      </c>
      <c r="C30" s="34" t="n">
        <v>59351958.6224</v>
      </c>
      <c r="D30" s="34" t="n">
        <v>8122</v>
      </c>
      <c r="E30" s="35" t="n">
        <v>42663250.6</v>
      </c>
    </row>
    <row r="31" customFormat="false" ht="12.75" hidden="false" customHeight="false" outlineLevel="0" collapsed="false">
      <c r="A31" s="33" t="s">
        <v>68</v>
      </c>
      <c r="B31" s="34" t="n">
        <v>351529.607099991</v>
      </c>
      <c r="C31" s="34" t="n">
        <v>347283705.390404</v>
      </c>
      <c r="D31" s="34" t="n">
        <v>58989</v>
      </c>
      <c r="E31" s="35" t="n">
        <v>297048094.8</v>
      </c>
    </row>
    <row r="32" customFormat="false" ht="12.75" hidden="false" customHeight="false" outlineLevel="0" collapsed="false">
      <c r="A32" s="33" t="s">
        <v>69</v>
      </c>
      <c r="B32" s="34" t="n">
        <v>30649.6015000007</v>
      </c>
      <c r="C32" s="34" t="n">
        <v>20562337.8516</v>
      </c>
      <c r="D32" s="34" t="n">
        <v>4754</v>
      </c>
      <c r="E32" s="35" t="n">
        <v>14478879</v>
      </c>
    </row>
    <row r="33" customFormat="false" ht="12.75" hidden="false" customHeight="false" outlineLevel="0" collapsed="false">
      <c r="A33" s="33" t="s">
        <v>70</v>
      </c>
      <c r="B33" s="34" t="n">
        <v>9525.1651999999</v>
      </c>
      <c r="C33" s="34" t="n">
        <v>7694798.66129999</v>
      </c>
      <c r="D33" s="34" t="n">
        <v>1156</v>
      </c>
      <c r="E33" s="35" t="n">
        <v>3800020</v>
      </c>
    </row>
    <row r="34" customFormat="false" ht="12.75" hidden="false" customHeight="false" outlineLevel="0" collapsed="false">
      <c r="A34" s="33" t="s">
        <v>71</v>
      </c>
      <c r="B34" s="34" t="n">
        <v>1062.1915</v>
      </c>
      <c r="C34" s="34" t="n">
        <v>1025663.8291</v>
      </c>
      <c r="D34" s="34" t="n">
        <v>177</v>
      </c>
      <c r="E34" s="35" t="n">
        <v>620191</v>
      </c>
    </row>
    <row r="35" customFormat="false" ht="12.75" hidden="false" customHeight="false" outlineLevel="0" collapsed="false">
      <c r="A35" s="33" t="s">
        <v>72</v>
      </c>
      <c r="B35" s="34" t="n">
        <v>117330.316499999</v>
      </c>
      <c r="C35" s="34" t="n">
        <v>62709087.5338001</v>
      </c>
      <c r="D35" s="34" t="n">
        <v>7966</v>
      </c>
      <c r="E35" s="35" t="n">
        <v>39619611.4000001</v>
      </c>
    </row>
    <row r="36" customFormat="false" ht="12.75" hidden="false" customHeight="false" outlineLevel="0" collapsed="false">
      <c r="A36" s="33" t="s">
        <v>73</v>
      </c>
      <c r="B36" s="34" t="n">
        <v>188024.570300004</v>
      </c>
      <c r="C36" s="34" t="n">
        <v>130279576.775501</v>
      </c>
      <c r="D36" s="34" t="n">
        <v>18964</v>
      </c>
      <c r="E36" s="35" t="n">
        <v>111185235.4</v>
      </c>
    </row>
    <row r="37" customFormat="false" ht="12.75" hidden="false" customHeight="false" outlineLevel="0" collapsed="false">
      <c r="A37" s="33" t="s">
        <v>74</v>
      </c>
      <c r="B37" s="34" t="n">
        <v>90074.2346000016</v>
      </c>
      <c r="C37" s="34" t="n">
        <v>51902178.6976</v>
      </c>
      <c r="D37" s="34" t="n">
        <v>7338</v>
      </c>
      <c r="E37" s="35" t="n">
        <v>37667505.6</v>
      </c>
    </row>
    <row r="38" customFormat="false" ht="12.75" hidden="false" customHeight="false" outlineLevel="0" collapsed="false">
      <c r="A38" s="33" t="s">
        <v>75</v>
      </c>
      <c r="B38" s="34" t="n">
        <v>69024.232300002</v>
      </c>
      <c r="C38" s="34" t="n">
        <v>40748009.0542001</v>
      </c>
      <c r="D38" s="34" t="n">
        <v>7585</v>
      </c>
      <c r="E38" s="35" t="n">
        <v>27462015.2</v>
      </c>
    </row>
    <row r="39" customFormat="false" ht="12.75" hidden="false" customHeight="false" outlineLevel="0" collapsed="false">
      <c r="A39" s="33" t="s">
        <v>76</v>
      </c>
      <c r="B39" s="34" t="n">
        <v>23316.1526000005</v>
      </c>
      <c r="C39" s="34" t="n">
        <v>12026446.3061</v>
      </c>
      <c r="D39" s="34" t="n">
        <v>1722</v>
      </c>
      <c r="E39" s="35" t="n">
        <v>7876373.6</v>
      </c>
    </row>
    <row r="40" customFormat="false" ht="12.75" hidden="false" customHeight="false" outlineLevel="0" collapsed="false">
      <c r="A40" s="33" t="s">
        <v>77</v>
      </c>
      <c r="B40" s="34" t="n">
        <v>23039.9125000001</v>
      </c>
      <c r="C40" s="34" t="n">
        <v>13965745.3013001</v>
      </c>
      <c r="D40" s="34" t="n">
        <v>2842</v>
      </c>
      <c r="E40" s="35" t="n">
        <v>7375011</v>
      </c>
    </row>
    <row r="41" customFormat="false" ht="12.75" hidden="false" customHeight="false" outlineLevel="0" collapsed="false">
      <c r="A41" s="33" t="s">
        <v>78</v>
      </c>
      <c r="B41" s="34" t="n">
        <v>169908.507100005</v>
      </c>
      <c r="C41" s="34" t="n">
        <v>127181855.5892</v>
      </c>
      <c r="D41" s="34" t="n">
        <v>23494</v>
      </c>
      <c r="E41" s="35" t="n">
        <v>95651888</v>
      </c>
    </row>
    <row r="42" customFormat="false" ht="12.75" hidden="false" customHeight="false" outlineLevel="0" collapsed="false">
      <c r="A42" s="33" t="s">
        <v>79</v>
      </c>
      <c r="B42" s="34" t="n">
        <v>41825.1094000011</v>
      </c>
      <c r="C42" s="34" t="n">
        <v>29190869.2167</v>
      </c>
      <c r="D42" s="34" t="n">
        <v>16384</v>
      </c>
      <c r="E42" s="35" t="n">
        <v>18645262</v>
      </c>
    </row>
    <row r="43" customFormat="false" ht="12.75" hidden="false" customHeight="false" outlineLevel="0" collapsed="false">
      <c r="A43" s="33" t="s">
        <v>80</v>
      </c>
      <c r="B43" s="34" t="n">
        <v>979348.400399969</v>
      </c>
      <c r="C43" s="34" t="n">
        <v>889298758.164094</v>
      </c>
      <c r="D43" s="34" t="n">
        <v>297853</v>
      </c>
      <c r="E43" s="35" t="n">
        <v>687131738.4</v>
      </c>
    </row>
    <row r="44" customFormat="false" ht="12.75" hidden="false" customHeight="false" outlineLevel="0" collapsed="false">
      <c r="A44" s="33" t="s">
        <v>81</v>
      </c>
      <c r="B44" s="34" t="n">
        <v>540709.292999985</v>
      </c>
      <c r="C44" s="34" t="n">
        <v>296775361.3027</v>
      </c>
      <c r="D44" s="34" t="n">
        <v>47947</v>
      </c>
      <c r="E44" s="35" t="n">
        <v>188145134.8</v>
      </c>
    </row>
    <row r="45" customFormat="false" ht="12.75" hidden="false" customHeight="false" outlineLevel="0" collapsed="false">
      <c r="A45" s="33" t="s">
        <v>82</v>
      </c>
      <c r="B45" s="34" t="n">
        <v>115169.7589</v>
      </c>
      <c r="C45" s="34" t="n">
        <v>78578958.6847002</v>
      </c>
      <c r="D45" s="34" t="n">
        <v>22927</v>
      </c>
      <c r="E45" s="35" t="n">
        <v>64838048</v>
      </c>
    </row>
    <row r="46" customFormat="false" ht="12.75" hidden="false" customHeight="false" outlineLevel="0" collapsed="false">
      <c r="A46" s="33" t="s">
        <v>83</v>
      </c>
      <c r="B46" s="34" t="n">
        <v>7054.32219999989</v>
      </c>
      <c r="C46" s="34" t="n">
        <v>6135465.31300001</v>
      </c>
      <c r="D46" s="34" t="n">
        <v>933</v>
      </c>
      <c r="E46" s="35" t="n">
        <v>3055176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4200774.80609998</v>
      </c>
      <c r="C47" s="37" t="n">
        <f aca="false">SUM(C6:C46)</f>
        <v>3129749892.9258</v>
      </c>
      <c r="D47" s="37" t="n">
        <f aca="false">SUM(D6:D46)</f>
        <v>697836</v>
      </c>
      <c r="E47" s="38" t="n">
        <f aca="false">SUM(E6:E46)</f>
        <v>2262850020.2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9.56"/>
    <col collapsed="false" customWidth="true" hidden="false" outlineLevel="0" max="3" min="3" style="1" width="16.42"/>
    <col collapsed="false" customWidth="true" hidden="false" outlineLevel="0" max="4" min="4" style="1" width="15.99"/>
    <col collapsed="false" customWidth="true" hidden="false" outlineLevel="0" max="5" min="5" style="1" width="24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9</v>
      </c>
      <c r="B3" s="22"/>
      <c r="C3" s="22"/>
      <c r="D3" s="22"/>
      <c r="E3" s="23" t="str">
        <f aca="false">Capa!$A$9</f>
        <v>Janeiro a Junho de 2005</v>
      </c>
    </row>
    <row r="4" customFormat="false" ht="18" hidden="false" customHeight="true" outlineLevel="0" collapsed="false">
      <c r="A4" s="24" t="s">
        <v>90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156.6533</v>
      </c>
      <c r="C6" s="31" t="n">
        <v>206295.6344</v>
      </c>
      <c r="D6" s="31" t="n">
        <v>28</v>
      </c>
      <c r="E6" s="32" t="n">
        <v>41033</v>
      </c>
    </row>
    <row r="7" customFormat="false" ht="12.75" hidden="false" customHeight="false" outlineLevel="0" collapsed="false">
      <c r="A7" s="33" t="s">
        <v>44</v>
      </c>
      <c r="B7" s="34" t="n">
        <v>976.357100000001</v>
      </c>
      <c r="C7" s="34" t="n">
        <v>1139232.3192</v>
      </c>
      <c r="D7" s="34" t="n">
        <v>154</v>
      </c>
      <c r="E7" s="35" t="n">
        <v>659333</v>
      </c>
    </row>
    <row r="8" customFormat="false" ht="12.75" hidden="false" customHeight="false" outlineLevel="0" collapsed="false">
      <c r="A8" s="33" t="s">
        <v>45</v>
      </c>
      <c r="B8" s="34" t="n">
        <v>1010.9832</v>
      </c>
      <c r="C8" s="34" t="n">
        <v>1598839.9745</v>
      </c>
      <c r="D8" s="34" t="n">
        <v>192</v>
      </c>
      <c r="E8" s="35" t="n">
        <v>723481</v>
      </c>
    </row>
    <row r="9" customFormat="false" ht="12.75" hidden="false" customHeight="false" outlineLevel="0" collapsed="false">
      <c r="A9" s="33" t="s">
        <v>46</v>
      </c>
      <c r="B9" s="34" t="n">
        <v>88.928</v>
      </c>
      <c r="C9" s="34" t="n">
        <v>163456.645</v>
      </c>
      <c r="D9" s="34" t="n">
        <v>9</v>
      </c>
      <c r="E9" s="35" t="n">
        <v>18478</v>
      </c>
    </row>
    <row r="10" customFormat="false" ht="12.75" hidden="false" customHeight="false" outlineLevel="0" collapsed="false">
      <c r="A10" s="33" t="s">
        <v>47</v>
      </c>
      <c r="B10" s="34" t="n">
        <v>5280.88169999991</v>
      </c>
      <c r="C10" s="34" t="n">
        <v>6855891.29709999</v>
      </c>
      <c r="D10" s="34" t="n">
        <v>1109</v>
      </c>
      <c r="E10" s="35" t="n">
        <v>3607978</v>
      </c>
    </row>
    <row r="11" customFormat="false" ht="12.75" hidden="false" customHeight="false" outlineLevel="0" collapsed="false">
      <c r="A11" s="33" t="s">
        <v>48</v>
      </c>
      <c r="B11" s="34" t="n">
        <v>2497.03959999997</v>
      </c>
      <c r="C11" s="34" t="n">
        <v>2681923.82319999</v>
      </c>
      <c r="D11" s="34" t="n">
        <v>443</v>
      </c>
      <c r="E11" s="35" t="n">
        <v>1919667</v>
      </c>
    </row>
    <row r="12" customFormat="false" ht="12.75" hidden="false" customHeight="false" outlineLevel="0" collapsed="false">
      <c r="A12" s="33" t="s">
        <v>49</v>
      </c>
      <c r="B12" s="34" t="n">
        <v>8661.69609999988</v>
      </c>
      <c r="C12" s="34" t="n">
        <v>10149254.6223</v>
      </c>
      <c r="D12" s="34" t="n">
        <v>1671</v>
      </c>
      <c r="E12" s="35" t="n">
        <v>5555754</v>
      </c>
    </row>
    <row r="13" customFormat="false" ht="12.75" hidden="false" customHeight="false" outlineLevel="0" collapsed="false">
      <c r="A13" s="33" t="s">
        <v>50</v>
      </c>
      <c r="B13" s="34" t="n">
        <v>3807.15359999996</v>
      </c>
      <c r="C13" s="34" t="n">
        <v>4640421.9158</v>
      </c>
      <c r="D13" s="34" t="n">
        <v>826</v>
      </c>
      <c r="E13" s="35" t="n">
        <v>3474479</v>
      </c>
    </row>
    <row r="14" customFormat="false" ht="12.75" hidden="false" customHeight="false" outlineLevel="0" collapsed="false">
      <c r="A14" s="33" t="s">
        <v>51</v>
      </c>
      <c r="B14" s="34" t="n">
        <v>3116.89909999995</v>
      </c>
      <c r="C14" s="34" t="n">
        <v>4544284.9059</v>
      </c>
      <c r="D14" s="34" t="n">
        <v>639</v>
      </c>
      <c r="E14" s="35" t="n">
        <v>2480903</v>
      </c>
    </row>
    <row r="15" customFormat="false" ht="12.75" hidden="false" customHeight="false" outlineLevel="0" collapsed="false">
      <c r="A15" s="33" t="s">
        <v>52</v>
      </c>
      <c r="B15" s="34" t="n">
        <v>565.653000000001</v>
      </c>
      <c r="C15" s="34" t="n">
        <v>451518.4072</v>
      </c>
      <c r="D15" s="34" t="n">
        <v>50</v>
      </c>
      <c r="E15" s="35" t="n">
        <v>491758</v>
      </c>
    </row>
    <row r="16" customFormat="false" ht="12.75" hidden="false" customHeight="false" outlineLevel="0" collapsed="false">
      <c r="A16" s="33" t="s">
        <v>53</v>
      </c>
      <c r="B16" s="34" t="n">
        <v>1043.754</v>
      </c>
      <c r="C16" s="34" t="n">
        <v>1124532.0584</v>
      </c>
      <c r="D16" s="34" t="n">
        <v>160</v>
      </c>
      <c r="E16" s="35" t="n">
        <v>948724</v>
      </c>
    </row>
    <row r="17" customFormat="false" ht="12.75" hidden="false" customHeight="false" outlineLevel="0" collapsed="false">
      <c r="A17" s="33" t="s">
        <v>54</v>
      </c>
      <c r="B17" s="34" t="n">
        <v>8284.56559999982</v>
      </c>
      <c r="C17" s="34" t="n">
        <v>11242336.3612999</v>
      </c>
      <c r="D17" s="34" t="n">
        <v>1055</v>
      </c>
      <c r="E17" s="35" t="n">
        <v>9298266.6</v>
      </c>
    </row>
    <row r="18" customFormat="false" ht="12.75" hidden="false" customHeight="false" outlineLevel="0" collapsed="false">
      <c r="A18" s="33" t="s">
        <v>55</v>
      </c>
      <c r="B18" s="34" t="n">
        <v>1314.1804</v>
      </c>
      <c r="C18" s="34" t="n">
        <v>1393262.6527</v>
      </c>
      <c r="D18" s="34" t="n">
        <v>208</v>
      </c>
      <c r="E18" s="35" t="n">
        <v>960498</v>
      </c>
    </row>
    <row r="19" customFormat="false" ht="12.75" hidden="false" customHeight="false" outlineLevel="0" collapsed="false">
      <c r="A19" s="33" t="s">
        <v>56</v>
      </c>
      <c r="B19" s="34" t="n">
        <v>2545.26989999997</v>
      </c>
      <c r="C19" s="34" t="n">
        <v>2865817.9717</v>
      </c>
      <c r="D19" s="34" t="n">
        <v>321</v>
      </c>
      <c r="E19" s="35" t="n">
        <v>2386460.4</v>
      </c>
    </row>
    <row r="20" customFormat="false" ht="12.75" hidden="false" customHeight="false" outlineLevel="0" collapsed="false">
      <c r="A20" s="33" t="s">
        <v>57</v>
      </c>
      <c r="B20" s="34" t="n">
        <v>551.907900000002</v>
      </c>
      <c r="C20" s="34" t="n">
        <v>663893.617400001</v>
      </c>
      <c r="D20" s="34" t="n">
        <v>103</v>
      </c>
      <c r="E20" s="35" t="n">
        <v>761175</v>
      </c>
    </row>
    <row r="21" customFormat="false" ht="12.75" hidden="false" customHeight="false" outlineLevel="0" collapsed="false">
      <c r="A21" s="33" t="s">
        <v>58</v>
      </c>
      <c r="B21" s="34" t="n">
        <v>1380.70159999999</v>
      </c>
      <c r="C21" s="34" t="n">
        <v>1944895.7222</v>
      </c>
      <c r="D21" s="34" t="n">
        <v>211</v>
      </c>
      <c r="E21" s="35" t="n">
        <v>1065822</v>
      </c>
    </row>
    <row r="22" customFormat="false" ht="12.75" hidden="false" customHeight="false" outlineLevel="0" collapsed="false">
      <c r="A22" s="33" t="s">
        <v>59</v>
      </c>
      <c r="B22" s="34" t="n">
        <v>1317.5233</v>
      </c>
      <c r="C22" s="34" t="n">
        <v>1967264.0848</v>
      </c>
      <c r="D22" s="34" t="n">
        <v>234</v>
      </c>
      <c r="E22" s="35" t="n">
        <v>1066856</v>
      </c>
    </row>
    <row r="23" customFormat="false" ht="12.75" hidden="false" customHeight="false" outlineLevel="0" collapsed="false">
      <c r="A23" s="33" t="s">
        <v>60</v>
      </c>
      <c r="B23" s="34" t="n">
        <v>1348.20739999999</v>
      </c>
      <c r="C23" s="34" t="n">
        <v>2530070.0415</v>
      </c>
      <c r="D23" s="34" t="n">
        <v>247</v>
      </c>
      <c r="E23" s="35" t="n">
        <v>1323273</v>
      </c>
    </row>
    <row r="24" customFormat="false" ht="12.75" hidden="false" customHeight="false" outlineLevel="0" collapsed="false">
      <c r="A24" s="33" t="s">
        <v>61</v>
      </c>
      <c r="B24" s="34" t="n">
        <v>1336.3773</v>
      </c>
      <c r="C24" s="34" t="n">
        <v>1254997.9012</v>
      </c>
      <c r="D24" s="34" t="n">
        <v>185</v>
      </c>
      <c r="E24" s="35" t="n">
        <v>811597</v>
      </c>
    </row>
    <row r="25" customFormat="false" ht="12.75" hidden="false" customHeight="false" outlineLevel="0" collapsed="false">
      <c r="A25" s="33" t="s">
        <v>62</v>
      </c>
      <c r="B25" s="34" t="n">
        <v>3884.62459999995</v>
      </c>
      <c r="C25" s="34" t="n">
        <v>4862088.1378</v>
      </c>
      <c r="D25" s="34" t="n">
        <v>540</v>
      </c>
      <c r="E25" s="35" t="n">
        <v>2777222</v>
      </c>
    </row>
    <row r="26" customFormat="false" ht="12.75" hidden="false" customHeight="false" outlineLevel="0" collapsed="false">
      <c r="A26" s="33" t="s">
        <v>63</v>
      </c>
      <c r="B26" s="34" t="n">
        <v>618.583300000001</v>
      </c>
      <c r="C26" s="34" t="n">
        <v>551340.3903</v>
      </c>
      <c r="D26" s="34" t="n">
        <v>151</v>
      </c>
      <c r="E26" s="35" t="n">
        <v>587432</v>
      </c>
    </row>
    <row r="27" customFormat="false" ht="12.75" hidden="false" customHeight="false" outlineLevel="0" collapsed="false">
      <c r="A27" s="33" t="s">
        <v>64</v>
      </c>
      <c r="B27" s="34" t="n">
        <v>3116.07189999994</v>
      </c>
      <c r="C27" s="34" t="n">
        <v>4076686.4179</v>
      </c>
      <c r="D27" s="34" t="n">
        <v>319</v>
      </c>
      <c r="E27" s="35" t="n">
        <v>2868406.2</v>
      </c>
    </row>
    <row r="28" customFormat="false" ht="12.75" hidden="false" customHeight="false" outlineLevel="0" collapsed="false">
      <c r="A28" s="33" t="s">
        <v>65</v>
      </c>
      <c r="B28" s="34" t="n">
        <v>1337.6002</v>
      </c>
      <c r="C28" s="34" t="n">
        <v>1787848.7408</v>
      </c>
      <c r="D28" s="34" t="n">
        <v>131</v>
      </c>
      <c r="E28" s="35" t="n">
        <v>1434194.6</v>
      </c>
    </row>
    <row r="29" customFormat="false" ht="12.75" hidden="false" customHeight="false" outlineLevel="0" collapsed="false">
      <c r="A29" s="33" t="s">
        <v>66</v>
      </c>
      <c r="B29" s="34" t="n">
        <v>12912.6876999998</v>
      </c>
      <c r="C29" s="34" t="n">
        <v>18794867.543</v>
      </c>
      <c r="D29" s="34" t="n">
        <v>1708</v>
      </c>
      <c r="E29" s="35" t="n">
        <v>11890841.8</v>
      </c>
    </row>
    <row r="30" customFormat="false" ht="12.75" hidden="false" customHeight="false" outlineLevel="0" collapsed="false">
      <c r="A30" s="33" t="s">
        <v>67</v>
      </c>
      <c r="B30" s="34" t="n">
        <v>3955.28439999995</v>
      </c>
      <c r="C30" s="34" t="n">
        <v>5011388.50869999</v>
      </c>
      <c r="D30" s="34" t="n">
        <v>750</v>
      </c>
      <c r="E30" s="35" t="n">
        <v>3727617</v>
      </c>
    </row>
    <row r="31" customFormat="false" ht="12.75" hidden="false" customHeight="false" outlineLevel="0" collapsed="false">
      <c r="A31" s="33" t="s">
        <v>68</v>
      </c>
      <c r="B31" s="34" t="n">
        <v>27746.7689000005</v>
      </c>
      <c r="C31" s="34" t="n">
        <v>41640848.5110002</v>
      </c>
      <c r="D31" s="34" t="n">
        <v>7492</v>
      </c>
      <c r="E31" s="35" t="n">
        <v>33376897</v>
      </c>
    </row>
    <row r="32" customFormat="false" ht="12.75" hidden="false" customHeight="false" outlineLevel="0" collapsed="false">
      <c r="A32" s="33" t="s">
        <v>69</v>
      </c>
      <c r="B32" s="34" t="n">
        <v>1385.59509999999</v>
      </c>
      <c r="C32" s="34" t="n">
        <v>1504127.7915</v>
      </c>
      <c r="D32" s="34" t="n">
        <v>220</v>
      </c>
      <c r="E32" s="35" t="n">
        <v>654314</v>
      </c>
    </row>
    <row r="33" customFormat="false" ht="12.75" hidden="false" customHeight="false" outlineLevel="0" collapsed="false">
      <c r="A33" s="33" t="s">
        <v>70</v>
      </c>
      <c r="B33" s="34" t="n">
        <v>336.072100000001</v>
      </c>
      <c r="C33" s="34" t="n">
        <v>426861.101</v>
      </c>
      <c r="D33" s="34" t="n">
        <v>53</v>
      </c>
      <c r="E33" s="35" t="n">
        <v>340179</v>
      </c>
    </row>
    <row r="34" customFormat="false" ht="12.75" hidden="false" customHeight="false" outlineLevel="0" collapsed="false">
      <c r="A34" s="33" t="s">
        <v>71</v>
      </c>
      <c r="B34" s="34" t="n">
        <v>118.5224</v>
      </c>
      <c r="C34" s="34" t="n">
        <v>142475.6047</v>
      </c>
      <c r="D34" s="34" t="n">
        <v>10</v>
      </c>
      <c r="E34" s="35" t="n">
        <v>33965</v>
      </c>
    </row>
    <row r="35" customFormat="false" ht="12.75" hidden="false" customHeight="false" outlineLevel="0" collapsed="false">
      <c r="A35" s="33" t="s">
        <v>72</v>
      </c>
      <c r="B35" s="34" t="n">
        <v>5037.71049999992</v>
      </c>
      <c r="C35" s="34" t="n">
        <v>5168308.37750001</v>
      </c>
      <c r="D35" s="34" t="n">
        <v>427</v>
      </c>
      <c r="E35" s="35" t="n">
        <v>3371340</v>
      </c>
    </row>
    <row r="36" customFormat="false" ht="12.75" hidden="false" customHeight="false" outlineLevel="0" collapsed="false">
      <c r="A36" s="33" t="s">
        <v>73</v>
      </c>
      <c r="B36" s="34" t="n">
        <v>12763.2095999999</v>
      </c>
      <c r="C36" s="34" t="n">
        <v>17483153.9598</v>
      </c>
      <c r="D36" s="34" t="n">
        <v>1676</v>
      </c>
      <c r="E36" s="35" t="n">
        <v>11723786.6</v>
      </c>
    </row>
    <row r="37" customFormat="false" ht="12.75" hidden="false" customHeight="false" outlineLevel="0" collapsed="false">
      <c r="A37" s="33" t="s">
        <v>74</v>
      </c>
      <c r="B37" s="34" t="n">
        <v>4754.91429999992</v>
      </c>
      <c r="C37" s="34" t="n">
        <v>6108531.3603</v>
      </c>
      <c r="D37" s="34" t="n">
        <v>516</v>
      </c>
      <c r="E37" s="35" t="n">
        <v>3365045</v>
      </c>
    </row>
    <row r="38" customFormat="false" ht="12.75" hidden="false" customHeight="false" outlineLevel="0" collapsed="false">
      <c r="A38" s="33" t="s">
        <v>75</v>
      </c>
      <c r="B38" s="34" t="n">
        <v>3890.30409999994</v>
      </c>
      <c r="C38" s="34" t="n">
        <v>4474226.85090001</v>
      </c>
      <c r="D38" s="34" t="n">
        <v>581</v>
      </c>
      <c r="E38" s="35" t="n">
        <v>2692945</v>
      </c>
    </row>
    <row r="39" customFormat="false" ht="12.75" hidden="false" customHeight="false" outlineLevel="0" collapsed="false">
      <c r="A39" s="33" t="s">
        <v>76</v>
      </c>
      <c r="B39" s="34" t="n">
        <v>1069.2438</v>
      </c>
      <c r="C39" s="34" t="n">
        <v>1178466.7542</v>
      </c>
      <c r="D39" s="34" t="n">
        <v>125</v>
      </c>
      <c r="E39" s="35" t="n">
        <v>1173539</v>
      </c>
    </row>
    <row r="40" customFormat="false" ht="12.75" hidden="false" customHeight="false" outlineLevel="0" collapsed="false">
      <c r="A40" s="33" t="s">
        <v>77</v>
      </c>
      <c r="B40" s="34" t="n">
        <v>1254.8517</v>
      </c>
      <c r="C40" s="34" t="n">
        <v>1152464.0553</v>
      </c>
      <c r="D40" s="34" t="n">
        <v>203</v>
      </c>
      <c r="E40" s="35" t="n">
        <v>767787</v>
      </c>
    </row>
    <row r="41" customFormat="false" ht="12.75" hidden="false" customHeight="false" outlineLevel="0" collapsed="false">
      <c r="A41" s="33" t="s">
        <v>78</v>
      </c>
      <c r="B41" s="34" t="n">
        <v>8026.02679999985</v>
      </c>
      <c r="C41" s="34" t="n">
        <v>10477733.0997</v>
      </c>
      <c r="D41" s="34" t="n">
        <v>1632</v>
      </c>
      <c r="E41" s="35" t="n">
        <v>7437351</v>
      </c>
    </row>
    <row r="42" customFormat="false" ht="12.75" hidden="false" customHeight="false" outlineLevel="0" collapsed="false">
      <c r="A42" s="33" t="s">
        <v>79</v>
      </c>
      <c r="B42" s="34" t="n">
        <v>1976.98249999998</v>
      </c>
      <c r="C42" s="34" t="n">
        <v>2489247.5046</v>
      </c>
      <c r="D42" s="34" t="n">
        <v>972</v>
      </c>
      <c r="E42" s="35" t="n">
        <v>1605257</v>
      </c>
    </row>
    <row r="43" customFormat="false" ht="12.75" hidden="false" customHeight="false" outlineLevel="0" collapsed="false">
      <c r="A43" s="33" t="s">
        <v>80</v>
      </c>
      <c r="B43" s="34" t="n">
        <v>70165.9837000013</v>
      </c>
      <c r="C43" s="34" t="n">
        <v>111100917.6473</v>
      </c>
      <c r="D43" s="34" t="n">
        <v>26562</v>
      </c>
      <c r="E43" s="35" t="n">
        <v>75017818</v>
      </c>
    </row>
    <row r="44" customFormat="false" ht="12.75" hidden="false" customHeight="false" outlineLevel="0" collapsed="false">
      <c r="A44" s="33" t="s">
        <v>81</v>
      </c>
      <c r="B44" s="34" t="n">
        <v>18950.4056000001</v>
      </c>
      <c r="C44" s="34" t="n">
        <v>21838332.7431001</v>
      </c>
      <c r="D44" s="34" t="n">
        <v>2354</v>
      </c>
      <c r="E44" s="35" t="n">
        <v>12885050</v>
      </c>
    </row>
    <row r="45" customFormat="false" ht="12.75" hidden="false" customHeight="false" outlineLevel="0" collapsed="false">
      <c r="A45" s="33" t="s">
        <v>82</v>
      </c>
      <c r="B45" s="34" t="n">
        <v>4044.61629999994</v>
      </c>
      <c r="C45" s="34" t="n">
        <v>4886652.98119999</v>
      </c>
      <c r="D45" s="34" t="n">
        <v>921</v>
      </c>
      <c r="E45" s="35" t="n">
        <v>3647360</v>
      </c>
    </row>
    <row r="46" customFormat="false" ht="12.75" hidden="false" customHeight="false" outlineLevel="0" collapsed="false">
      <c r="A46" s="33" t="s">
        <v>83</v>
      </c>
      <c r="B46" s="34" t="n">
        <v>206.903600000001</v>
      </c>
      <c r="C46" s="34" t="n">
        <v>246064.1275</v>
      </c>
      <c r="D46" s="34" t="n">
        <v>39</v>
      </c>
      <c r="E46" s="35" t="n">
        <v>137505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232837.6952</v>
      </c>
      <c r="C47" s="37" t="n">
        <f aca="false">SUM(C6:C46)</f>
        <v>322820822.1639</v>
      </c>
      <c r="D47" s="37" t="n">
        <f aca="false">SUM(D6:D46)</f>
        <v>55227</v>
      </c>
      <c r="E47" s="38" t="n">
        <f aca="false">SUM(E6:E46)</f>
        <v>219111388.2</v>
      </c>
    </row>
    <row r="48" customFormat="false" ht="12.75" hidden="false" customHeight="false" outlineLevel="0" collapsed="false">
      <c r="A48" s="7" t="s">
        <v>85</v>
      </c>
      <c r="B48" s="7"/>
      <c r="C48" s="7"/>
      <c r="D48" s="7"/>
      <c r="E48" s="7"/>
    </row>
    <row r="49" customFormat="false" ht="12.75" hidden="false" customHeight="false" outlineLevel="0" collapsed="false">
      <c r="A49" s="7" t="s">
        <v>86</v>
      </c>
      <c r="B49" s="7"/>
      <c r="C49" s="7"/>
      <c r="D49" s="7"/>
      <c r="E49" s="7"/>
    </row>
    <row r="50" customFormat="false" ht="12.75" hidden="false" customHeight="false" outlineLevel="0" collapsed="false">
      <c r="A50" s="7"/>
      <c r="B50" s="7"/>
      <c r="C50" s="7"/>
      <c r="D50" s="7"/>
      <c r="E5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7.42"/>
    <col collapsed="false" customWidth="true" hidden="false" outlineLevel="0" max="3" min="3" style="1" width="16.42"/>
    <col collapsed="false" customWidth="true" hidden="false" outlineLevel="0" max="4" min="4" style="1" width="19.99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1</v>
      </c>
      <c r="B3" s="22"/>
      <c r="C3" s="22"/>
      <c r="D3" s="22"/>
      <c r="E3" s="23" t="str">
        <f aca="false">Capa!$A$9</f>
        <v>Janeiro a Junho de 2005</v>
      </c>
    </row>
    <row r="4" customFormat="false" ht="18" hidden="false" customHeight="true" outlineLevel="0" collapsed="false">
      <c r="A4" s="24" t="s">
        <v>92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17.6219</v>
      </c>
      <c r="C6" s="31" t="n">
        <v>10546.915</v>
      </c>
      <c r="D6" s="31" t="n">
        <v>0</v>
      </c>
      <c r="E6" s="32" t="n">
        <v>0</v>
      </c>
    </row>
    <row r="7" customFormat="false" ht="12.75" hidden="false" customHeight="false" outlineLevel="0" collapsed="false">
      <c r="A7" s="33" t="s">
        <v>44</v>
      </c>
      <c r="B7" s="34" t="n">
        <v>70.7306</v>
      </c>
      <c r="C7" s="34" t="n">
        <v>47040.3474</v>
      </c>
      <c r="D7" s="34" t="n">
        <v>1</v>
      </c>
      <c r="E7" s="35" t="n">
        <v>3860</v>
      </c>
    </row>
    <row r="8" customFormat="false" ht="12.75" hidden="false" customHeight="false" outlineLevel="0" collapsed="false">
      <c r="A8" s="33" t="s">
        <v>45</v>
      </c>
      <c r="B8" s="34" t="n">
        <v>124.9373</v>
      </c>
      <c r="C8" s="34" t="n">
        <v>80307.7991</v>
      </c>
      <c r="D8" s="34" t="n">
        <v>3</v>
      </c>
      <c r="E8" s="35" t="n">
        <v>11601</v>
      </c>
    </row>
    <row r="9" customFormat="false" ht="12.75" hidden="false" customHeight="false" outlineLevel="0" collapsed="false">
      <c r="A9" s="33" t="s">
        <v>46</v>
      </c>
      <c r="B9" s="34" t="n">
        <v>29.0365</v>
      </c>
      <c r="C9" s="34" t="n">
        <v>17544.2602</v>
      </c>
      <c r="D9" s="34" t="n">
        <v>1</v>
      </c>
      <c r="E9" s="35" t="n">
        <v>897</v>
      </c>
    </row>
    <row r="10" customFormat="false" ht="12.75" hidden="false" customHeight="false" outlineLevel="0" collapsed="false">
      <c r="A10" s="33" t="s">
        <v>47</v>
      </c>
      <c r="B10" s="34" t="n">
        <v>1789.3953</v>
      </c>
      <c r="C10" s="34" t="n">
        <v>1128218.1799</v>
      </c>
      <c r="D10" s="34" t="n">
        <v>169</v>
      </c>
      <c r="E10" s="35" t="n">
        <v>604804</v>
      </c>
    </row>
    <row r="11" customFormat="false" ht="12.75" hidden="false" customHeight="false" outlineLevel="0" collapsed="false">
      <c r="A11" s="33" t="s">
        <v>48</v>
      </c>
      <c r="B11" s="34" t="n">
        <v>224.7993</v>
      </c>
      <c r="C11" s="34" t="n">
        <v>140554.5565</v>
      </c>
      <c r="D11" s="34" t="n">
        <v>11</v>
      </c>
      <c r="E11" s="35" t="n">
        <v>25487</v>
      </c>
    </row>
    <row r="12" customFormat="false" ht="12.75" hidden="false" customHeight="false" outlineLevel="0" collapsed="false">
      <c r="A12" s="33" t="s">
        <v>49</v>
      </c>
      <c r="B12" s="34" t="n">
        <v>438.4867</v>
      </c>
      <c r="C12" s="34" t="n">
        <v>370983.9196</v>
      </c>
      <c r="D12" s="34" t="n">
        <v>35</v>
      </c>
      <c r="E12" s="35" t="n">
        <v>122122</v>
      </c>
    </row>
    <row r="13" customFormat="false" ht="12.75" hidden="false" customHeight="false" outlineLevel="0" collapsed="false">
      <c r="A13" s="33" t="s">
        <v>50</v>
      </c>
      <c r="B13" s="34" t="n">
        <v>217.6243</v>
      </c>
      <c r="C13" s="34" t="n">
        <v>165118.4021</v>
      </c>
      <c r="D13" s="34" t="n">
        <v>13</v>
      </c>
      <c r="E13" s="35" t="n">
        <v>98968</v>
      </c>
    </row>
    <row r="14" customFormat="false" ht="12.75" hidden="false" customHeight="false" outlineLevel="0" collapsed="false">
      <c r="A14" s="33" t="s">
        <v>51</v>
      </c>
      <c r="B14" s="34" t="n">
        <v>588.0693</v>
      </c>
      <c r="C14" s="34" t="n">
        <v>420841.5491</v>
      </c>
      <c r="D14" s="34" t="n">
        <v>35</v>
      </c>
      <c r="E14" s="35" t="n">
        <v>78919</v>
      </c>
    </row>
    <row r="15" customFormat="false" ht="12.75" hidden="false" customHeight="false" outlineLevel="0" collapsed="false">
      <c r="A15" s="33" t="s">
        <v>52</v>
      </c>
      <c r="B15" s="34" t="n">
        <v>23.7127</v>
      </c>
      <c r="C15" s="34" t="n">
        <v>20566.3833</v>
      </c>
      <c r="D15" s="34" t="n">
        <v>2</v>
      </c>
      <c r="E15" s="35" t="n">
        <v>3688</v>
      </c>
    </row>
    <row r="16" customFormat="false" ht="12.75" hidden="false" customHeight="false" outlineLevel="0" collapsed="false">
      <c r="A16" s="33" t="s">
        <v>53</v>
      </c>
      <c r="B16" s="34" t="n">
        <v>121.4651</v>
      </c>
      <c r="C16" s="34" t="n">
        <v>53608.0089</v>
      </c>
      <c r="D16" s="34" t="n">
        <v>7</v>
      </c>
      <c r="E16" s="35" t="n">
        <v>15026</v>
      </c>
    </row>
    <row r="17" customFormat="false" ht="12.75" hidden="false" customHeight="false" outlineLevel="0" collapsed="false">
      <c r="A17" s="33" t="s">
        <v>54</v>
      </c>
      <c r="B17" s="34" t="n">
        <v>4103.2588</v>
      </c>
      <c r="C17" s="34" t="n">
        <v>2549909.8249</v>
      </c>
      <c r="D17" s="34" t="n">
        <v>517</v>
      </c>
      <c r="E17" s="35" t="n">
        <v>1581082</v>
      </c>
    </row>
    <row r="18" customFormat="false" ht="12.75" hidden="false" customHeight="false" outlineLevel="0" collapsed="false">
      <c r="A18" s="33" t="s">
        <v>55</v>
      </c>
      <c r="B18" s="34" t="n">
        <v>210.0346</v>
      </c>
      <c r="C18" s="34" t="n">
        <v>156018.5406</v>
      </c>
      <c r="D18" s="34" t="n">
        <v>13</v>
      </c>
      <c r="E18" s="35" t="n">
        <v>30209</v>
      </c>
    </row>
    <row r="19" customFormat="false" ht="12.75" hidden="false" customHeight="false" outlineLevel="0" collapsed="false">
      <c r="A19" s="33" t="s">
        <v>56</v>
      </c>
      <c r="B19" s="34" t="n">
        <v>604.6606</v>
      </c>
      <c r="C19" s="34" t="n">
        <v>359727.5406</v>
      </c>
      <c r="D19" s="34" t="n">
        <v>33</v>
      </c>
      <c r="E19" s="35" t="n">
        <v>74184</v>
      </c>
    </row>
    <row r="20" customFormat="false" ht="12.75" hidden="false" customHeight="false" outlineLevel="0" collapsed="false">
      <c r="A20" s="33" t="s">
        <v>57</v>
      </c>
      <c r="B20" s="34" t="n">
        <v>70.0141</v>
      </c>
      <c r="C20" s="34" t="n">
        <v>38175.5541</v>
      </c>
      <c r="D20" s="34" t="n">
        <v>3</v>
      </c>
      <c r="E20" s="35" t="n">
        <v>884</v>
      </c>
    </row>
    <row r="21" customFormat="false" ht="12.75" hidden="false" customHeight="false" outlineLevel="0" collapsed="false">
      <c r="A21" s="33" t="s">
        <v>58</v>
      </c>
      <c r="B21" s="34" t="n">
        <v>308.2038</v>
      </c>
      <c r="C21" s="34" t="n">
        <v>214627.7164</v>
      </c>
      <c r="D21" s="34" t="n">
        <v>35</v>
      </c>
      <c r="E21" s="35" t="n">
        <v>57463</v>
      </c>
    </row>
    <row r="22" customFormat="false" ht="12.75" hidden="false" customHeight="false" outlineLevel="0" collapsed="false">
      <c r="A22" s="33" t="s">
        <v>59</v>
      </c>
      <c r="B22" s="34" t="n">
        <v>327.4623</v>
      </c>
      <c r="C22" s="34" t="n">
        <v>240652.1999</v>
      </c>
      <c r="D22" s="34" t="n">
        <v>17</v>
      </c>
      <c r="E22" s="35" t="n">
        <v>89239</v>
      </c>
    </row>
    <row r="23" customFormat="false" ht="12.75" hidden="false" customHeight="false" outlineLevel="0" collapsed="false">
      <c r="A23" s="33" t="s">
        <v>60</v>
      </c>
      <c r="B23" s="34" t="n">
        <v>657.7045</v>
      </c>
      <c r="C23" s="34" t="n">
        <v>433213.3391</v>
      </c>
      <c r="D23" s="34" t="n">
        <v>51</v>
      </c>
      <c r="E23" s="35" t="n">
        <v>132845</v>
      </c>
    </row>
    <row r="24" customFormat="false" ht="12.75" hidden="false" customHeight="false" outlineLevel="0" collapsed="false">
      <c r="A24" s="33" t="s">
        <v>61</v>
      </c>
      <c r="B24" s="34" t="n">
        <v>91.8785000000001</v>
      </c>
      <c r="C24" s="34" t="n">
        <v>59923.0951</v>
      </c>
      <c r="D24" s="34" t="n">
        <v>3</v>
      </c>
      <c r="E24" s="35" t="n">
        <v>6187</v>
      </c>
    </row>
    <row r="25" customFormat="false" ht="12.75" hidden="false" customHeight="false" outlineLevel="0" collapsed="false">
      <c r="A25" s="33" t="s">
        <v>62</v>
      </c>
      <c r="B25" s="34" t="n">
        <v>808.2961</v>
      </c>
      <c r="C25" s="34" t="n">
        <v>522845.7686</v>
      </c>
      <c r="D25" s="34" t="n">
        <v>48</v>
      </c>
      <c r="E25" s="35" t="n">
        <v>123474</v>
      </c>
    </row>
    <row r="26" customFormat="false" ht="12.75" hidden="false" customHeight="false" outlineLevel="0" collapsed="false">
      <c r="A26" s="33" t="s">
        <v>63</v>
      </c>
      <c r="B26" s="34" t="n">
        <v>64.5245</v>
      </c>
      <c r="C26" s="34" t="n">
        <v>32676.811</v>
      </c>
      <c r="D26" s="34" t="n">
        <v>2</v>
      </c>
      <c r="E26" s="35" t="n">
        <v>2795</v>
      </c>
    </row>
    <row r="27" customFormat="false" ht="12.75" hidden="false" customHeight="false" outlineLevel="0" collapsed="false">
      <c r="A27" s="33" t="s">
        <v>64</v>
      </c>
      <c r="B27" s="34" t="n">
        <v>609.2405</v>
      </c>
      <c r="C27" s="34" t="n">
        <v>395305.775</v>
      </c>
      <c r="D27" s="34" t="n">
        <v>63</v>
      </c>
      <c r="E27" s="35" t="n">
        <v>215967</v>
      </c>
    </row>
    <row r="28" customFormat="false" ht="12.75" hidden="false" customHeight="false" outlineLevel="0" collapsed="false">
      <c r="A28" s="33" t="s">
        <v>65</v>
      </c>
      <c r="B28" s="34" t="n">
        <v>518.400200000001</v>
      </c>
      <c r="C28" s="34" t="n">
        <v>292285.1302</v>
      </c>
      <c r="D28" s="34" t="n">
        <v>64</v>
      </c>
      <c r="E28" s="35" t="n">
        <v>312956</v>
      </c>
    </row>
    <row r="29" customFormat="false" ht="12.75" hidden="false" customHeight="false" outlineLevel="0" collapsed="false">
      <c r="A29" s="33" t="s">
        <v>66</v>
      </c>
      <c r="B29" s="34" t="n">
        <v>971.6056</v>
      </c>
      <c r="C29" s="34" t="n">
        <v>900050.8738</v>
      </c>
      <c r="D29" s="34" t="n">
        <v>104</v>
      </c>
      <c r="E29" s="35" t="n">
        <v>455860</v>
      </c>
    </row>
    <row r="30" customFormat="false" ht="12.75" hidden="false" customHeight="false" outlineLevel="0" collapsed="false">
      <c r="A30" s="33" t="s">
        <v>67</v>
      </c>
      <c r="B30" s="34" t="n">
        <v>283.4553</v>
      </c>
      <c r="C30" s="34" t="n">
        <v>348446.5827</v>
      </c>
      <c r="D30" s="34" t="n">
        <v>15</v>
      </c>
      <c r="E30" s="35" t="n">
        <v>80128</v>
      </c>
    </row>
    <row r="31" customFormat="false" ht="12.75" hidden="false" customHeight="false" outlineLevel="0" collapsed="false">
      <c r="A31" s="33" t="s">
        <v>68</v>
      </c>
      <c r="B31" s="34" t="n">
        <v>1373.7925</v>
      </c>
      <c r="C31" s="34" t="n">
        <v>2117050.7961</v>
      </c>
      <c r="D31" s="34" t="n">
        <v>188</v>
      </c>
      <c r="E31" s="35" t="n">
        <v>1615943</v>
      </c>
    </row>
    <row r="32" customFormat="false" ht="12.75" hidden="false" customHeight="false" outlineLevel="0" collapsed="false">
      <c r="A32" s="33" t="s">
        <v>69</v>
      </c>
      <c r="B32" s="34" t="n">
        <v>266.5256</v>
      </c>
      <c r="C32" s="34" t="n">
        <v>145177.3734</v>
      </c>
      <c r="D32" s="34" t="n">
        <v>20</v>
      </c>
      <c r="E32" s="35" t="n">
        <v>36689</v>
      </c>
    </row>
    <row r="33" customFormat="false" ht="12.75" hidden="false" customHeight="false" outlineLevel="0" collapsed="false">
      <c r="A33" s="33" t="s">
        <v>70</v>
      </c>
      <c r="B33" s="34" t="n">
        <v>122.768</v>
      </c>
      <c r="C33" s="34" t="n">
        <v>96118.5091999999</v>
      </c>
      <c r="D33" s="34" t="n">
        <v>5</v>
      </c>
      <c r="E33" s="35" t="n">
        <v>17693</v>
      </c>
    </row>
    <row r="34" customFormat="false" ht="12.75" hidden="false" customHeight="false" outlineLevel="0" collapsed="false">
      <c r="A34" s="33" t="s">
        <v>71</v>
      </c>
      <c r="B34" s="34" t="n">
        <v>19.3592</v>
      </c>
      <c r="C34" s="34" t="n">
        <v>12983.556</v>
      </c>
      <c r="D34" s="34" t="n">
        <v>1</v>
      </c>
      <c r="E34" s="35" t="n">
        <v>13549</v>
      </c>
    </row>
    <row r="35" customFormat="false" ht="12.75" hidden="false" customHeight="false" outlineLevel="0" collapsed="false">
      <c r="A35" s="33" t="s">
        <v>72</v>
      </c>
      <c r="B35" s="34" t="n">
        <v>308.6007</v>
      </c>
      <c r="C35" s="34" t="n">
        <v>227792.5664</v>
      </c>
      <c r="D35" s="34" t="n">
        <v>18</v>
      </c>
      <c r="E35" s="35" t="n">
        <v>41219</v>
      </c>
    </row>
    <row r="36" customFormat="false" ht="12.75" hidden="false" customHeight="false" outlineLevel="0" collapsed="false">
      <c r="A36" s="33" t="s">
        <v>73</v>
      </c>
      <c r="B36" s="34" t="n">
        <v>1668.1582</v>
      </c>
      <c r="C36" s="34" t="n">
        <v>1193656.1031</v>
      </c>
      <c r="D36" s="34" t="n">
        <v>249</v>
      </c>
      <c r="E36" s="35" t="n">
        <v>929804</v>
      </c>
    </row>
    <row r="37" customFormat="false" ht="12.75" hidden="false" customHeight="false" outlineLevel="0" collapsed="false">
      <c r="A37" s="33" t="s">
        <v>74</v>
      </c>
      <c r="B37" s="34" t="n">
        <v>343.7551</v>
      </c>
      <c r="C37" s="34" t="n">
        <v>321344.8282</v>
      </c>
      <c r="D37" s="34" t="n">
        <v>20</v>
      </c>
      <c r="E37" s="35" t="n">
        <v>63538</v>
      </c>
    </row>
    <row r="38" customFormat="false" ht="12.75" hidden="false" customHeight="false" outlineLevel="0" collapsed="false">
      <c r="A38" s="33" t="s">
        <v>75</v>
      </c>
      <c r="B38" s="34" t="n">
        <v>146.018</v>
      </c>
      <c r="C38" s="34" t="n">
        <v>165565.8323</v>
      </c>
      <c r="D38" s="34" t="n">
        <v>15</v>
      </c>
      <c r="E38" s="35" t="n">
        <v>153038</v>
      </c>
    </row>
    <row r="39" customFormat="false" ht="12.75" hidden="false" customHeight="false" outlineLevel="0" collapsed="false">
      <c r="A39" s="33" t="s">
        <v>76</v>
      </c>
      <c r="B39" s="34" t="n">
        <v>40.4831</v>
      </c>
      <c r="C39" s="34" t="n">
        <v>34613.5651</v>
      </c>
      <c r="D39" s="34" t="n">
        <v>2</v>
      </c>
      <c r="E39" s="35" t="n">
        <v>2282</v>
      </c>
    </row>
    <row r="40" customFormat="false" ht="12.75" hidden="false" customHeight="false" outlineLevel="0" collapsed="false">
      <c r="A40" s="33" t="s">
        <v>77</v>
      </c>
      <c r="B40" s="34" t="n">
        <v>118.0371</v>
      </c>
      <c r="C40" s="34" t="n">
        <v>78479.0738</v>
      </c>
      <c r="D40" s="34" t="n">
        <v>5</v>
      </c>
      <c r="E40" s="35" t="n">
        <v>9418</v>
      </c>
    </row>
    <row r="41" customFormat="false" ht="12.75" hidden="false" customHeight="false" outlineLevel="0" collapsed="false">
      <c r="A41" s="33" t="s">
        <v>78</v>
      </c>
      <c r="B41" s="34" t="n">
        <v>738.3708</v>
      </c>
      <c r="C41" s="34" t="n">
        <v>999447.2231</v>
      </c>
      <c r="D41" s="34" t="n">
        <v>47</v>
      </c>
      <c r="E41" s="35" t="n">
        <v>437176</v>
      </c>
    </row>
    <row r="42" customFormat="false" ht="12.75" hidden="false" customHeight="false" outlineLevel="0" collapsed="false">
      <c r="A42" s="33" t="s">
        <v>79</v>
      </c>
      <c r="B42" s="34" t="n">
        <v>275.9735</v>
      </c>
      <c r="C42" s="34" t="n">
        <v>341392.5237</v>
      </c>
      <c r="D42" s="34" t="n">
        <v>64</v>
      </c>
      <c r="E42" s="35" t="n">
        <v>358246</v>
      </c>
    </row>
    <row r="43" customFormat="false" ht="12.75" hidden="false" customHeight="false" outlineLevel="0" collapsed="false">
      <c r="A43" s="33" t="s">
        <v>80</v>
      </c>
      <c r="B43" s="34" t="n">
        <v>5626.76719999999</v>
      </c>
      <c r="C43" s="34" t="n">
        <v>8784727.9486</v>
      </c>
      <c r="D43" s="34" t="n">
        <v>1099</v>
      </c>
      <c r="E43" s="35" t="n">
        <v>5512842</v>
      </c>
    </row>
    <row r="44" customFormat="false" ht="12.75" hidden="false" customHeight="false" outlineLevel="0" collapsed="false">
      <c r="A44" s="33" t="s">
        <v>81</v>
      </c>
      <c r="B44" s="34" t="n">
        <v>1177.2499</v>
      </c>
      <c r="C44" s="34" t="n">
        <v>1579093.1609</v>
      </c>
      <c r="D44" s="34" t="n">
        <v>64</v>
      </c>
      <c r="E44" s="35" t="n">
        <v>411036</v>
      </c>
    </row>
    <row r="45" customFormat="false" ht="12.75" hidden="false" customHeight="false" outlineLevel="0" collapsed="false">
      <c r="A45" s="33" t="s">
        <v>82</v>
      </c>
      <c r="B45" s="34" t="n">
        <v>641.015100000001</v>
      </c>
      <c r="C45" s="34" t="n">
        <v>727988.0039</v>
      </c>
      <c r="D45" s="34" t="n">
        <v>46</v>
      </c>
      <c r="E45" s="35" t="n">
        <v>243906</v>
      </c>
    </row>
    <row r="46" customFormat="false" ht="12.75" hidden="false" customHeight="false" outlineLevel="0" collapsed="false">
      <c r="A46" s="33" t="s">
        <v>83</v>
      </c>
      <c r="B46" s="34" t="n">
        <v>90.6199</v>
      </c>
      <c r="C46" s="34" t="n">
        <v>55197.1352</v>
      </c>
      <c r="D46" s="34" t="n">
        <v>3</v>
      </c>
      <c r="E46" s="35" t="n">
        <v>9661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26232.1123</v>
      </c>
      <c r="C47" s="37" t="n">
        <f aca="false">SUM(C6:C46)</f>
        <v>25879817.2721</v>
      </c>
      <c r="D47" s="37" t="n">
        <f aca="false">SUM(D6:D46)</f>
        <v>3091</v>
      </c>
      <c r="E47" s="38" t="n">
        <f aca="false">SUM(E6:E46)</f>
        <v>13984685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20.56"/>
    <col collapsed="false" customWidth="true" hidden="false" outlineLevel="0" max="3" min="3" style="40" width="18.28"/>
    <col collapsed="false" customWidth="true" hidden="false" outlineLevel="0" max="4" min="4" style="44" width="21.99"/>
    <col collapsed="false" customWidth="false" hidden="false" outlineLevel="0" max="5" min="5" style="1" width="9.14"/>
    <col collapsed="false" customWidth="false" hidden="false" outlineLevel="0" max="6" min="6" style="9" width="9.14"/>
    <col collapsed="false" customWidth="false" hidden="false" outlineLevel="0" max="257" min="7" style="1" width="9.14"/>
  </cols>
  <sheetData>
    <row r="1" customFormat="false" ht="90" hidden="false" customHeight="true" outlineLevel="0" collapsed="false">
      <c r="F1" s="44"/>
    </row>
    <row r="2" customFormat="false" ht="13.5" hidden="false" customHeight="false" outlineLevel="0" collapsed="false">
      <c r="F2" s="44"/>
    </row>
    <row r="3" customFormat="false" ht="18" hidden="false" customHeight="true" outlineLevel="0" collapsed="false">
      <c r="A3" s="21" t="s">
        <v>93</v>
      </c>
      <c r="B3" s="45"/>
      <c r="C3" s="46"/>
      <c r="D3" s="47" t="str">
        <f aca="false">Capa!$A$9</f>
        <v>Janeiro a Junho de 2005</v>
      </c>
      <c r="F3" s="44"/>
    </row>
    <row r="4" customFormat="false" ht="18" hidden="false" customHeight="true" outlineLevel="0" collapsed="false">
      <c r="A4" s="24" t="s">
        <v>94</v>
      </c>
      <c r="B4" s="48"/>
      <c r="C4" s="49"/>
      <c r="D4" s="50"/>
      <c r="F4" s="44"/>
    </row>
    <row r="5" customFormat="false" ht="12.75" hidden="false" customHeight="false" outlineLevel="0" collapsed="false">
      <c r="A5" s="27" t="s">
        <v>95</v>
      </c>
      <c r="B5" s="51" t="s">
        <v>39</v>
      </c>
      <c r="C5" s="52" t="s">
        <v>41</v>
      </c>
      <c r="D5" s="53" t="s">
        <v>96</v>
      </c>
      <c r="F5" s="44"/>
    </row>
    <row r="6" customFormat="false" ht="12.75" hidden="false" customHeight="false" outlineLevel="0" collapsed="false">
      <c r="A6" s="30" t="s">
        <v>97</v>
      </c>
      <c r="B6" s="31" t="n">
        <v>3469.7707</v>
      </c>
      <c r="C6" s="31" t="n">
        <v>3579</v>
      </c>
      <c r="D6" s="54" t="n">
        <v>1.0314802646757</v>
      </c>
      <c r="F6" s="44"/>
    </row>
    <row r="7" customFormat="false" ht="12.75" hidden="false" customHeight="false" outlineLevel="0" collapsed="false">
      <c r="A7" s="33" t="s">
        <v>98</v>
      </c>
      <c r="B7" s="55" t="n">
        <v>2711.7948</v>
      </c>
      <c r="C7" s="55" t="n">
        <v>2672</v>
      </c>
      <c r="D7" s="56" t="n">
        <v>0.985325290836903</v>
      </c>
      <c r="F7" s="44"/>
    </row>
    <row r="8" customFormat="false" ht="12.75" hidden="false" customHeight="false" outlineLevel="0" collapsed="false">
      <c r="A8" s="33" t="s">
        <v>99</v>
      </c>
      <c r="B8" s="34" t="n">
        <v>1080.9536</v>
      </c>
      <c r="C8" s="34" t="n">
        <v>718</v>
      </c>
      <c r="D8" s="56" t="n">
        <v>0.664228325804179</v>
      </c>
      <c r="F8" s="44"/>
    </row>
    <row r="9" customFormat="false" ht="12.75" hidden="false" customHeight="false" outlineLevel="0" collapsed="false">
      <c r="A9" s="33" t="s">
        <v>100</v>
      </c>
      <c r="B9" s="55" t="n">
        <v>906.9405</v>
      </c>
      <c r="C9" s="55" t="n">
        <v>554</v>
      </c>
      <c r="D9" s="56" t="n">
        <v>0.610844923123402</v>
      </c>
      <c r="F9" s="44"/>
    </row>
    <row r="10" customFormat="false" ht="12.75" hidden="false" customHeight="false" outlineLevel="0" collapsed="false">
      <c r="A10" s="33" t="s">
        <v>101</v>
      </c>
      <c r="B10" s="55" t="n">
        <v>554.8775</v>
      </c>
      <c r="C10" s="55" t="n">
        <v>319</v>
      </c>
      <c r="D10" s="56" t="n">
        <v>0.574901667485166</v>
      </c>
      <c r="F10" s="44"/>
    </row>
    <row r="11" customFormat="false" ht="12.75" hidden="false" customHeight="false" outlineLevel="0" collapsed="false">
      <c r="A11" s="33" t="s">
        <v>102</v>
      </c>
      <c r="B11" s="55" t="n">
        <v>1036.6231</v>
      </c>
      <c r="C11" s="55" t="n">
        <v>583</v>
      </c>
      <c r="D11" s="56" t="n">
        <v>0.562403056617203</v>
      </c>
      <c r="F11" s="44"/>
    </row>
    <row r="12" customFormat="false" ht="12.75" hidden="false" customHeight="false" outlineLevel="0" collapsed="false">
      <c r="A12" s="33" t="s">
        <v>103</v>
      </c>
      <c r="B12" s="55" t="n">
        <v>861.3731</v>
      </c>
      <c r="C12" s="55" t="n">
        <v>481</v>
      </c>
      <c r="D12" s="56" t="n">
        <v>0.558410751392167</v>
      </c>
      <c r="F12" s="44"/>
    </row>
    <row r="13" customFormat="false" ht="12.75" hidden="false" customHeight="false" outlineLevel="0" collapsed="false">
      <c r="A13" s="33" t="s">
        <v>104</v>
      </c>
      <c r="B13" s="55" t="n">
        <v>1043.7835</v>
      </c>
      <c r="C13" s="55" t="n">
        <v>568</v>
      </c>
      <c r="D13" s="56" t="n">
        <v>0.544174151057188</v>
      </c>
      <c r="F13" s="44"/>
    </row>
    <row r="14" customFormat="false" ht="12.75" hidden="false" customHeight="false" outlineLevel="0" collapsed="false">
      <c r="A14" s="33" t="s">
        <v>105</v>
      </c>
      <c r="B14" s="55" t="n">
        <v>1162.4313</v>
      </c>
      <c r="C14" s="55" t="n">
        <v>630</v>
      </c>
      <c r="D14" s="56" t="n">
        <v>0.541967512402669</v>
      </c>
      <c r="F14" s="44"/>
    </row>
    <row r="15" customFormat="false" ht="12.75" hidden="false" customHeight="false" outlineLevel="0" collapsed="false">
      <c r="A15" s="33" t="s">
        <v>106</v>
      </c>
      <c r="B15" s="34" t="n">
        <v>2324.4481</v>
      </c>
      <c r="C15" s="34" t="n">
        <v>1252</v>
      </c>
      <c r="D15" s="56" t="n">
        <v>0.538622479891033</v>
      </c>
      <c r="F15" s="44"/>
    </row>
    <row r="16" customFormat="false" ht="12.75" hidden="false" customHeight="false" outlineLevel="0" collapsed="false">
      <c r="A16" s="33" t="s">
        <v>107</v>
      </c>
      <c r="B16" s="34" t="n">
        <v>662.073300000001</v>
      </c>
      <c r="C16" s="34" t="n">
        <v>356</v>
      </c>
      <c r="D16" s="56" t="n">
        <v>0.537704813047135</v>
      </c>
      <c r="F16" s="44"/>
    </row>
    <row r="17" customFormat="false" ht="12.75" hidden="false" customHeight="false" outlineLevel="0" collapsed="false">
      <c r="A17" s="33" t="s">
        <v>108</v>
      </c>
      <c r="B17" s="34" t="n">
        <v>613.9515</v>
      </c>
      <c r="C17" s="34" t="n">
        <v>329</v>
      </c>
      <c r="D17" s="56" t="n">
        <v>0.535872947618827</v>
      </c>
      <c r="F17" s="44"/>
    </row>
    <row r="18" customFormat="false" ht="12.75" hidden="false" customHeight="false" outlineLevel="0" collapsed="false">
      <c r="A18" s="33" t="s">
        <v>109</v>
      </c>
      <c r="B18" s="55" t="n">
        <v>840.3165</v>
      </c>
      <c r="C18" s="55" t="n">
        <v>438</v>
      </c>
      <c r="D18" s="56" t="n">
        <v>0.521232178589853</v>
      </c>
      <c r="F18" s="44"/>
    </row>
    <row r="19" customFormat="false" ht="12.75" hidden="false" customHeight="false" outlineLevel="0" collapsed="false">
      <c r="A19" s="33" t="s">
        <v>110</v>
      </c>
      <c r="B19" s="34" t="n">
        <v>824.462</v>
      </c>
      <c r="C19" s="34" t="n">
        <v>421</v>
      </c>
      <c r="D19" s="56" t="n">
        <v>0.510636026887837</v>
      </c>
      <c r="F19" s="44"/>
    </row>
    <row r="20" customFormat="false" ht="12.75" hidden="false" customHeight="false" outlineLevel="0" collapsed="false">
      <c r="A20" s="33" t="s">
        <v>111</v>
      </c>
      <c r="B20" s="55" t="n">
        <v>678.5187</v>
      </c>
      <c r="C20" s="55" t="n">
        <v>340</v>
      </c>
      <c r="D20" s="56" t="n">
        <v>0.501091569031185</v>
      </c>
      <c r="F20" s="44"/>
    </row>
    <row r="21" customFormat="false" ht="12.75" hidden="false" customHeight="false" outlineLevel="0" collapsed="false">
      <c r="A21" s="33" t="s">
        <v>112</v>
      </c>
      <c r="B21" s="55" t="n">
        <v>1806.3409</v>
      </c>
      <c r="C21" s="55" t="n">
        <v>872</v>
      </c>
      <c r="D21" s="56" t="n">
        <v>0.482743871879334</v>
      </c>
      <c r="F21" s="44"/>
    </row>
    <row r="22" customFormat="false" ht="12.75" hidden="false" customHeight="false" outlineLevel="0" collapsed="false">
      <c r="A22" s="33" t="s">
        <v>113</v>
      </c>
      <c r="B22" s="55" t="n">
        <v>977.126600000001</v>
      </c>
      <c r="C22" s="55" t="n">
        <v>468</v>
      </c>
      <c r="D22" s="56" t="n">
        <v>0.47895533700546</v>
      </c>
      <c r="F22" s="44"/>
    </row>
    <row r="23" customFormat="false" ht="12.75" hidden="false" customHeight="false" outlineLevel="0" collapsed="false">
      <c r="A23" s="33" t="s">
        <v>114</v>
      </c>
      <c r="B23" s="34" t="n">
        <v>1249.3933</v>
      </c>
      <c r="C23" s="34" t="n">
        <v>589</v>
      </c>
      <c r="D23" s="56" t="n">
        <v>0.471428812688527</v>
      </c>
      <c r="F23" s="44"/>
    </row>
    <row r="24" customFormat="false" ht="12.75" hidden="false" customHeight="false" outlineLevel="0" collapsed="false">
      <c r="A24" s="33" t="s">
        <v>115</v>
      </c>
      <c r="B24" s="34" t="n">
        <v>641.4244</v>
      </c>
      <c r="C24" s="34" t="n">
        <v>301</v>
      </c>
      <c r="D24" s="56" t="n">
        <v>0.469268085217837</v>
      </c>
      <c r="F24" s="44"/>
    </row>
    <row r="25" customFormat="false" ht="12.75" hidden="false" customHeight="false" outlineLevel="0" collapsed="false">
      <c r="A25" s="33" t="s">
        <v>116</v>
      </c>
      <c r="B25" s="55" t="n">
        <v>841.9497</v>
      </c>
      <c r="C25" s="55" t="n">
        <v>391</v>
      </c>
      <c r="D25" s="56" t="n">
        <v>0.464398288876402</v>
      </c>
      <c r="F25" s="44"/>
    </row>
    <row r="26" customFormat="false" ht="12.75" hidden="false" customHeight="false" outlineLevel="0" collapsed="false">
      <c r="A26" s="33" t="s">
        <v>117</v>
      </c>
      <c r="B26" s="34" t="n">
        <v>685.245</v>
      </c>
      <c r="C26" s="34" t="n">
        <v>318</v>
      </c>
      <c r="D26" s="56" t="n">
        <v>0.464067596261191</v>
      </c>
      <c r="F26" s="44"/>
    </row>
    <row r="27" customFormat="false" ht="12.75" hidden="false" customHeight="false" outlineLevel="0" collapsed="false">
      <c r="A27" s="33" t="s">
        <v>118</v>
      </c>
      <c r="B27" s="55" t="n">
        <v>24562.4051000001</v>
      </c>
      <c r="C27" s="55" t="n">
        <v>11206</v>
      </c>
      <c r="D27" s="56" t="n">
        <v>0.45622568125464</v>
      </c>
      <c r="F27" s="44"/>
    </row>
    <row r="28" customFormat="false" ht="12.75" hidden="false" customHeight="false" outlineLevel="0" collapsed="false">
      <c r="A28" s="33" t="s">
        <v>119</v>
      </c>
      <c r="B28" s="55" t="n">
        <v>886.4037</v>
      </c>
      <c r="C28" s="55" t="n">
        <v>404</v>
      </c>
      <c r="D28" s="56" t="n">
        <v>0.455774270797832</v>
      </c>
      <c r="F28" s="44"/>
    </row>
    <row r="29" customFormat="false" ht="12.75" hidden="false" customHeight="false" outlineLevel="0" collapsed="false">
      <c r="A29" s="33" t="s">
        <v>120</v>
      </c>
      <c r="B29" s="55" t="n">
        <v>3384.057</v>
      </c>
      <c r="C29" s="55" t="n">
        <v>1542</v>
      </c>
      <c r="D29" s="56" t="n">
        <v>0.455666083638662</v>
      </c>
      <c r="F29" s="44"/>
    </row>
    <row r="30" customFormat="false" ht="12.75" hidden="false" customHeight="false" outlineLevel="0" collapsed="false">
      <c r="A30" s="33" t="s">
        <v>121</v>
      </c>
      <c r="B30" s="34" t="n">
        <v>1769.8868</v>
      </c>
      <c r="C30" s="34" t="n">
        <v>802</v>
      </c>
      <c r="D30" s="56" t="n">
        <v>0.453136324876823</v>
      </c>
      <c r="F30" s="44"/>
    </row>
    <row r="31" customFormat="false" ht="12.75" hidden="false" customHeight="false" outlineLevel="0" collapsed="false">
      <c r="A31" s="33" t="s">
        <v>122</v>
      </c>
      <c r="B31" s="55" t="n">
        <v>1176.0908</v>
      </c>
      <c r="C31" s="55" t="n">
        <v>524</v>
      </c>
      <c r="D31" s="56" t="n">
        <v>0.445543830459349</v>
      </c>
      <c r="F31" s="44"/>
    </row>
    <row r="32" customFormat="false" ht="12.75" hidden="false" customHeight="false" outlineLevel="0" collapsed="false">
      <c r="A32" s="33" t="s">
        <v>123</v>
      </c>
      <c r="B32" s="55" t="n">
        <v>1001.8711</v>
      </c>
      <c r="C32" s="55" t="n">
        <v>439</v>
      </c>
      <c r="D32" s="56" t="n">
        <v>0.438180121175269</v>
      </c>
      <c r="F32" s="44"/>
    </row>
    <row r="33" customFormat="false" ht="12.75" hidden="false" customHeight="false" outlineLevel="0" collapsed="false">
      <c r="A33" s="33" t="s">
        <v>124</v>
      </c>
      <c r="B33" s="34" t="n">
        <v>1672.4453</v>
      </c>
      <c r="C33" s="34" t="n">
        <v>676</v>
      </c>
      <c r="D33" s="56" t="n">
        <v>0.404198570799296</v>
      </c>
      <c r="F33" s="44"/>
    </row>
    <row r="34" customFormat="false" ht="12.75" hidden="false" customHeight="false" outlineLevel="0" collapsed="false">
      <c r="A34" s="33" t="s">
        <v>125</v>
      </c>
      <c r="B34" s="55" t="n">
        <v>2287.7102</v>
      </c>
      <c r="C34" s="55" t="n">
        <v>920</v>
      </c>
      <c r="D34" s="56" t="n">
        <v>0.402148838607268</v>
      </c>
      <c r="F34" s="44"/>
    </row>
    <row r="35" customFormat="false" ht="12.75" hidden="false" customHeight="false" outlineLevel="0" collapsed="false">
      <c r="A35" s="33" t="s">
        <v>126</v>
      </c>
      <c r="B35" s="55" t="n">
        <v>1915.3908</v>
      </c>
      <c r="C35" s="55" t="n">
        <v>761</v>
      </c>
      <c r="D35" s="56" t="n">
        <v>0.397307954073915</v>
      </c>
      <c r="F35" s="44"/>
    </row>
    <row r="36" customFormat="false" ht="12.75" hidden="false" customHeight="false" outlineLevel="0" collapsed="false">
      <c r="A36" s="33" t="s">
        <v>127</v>
      </c>
      <c r="B36" s="34" t="n">
        <v>1472.5053</v>
      </c>
      <c r="C36" s="34" t="n">
        <v>579</v>
      </c>
      <c r="D36" s="56" t="n">
        <v>0.393207413243266</v>
      </c>
      <c r="F36" s="44"/>
    </row>
    <row r="37" customFormat="false" ht="12.75" hidden="false" customHeight="false" outlineLevel="0" collapsed="false">
      <c r="A37" s="33" t="s">
        <v>128</v>
      </c>
      <c r="B37" s="34" t="n">
        <v>954.957400000001</v>
      </c>
      <c r="C37" s="34" t="n">
        <v>373</v>
      </c>
      <c r="D37" s="56" t="n">
        <v>0.390593339556298</v>
      </c>
      <c r="F37" s="44"/>
    </row>
    <row r="38" customFormat="false" ht="12.75" hidden="false" customHeight="false" outlineLevel="0" collapsed="false">
      <c r="A38" s="33" t="s">
        <v>129</v>
      </c>
      <c r="B38" s="55" t="n">
        <v>1350.5581</v>
      </c>
      <c r="C38" s="55" t="n">
        <v>526</v>
      </c>
      <c r="D38" s="56" t="n">
        <v>0.389468620416997</v>
      </c>
      <c r="F38" s="44"/>
    </row>
    <row r="39" customFormat="false" ht="12.75" hidden="false" customHeight="false" outlineLevel="0" collapsed="false">
      <c r="A39" s="33" t="s">
        <v>130</v>
      </c>
      <c r="B39" s="55" t="n">
        <v>1167.4311</v>
      </c>
      <c r="C39" s="55" t="n">
        <v>450</v>
      </c>
      <c r="D39" s="56" t="n">
        <v>0.38546172018203</v>
      </c>
      <c r="F39" s="44"/>
    </row>
    <row r="40" customFormat="false" ht="12.75" hidden="false" customHeight="false" outlineLevel="0" collapsed="false">
      <c r="A40" s="33" t="s">
        <v>131</v>
      </c>
      <c r="B40" s="55" t="n">
        <v>2423.5779</v>
      </c>
      <c r="C40" s="55" t="n">
        <v>910</v>
      </c>
      <c r="D40" s="56" t="n">
        <v>0.375477924600649</v>
      </c>
      <c r="F40" s="44"/>
    </row>
    <row r="41" customFormat="false" ht="12.75" hidden="false" customHeight="false" outlineLevel="0" collapsed="false">
      <c r="A41" s="33" t="s">
        <v>132</v>
      </c>
      <c r="B41" s="34" t="n">
        <v>910.9504</v>
      </c>
      <c r="C41" s="34" t="n">
        <v>338</v>
      </c>
      <c r="D41" s="56" t="n">
        <v>0.371041057778777</v>
      </c>
      <c r="F41" s="44"/>
    </row>
    <row r="42" customFormat="false" ht="12.75" hidden="false" customHeight="false" outlineLevel="0" collapsed="false">
      <c r="A42" s="33" t="s">
        <v>133</v>
      </c>
      <c r="B42" s="55" t="n">
        <v>1492.0837</v>
      </c>
      <c r="C42" s="55" t="n">
        <v>553</v>
      </c>
      <c r="D42" s="56" t="n">
        <v>0.370622640003372</v>
      </c>
      <c r="F42" s="44"/>
    </row>
    <row r="43" customFormat="false" ht="12.75" hidden="false" customHeight="false" outlineLevel="0" collapsed="false">
      <c r="A43" s="33" t="s">
        <v>134</v>
      </c>
      <c r="B43" s="34" t="n">
        <v>3804.5034</v>
      </c>
      <c r="C43" s="34" t="n">
        <v>1392</v>
      </c>
      <c r="D43" s="56" t="n">
        <v>0.365882180575788</v>
      </c>
      <c r="F43" s="44"/>
    </row>
    <row r="44" customFormat="false" ht="12.75" hidden="false" customHeight="false" outlineLevel="0" collapsed="false">
      <c r="A44" s="33" t="s">
        <v>135</v>
      </c>
      <c r="B44" s="55" t="n">
        <v>943.085700000001</v>
      </c>
      <c r="C44" s="55" t="n">
        <v>345</v>
      </c>
      <c r="D44" s="56" t="n">
        <v>0.365820412715408</v>
      </c>
      <c r="F44" s="44"/>
    </row>
    <row r="45" customFormat="false" ht="12.75" hidden="false" customHeight="false" outlineLevel="0" collapsed="false">
      <c r="A45" s="33" t="s">
        <v>136</v>
      </c>
      <c r="B45" s="34" t="n">
        <v>7004.7366</v>
      </c>
      <c r="C45" s="34" t="n">
        <v>2561</v>
      </c>
      <c r="D45" s="56" t="n">
        <v>0.365609750408031</v>
      </c>
      <c r="F45" s="44"/>
    </row>
    <row r="46" customFormat="false" ht="12.75" hidden="false" customHeight="false" outlineLevel="0" collapsed="false">
      <c r="A46" s="33" t="s">
        <v>137</v>
      </c>
      <c r="B46" s="34" t="n">
        <v>1148.8192</v>
      </c>
      <c r="C46" s="34" t="n">
        <v>415</v>
      </c>
      <c r="D46" s="56" t="n">
        <v>0.36124048066049</v>
      </c>
      <c r="F46" s="44"/>
    </row>
    <row r="47" customFormat="false" ht="12.75" hidden="false" customHeight="false" outlineLevel="0" collapsed="false">
      <c r="A47" s="33" t="s">
        <v>138</v>
      </c>
      <c r="B47" s="34" t="n">
        <v>983.1876</v>
      </c>
      <c r="C47" s="34" t="n">
        <v>350</v>
      </c>
      <c r="D47" s="56" t="n">
        <v>0.355984961567864</v>
      </c>
      <c r="F47" s="44"/>
    </row>
    <row r="48" customFormat="false" ht="12.75" hidden="false" customHeight="false" outlineLevel="0" collapsed="false">
      <c r="A48" s="33" t="s">
        <v>139</v>
      </c>
      <c r="B48" s="34" t="n">
        <v>3314.0537</v>
      </c>
      <c r="C48" s="34" t="n">
        <v>1161</v>
      </c>
      <c r="D48" s="56" t="n">
        <v>0.350326248485352</v>
      </c>
      <c r="F48" s="44"/>
    </row>
    <row r="49" customFormat="false" ht="12.75" hidden="false" customHeight="false" outlineLevel="0" collapsed="false">
      <c r="A49" s="33" t="s">
        <v>140</v>
      </c>
      <c r="B49" s="55" t="n">
        <v>882.9322</v>
      </c>
      <c r="C49" s="55" t="n">
        <v>309</v>
      </c>
      <c r="D49" s="56" t="n">
        <v>0.349970246866067</v>
      </c>
      <c r="F49" s="44"/>
    </row>
    <row r="50" customFormat="false" ht="12.75" hidden="false" customHeight="false" outlineLevel="0" collapsed="false">
      <c r="A50" s="33" t="s">
        <v>141</v>
      </c>
      <c r="B50" s="57" t="n">
        <v>1061.9985</v>
      </c>
      <c r="C50" s="34" t="n">
        <v>363</v>
      </c>
      <c r="D50" s="56" t="n">
        <v>0.341808392384735</v>
      </c>
      <c r="F50" s="44"/>
    </row>
    <row r="51" customFormat="false" ht="12.75" hidden="false" customHeight="false" outlineLevel="0" collapsed="false">
      <c r="A51" s="33" t="s">
        <v>142</v>
      </c>
      <c r="B51" s="55" t="n">
        <v>7404.80499999999</v>
      </c>
      <c r="C51" s="55" t="n">
        <v>2516</v>
      </c>
      <c r="D51" s="56" t="n">
        <v>0.339779372988216</v>
      </c>
      <c r="F51" s="44"/>
    </row>
    <row r="52" customFormat="false" ht="12.75" hidden="false" customHeight="false" outlineLevel="0" collapsed="false">
      <c r="A52" s="33" t="s">
        <v>143</v>
      </c>
      <c r="B52" s="55" t="n">
        <v>36183.4894</v>
      </c>
      <c r="C52" s="55" t="n">
        <v>12088</v>
      </c>
      <c r="D52" s="56" t="n">
        <v>0.334075021520727</v>
      </c>
      <c r="F52" s="44"/>
    </row>
    <row r="53" customFormat="false" ht="12.75" hidden="false" customHeight="false" outlineLevel="0" collapsed="false">
      <c r="A53" s="33" t="s">
        <v>144</v>
      </c>
      <c r="B53" s="55" t="n">
        <v>1071.5357</v>
      </c>
      <c r="C53" s="55" t="n">
        <v>357</v>
      </c>
      <c r="D53" s="56" t="n">
        <v>0.333166687773445</v>
      </c>
      <c r="F53" s="44"/>
    </row>
    <row r="54" customFormat="false" ht="12.75" hidden="false" customHeight="false" outlineLevel="0" collapsed="false">
      <c r="A54" s="33" t="s">
        <v>145</v>
      </c>
      <c r="B54" s="55" t="n">
        <v>20740.6324</v>
      </c>
      <c r="C54" s="55" t="n">
        <v>6897</v>
      </c>
      <c r="D54" s="56" t="n">
        <v>0.33253566559523</v>
      </c>
      <c r="F54" s="44"/>
    </row>
    <row r="55" customFormat="false" ht="12.75" hidden="false" customHeight="false" outlineLevel="0" collapsed="false">
      <c r="A55" s="33" t="s">
        <v>146</v>
      </c>
      <c r="B55" s="55" t="n">
        <v>2188.1455</v>
      </c>
      <c r="C55" s="55" t="n">
        <v>726</v>
      </c>
      <c r="D55" s="56" t="n">
        <v>0.331787808443269</v>
      </c>
      <c r="F55" s="44"/>
    </row>
    <row r="56" customFormat="false" ht="12.75" hidden="false" customHeight="false" outlineLevel="0" collapsed="false">
      <c r="A56" s="33" t="s">
        <v>147</v>
      </c>
      <c r="B56" s="34" t="n">
        <v>2306.6293</v>
      </c>
      <c r="C56" s="34" t="n">
        <v>763</v>
      </c>
      <c r="D56" s="56" t="n">
        <v>0.33078570535803</v>
      </c>
      <c r="F56" s="44"/>
    </row>
    <row r="57" customFormat="false" ht="12.75" hidden="false" customHeight="false" outlineLevel="0" collapsed="false">
      <c r="A57" s="33" t="s">
        <v>148</v>
      </c>
      <c r="B57" s="34" t="n">
        <v>31374.2459</v>
      </c>
      <c r="C57" s="34" t="n">
        <v>10340</v>
      </c>
      <c r="D57" s="56" t="n">
        <v>0.329569674214863</v>
      </c>
      <c r="F57" s="44"/>
    </row>
    <row r="58" customFormat="false" ht="12.75" hidden="false" customHeight="false" outlineLevel="0" collapsed="false">
      <c r="A58" s="33" t="s">
        <v>149</v>
      </c>
      <c r="B58" s="55" t="n">
        <v>959.4754</v>
      </c>
      <c r="C58" s="55" t="n">
        <v>316</v>
      </c>
      <c r="D58" s="56" t="n">
        <v>0.329346640883133</v>
      </c>
      <c r="F58" s="44"/>
    </row>
    <row r="59" customFormat="false" ht="12.75" hidden="false" customHeight="false" outlineLevel="0" collapsed="false">
      <c r="A59" s="33" t="s">
        <v>150</v>
      </c>
      <c r="B59" s="34" t="n">
        <v>4473.891</v>
      </c>
      <c r="C59" s="34" t="n">
        <v>1473</v>
      </c>
      <c r="D59" s="56" t="n">
        <v>0.329243604727965</v>
      </c>
      <c r="F59" s="44"/>
    </row>
    <row r="60" customFormat="false" ht="12.75" hidden="false" customHeight="false" outlineLevel="0" collapsed="false">
      <c r="A60" s="33" t="s">
        <v>151</v>
      </c>
      <c r="B60" s="55" t="n">
        <v>1622.6178</v>
      </c>
      <c r="C60" s="55" t="n">
        <v>529</v>
      </c>
      <c r="D60" s="56" t="n">
        <v>0.326016391537182</v>
      </c>
      <c r="F60" s="44"/>
    </row>
    <row r="61" customFormat="false" ht="12.75" hidden="false" customHeight="false" outlineLevel="0" collapsed="false">
      <c r="A61" s="33" t="s">
        <v>152</v>
      </c>
      <c r="B61" s="55" t="n">
        <v>2255.7261</v>
      </c>
      <c r="C61" s="55" t="n">
        <v>733</v>
      </c>
      <c r="D61" s="56" t="n">
        <v>0.32495079965604</v>
      </c>
      <c r="F61" s="44"/>
    </row>
    <row r="62" customFormat="false" ht="12.75" hidden="false" customHeight="false" outlineLevel="0" collapsed="false">
      <c r="A62" s="33" t="s">
        <v>153</v>
      </c>
      <c r="B62" s="34" t="n">
        <v>11605.9834</v>
      </c>
      <c r="C62" s="34" t="n">
        <v>3727</v>
      </c>
      <c r="D62" s="56" t="n">
        <v>0.321127462581068</v>
      </c>
      <c r="F62" s="44"/>
    </row>
    <row r="63" customFormat="false" ht="12.75" hidden="false" customHeight="false" outlineLevel="0" collapsed="false">
      <c r="A63" s="33" t="s">
        <v>154</v>
      </c>
      <c r="B63" s="55" t="n">
        <v>1387.1573</v>
      </c>
      <c r="C63" s="55" t="n">
        <v>444</v>
      </c>
      <c r="D63" s="56" t="n">
        <v>0.320079056643396</v>
      </c>
      <c r="F63" s="44"/>
    </row>
    <row r="64" customFormat="false" ht="12.75" hidden="false" customHeight="false" outlineLevel="0" collapsed="false">
      <c r="A64" s="33" t="s">
        <v>155</v>
      </c>
      <c r="B64" s="34" t="n">
        <v>1510.0532</v>
      </c>
      <c r="C64" s="34" t="n">
        <v>477</v>
      </c>
      <c r="D64" s="56" t="n">
        <v>0.315882910615335</v>
      </c>
      <c r="F64" s="44"/>
    </row>
    <row r="65" customFormat="false" ht="12.75" hidden="false" customHeight="false" outlineLevel="0" collapsed="false">
      <c r="A65" s="33" t="s">
        <v>156</v>
      </c>
      <c r="B65" s="55" t="n">
        <v>2192.4725</v>
      </c>
      <c r="C65" s="55" t="n">
        <v>686</v>
      </c>
      <c r="D65" s="56" t="n">
        <v>0.312888759152053</v>
      </c>
      <c r="F65" s="44"/>
    </row>
    <row r="66" customFormat="false" ht="12.75" hidden="false" customHeight="false" outlineLevel="0" collapsed="false">
      <c r="A66" s="33" t="s">
        <v>157</v>
      </c>
      <c r="B66" s="55" t="n">
        <v>5419.5547</v>
      </c>
      <c r="C66" s="55" t="n">
        <v>1695</v>
      </c>
      <c r="D66" s="56" t="n">
        <v>0.312756322950297</v>
      </c>
      <c r="F66" s="44"/>
    </row>
    <row r="67" customFormat="false" ht="12.75" hidden="false" customHeight="false" outlineLevel="0" collapsed="false">
      <c r="A67" s="33" t="s">
        <v>158</v>
      </c>
      <c r="B67" s="34" t="n">
        <v>2107.7499</v>
      </c>
      <c r="C67" s="34" t="n">
        <v>654</v>
      </c>
      <c r="D67" s="56" t="n">
        <v>0.310283492363112</v>
      </c>
      <c r="F67" s="44"/>
    </row>
    <row r="68" customFormat="false" ht="12.75" hidden="false" customHeight="false" outlineLevel="0" collapsed="false">
      <c r="A68" s="33" t="s">
        <v>159</v>
      </c>
      <c r="B68" s="55" t="n">
        <v>2170.7159</v>
      </c>
      <c r="C68" s="55" t="n">
        <v>670</v>
      </c>
      <c r="D68" s="56" t="n">
        <v>0.308653933018135</v>
      </c>
      <c r="F68" s="44"/>
    </row>
    <row r="69" customFormat="false" ht="12.75" hidden="false" customHeight="false" outlineLevel="0" collapsed="false">
      <c r="A69" s="33" t="s">
        <v>160</v>
      </c>
      <c r="B69" s="55" t="n">
        <v>1835.1228</v>
      </c>
      <c r="C69" s="55" t="n">
        <v>566</v>
      </c>
      <c r="D69" s="56" t="n">
        <v>0.308426226299406</v>
      </c>
      <c r="F69" s="44"/>
    </row>
    <row r="70" customFormat="false" ht="12.75" hidden="false" customHeight="false" outlineLevel="0" collapsed="false">
      <c r="A70" s="33" t="s">
        <v>161</v>
      </c>
      <c r="B70" s="55" t="n">
        <v>1687.2158</v>
      </c>
      <c r="C70" s="55" t="n">
        <v>518</v>
      </c>
      <c r="D70" s="56" t="n">
        <v>0.307014668781551</v>
      </c>
      <c r="F70" s="44"/>
    </row>
    <row r="71" customFormat="false" ht="12.75" hidden="false" customHeight="false" outlineLevel="0" collapsed="false">
      <c r="A71" s="33" t="s">
        <v>162</v>
      </c>
      <c r="B71" s="55" t="n">
        <v>1334.2673</v>
      </c>
      <c r="C71" s="55" t="n">
        <v>400</v>
      </c>
      <c r="D71" s="56" t="n">
        <v>0.29979000459653</v>
      </c>
      <c r="F71" s="44"/>
    </row>
    <row r="72" customFormat="false" ht="12.75" hidden="false" customHeight="false" outlineLevel="0" collapsed="false">
      <c r="A72" s="33" t="s">
        <v>163</v>
      </c>
      <c r="B72" s="55" t="n">
        <v>2203.7227</v>
      </c>
      <c r="C72" s="55" t="n">
        <v>654</v>
      </c>
      <c r="D72" s="56" t="n">
        <v>0.29677055103167</v>
      </c>
      <c r="F72" s="44"/>
    </row>
    <row r="73" customFormat="false" ht="12.75" hidden="false" customHeight="false" outlineLevel="0" collapsed="false">
      <c r="A73" s="33" t="s">
        <v>164</v>
      </c>
      <c r="B73" s="55" t="n">
        <v>4474.379</v>
      </c>
      <c r="C73" s="55" t="n">
        <v>1319</v>
      </c>
      <c r="D73" s="56" t="n">
        <v>0.294789511572444</v>
      </c>
      <c r="F73" s="44"/>
    </row>
    <row r="74" customFormat="false" ht="12.75" hidden="false" customHeight="false" outlineLevel="0" collapsed="false">
      <c r="A74" s="33" t="s">
        <v>165</v>
      </c>
      <c r="B74" s="34" t="n">
        <v>21495.7783</v>
      </c>
      <c r="C74" s="34" t="n">
        <v>6317</v>
      </c>
      <c r="D74" s="56" t="n">
        <v>0.293871657580317</v>
      </c>
      <c r="F74" s="44"/>
    </row>
    <row r="75" customFormat="false" ht="12.75" hidden="false" customHeight="false" outlineLevel="0" collapsed="false">
      <c r="A75" s="33" t="s">
        <v>166</v>
      </c>
      <c r="B75" s="55" t="n">
        <v>6724.696</v>
      </c>
      <c r="C75" s="55" t="n">
        <v>1969</v>
      </c>
      <c r="D75" s="56" t="n">
        <v>0.292801340015965</v>
      </c>
      <c r="F75" s="44"/>
    </row>
    <row r="76" customFormat="false" ht="12.75" hidden="false" customHeight="false" outlineLevel="0" collapsed="false">
      <c r="A76" s="33" t="s">
        <v>167</v>
      </c>
      <c r="B76" s="55" t="n">
        <v>1331.6297</v>
      </c>
      <c r="C76" s="55" t="n">
        <v>389</v>
      </c>
      <c r="D76" s="56" t="n">
        <v>0.292123253183674</v>
      </c>
      <c r="F76" s="44"/>
    </row>
    <row r="77" customFormat="false" ht="12.75" hidden="false" customHeight="false" outlineLevel="0" collapsed="false">
      <c r="A77" s="33" t="s">
        <v>168</v>
      </c>
      <c r="B77" s="34" t="n">
        <v>1142.8541</v>
      </c>
      <c r="C77" s="34" t="n">
        <v>332</v>
      </c>
      <c r="D77" s="56" t="n">
        <v>0.290500773458309</v>
      </c>
      <c r="F77" s="44"/>
    </row>
    <row r="78" customFormat="false" ht="12.75" hidden="false" customHeight="false" outlineLevel="0" collapsed="false">
      <c r="A78" s="33" t="s">
        <v>169</v>
      </c>
      <c r="B78" s="55" t="n">
        <v>1297.591</v>
      </c>
      <c r="C78" s="55" t="n">
        <v>374</v>
      </c>
      <c r="D78" s="56" t="n">
        <v>0.288226413407615</v>
      </c>
      <c r="F78" s="44"/>
    </row>
    <row r="79" customFormat="false" ht="12.75" hidden="false" customHeight="false" outlineLevel="0" collapsed="false">
      <c r="A79" s="33" t="s">
        <v>170</v>
      </c>
      <c r="B79" s="55" t="n">
        <v>5690.41229999999</v>
      </c>
      <c r="C79" s="55" t="n">
        <v>1630</v>
      </c>
      <c r="D79" s="56" t="n">
        <v>0.286446730757981</v>
      </c>
      <c r="F79" s="44"/>
    </row>
    <row r="80" customFormat="false" ht="12.75" hidden="false" customHeight="false" outlineLevel="0" collapsed="false">
      <c r="A80" s="33" t="s">
        <v>171</v>
      </c>
      <c r="B80" s="55" t="n">
        <v>8908.33019999999</v>
      </c>
      <c r="C80" s="55" t="n">
        <v>2536</v>
      </c>
      <c r="D80" s="56" t="n">
        <v>0.284677368604949</v>
      </c>
      <c r="F80" s="44"/>
    </row>
    <row r="81" customFormat="false" ht="12.75" hidden="false" customHeight="false" outlineLevel="0" collapsed="false">
      <c r="A81" s="33" t="s">
        <v>172</v>
      </c>
      <c r="B81" s="34" t="n">
        <v>2965.6382</v>
      </c>
      <c r="C81" s="34" t="n">
        <v>842</v>
      </c>
      <c r="D81" s="56" t="n">
        <v>0.283918651978519</v>
      </c>
      <c r="F81" s="44"/>
    </row>
    <row r="82" customFormat="false" ht="12.75" hidden="false" customHeight="false" outlineLevel="0" collapsed="false">
      <c r="A82" s="33" t="s">
        <v>173</v>
      </c>
      <c r="B82" s="34" t="n">
        <v>1742.6419</v>
      </c>
      <c r="C82" s="34" t="n">
        <v>494</v>
      </c>
      <c r="D82" s="56" t="n">
        <v>0.283477632438426</v>
      </c>
      <c r="F82" s="44"/>
    </row>
    <row r="83" customFormat="false" ht="12.75" hidden="false" customHeight="false" outlineLevel="0" collapsed="false">
      <c r="A83" s="33" t="s">
        <v>174</v>
      </c>
      <c r="B83" s="34" t="n">
        <v>12331.2801</v>
      </c>
      <c r="C83" s="34" t="n">
        <v>3422</v>
      </c>
      <c r="D83" s="56" t="n">
        <v>0.277505658151419</v>
      </c>
      <c r="F83" s="44"/>
    </row>
    <row r="84" customFormat="false" ht="12.75" hidden="false" customHeight="false" outlineLevel="0" collapsed="false">
      <c r="A84" s="33" t="s">
        <v>175</v>
      </c>
      <c r="B84" s="34" t="n">
        <v>1360.496</v>
      </c>
      <c r="C84" s="34" t="n">
        <v>376</v>
      </c>
      <c r="D84" s="56" t="n">
        <v>0.276369794545519</v>
      </c>
      <c r="F84" s="44"/>
    </row>
    <row r="85" customFormat="false" ht="12.75" hidden="false" customHeight="false" outlineLevel="0" collapsed="false">
      <c r="A85" s="33" t="s">
        <v>176</v>
      </c>
      <c r="B85" s="55" t="n">
        <v>7383.7741</v>
      </c>
      <c r="C85" s="55" t="n">
        <v>2039</v>
      </c>
      <c r="D85" s="56" t="n">
        <v>0.276146042983628</v>
      </c>
      <c r="F85" s="44"/>
    </row>
    <row r="86" customFormat="false" ht="12.75" hidden="false" customHeight="false" outlineLevel="0" collapsed="false">
      <c r="A86" s="33" t="s">
        <v>177</v>
      </c>
      <c r="B86" s="55" t="n">
        <v>9554.97310000001</v>
      </c>
      <c r="C86" s="55" t="n">
        <v>2637</v>
      </c>
      <c r="D86" s="56" t="n">
        <v>0.275981938661868</v>
      </c>
      <c r="F86" s="44"/>
    </row>
    <row r="87" customFormat="false" ht="12.75" hidden="false" customHeight="false" outlineLevel="0" collapsed="false">
      <c r="A87" s="33" t="s">
        <v>178</v>
      </c>
      <c r="B87" s="34" t="n">
        <v>2299.4486</v>
      </c>
      <c r="C87" s="34" t="n">
        <v>630</v>
      </c>
      <c r="D87" s="56" t="n">
        <v>0.273978726900005</v>
      </c>
      <c r="F87" s="44"/>
    </row>
    <row r="88" customFormat="false" ht="12.75" hidden="false" customHeight="false" outlineLevel="0" collapsed="false">
      <c r="A88" s="33" t="s">
        <v>179</v>
      </c>
      <c r="B88" s="55" t="n">
        <v>1399.9925</v>
      </c>
      <c r="C88" s="55" t="n">
        <v>383</v>
      </c>
      <c r="D88" s="56" t="n">
        <v>0.273572894140504</v>
      </c>
      <c r="F88" s="44"/>
    </row>
    <row r="89" customFormat="false" ht="12.75" hidden="false" customHeight="false" outlineLevel="0" collapsed="false">
      <c r="A89" s="33" t="s">
        <v>180</v>
      </c>
      <c r="B89" s="55" t="n">
        <v>1299.3508</v>
      </c>
      <c r="C89" s="55" t="n">
        <v>355</v>
      </c>
      <c r="D89" s="56" t="n">
        <v>0.273213361626437</v>
      </c>
      <c r="F89" s="44"/>
    </row>
    <row r="90" customFormat="false" ht="12.75" hidden="false" customHeight="false" outlineLevel="0" collapsed="false">
      <c r="A90" s="33" t="s">
        <v>181</v>
      </c>
      <c r="B90" s="34" t="n">
        <v>1170.0799</v>
      </c>
      <c r="C90" s="34" t="n">
        <v>319</v>
      </c>
      <c r="D90" s="56" t="n">
        <v>0.272630954518576</v>
      </c>
      <c r="F90" s="44"/>
    </row>
    <row r="91" customFormat="false" ht="12.75" hidden="false" customHeight="false" outlineLevel="0" collapsed="false">
      <c r="A91" s="33" t="s">
        <v>182</v>
      </c>
      <c r="B91" s="55" t="n">
        <v>1177.3581</v>
      </c>
      <c r="C91" s="55" t="n">
        <v>315</v>
      </c>
      <c r="D91" s="56" t="n">
        <v>0.267548165677036</v>
      </c>
      <c r="F91" s="44"/>
    </row>
    <row r="92" customFormat="false" ht="12.75" hidden="false" customHeight="false" outlineLevel="0" collapsed="false">
      <c r="A92" s="33" t="s">
        <v>183</v>
      </c>
      <c r="B92" s="55" t="n">
        <v>3420.1857</v>
      </c>
      <c r="C92" s="55" t="n">
        <v>913</v>
      </c>
      <c r="D92" s="56" t="n">
        <v>0.266944569705674</v>
      </c>
      <c r="F92" s="44"/>
    </row>
    <row r="93" customFormat="false" ht="12.75" hidden="false" customHeight="false" outlineLevel="0" collapsed="false">
      <c r="A93" s="33" t="s">
        <v>184</v>
      </c>
      <c r="B93" s="34" t="n">
        <v>3027.9522</v>
      </c>
      <c r="C93" s="34" t="n">
        <v>801</v>
      </c>
      <c r="D93" s="56" t="n">
        <v>0.264535219545408</v>
      </c>
      <c r="F93" s="44"/>
    </row>
    <row r="94" customFormat="false" ht="12.75" hidden="false" customHeight="false" outlineLevel="0" collapsed="false">
      <c r="A94" s="33" t="s">
        <v>185</v>
      </c>
      <c r="B94" s="55" t="n">
        <v>1239.2784</v>
      </c>
      <c r="C94" s="55" t="n">
        <v>327</v>
      </c>
      <c r="D94" s="56" t="n">
        <v>0.263863228795079</v>
      </c>
      <c r="F94" s="44"/>
    </row>
    <row r="95" customFormat="false" ht="12.75" hidden="false" customHeight="false" outlineLevel="0" collapsed="false">
      <c r="A95" s="33" t="s">
        <v>186</v>
      </c>
      <c r="B95" s="55" t="n">
        <v>1582.503</v>
      </c>
      <c r="C95" s="55" t="n">
        <v>415</v>
      </c>
      <c r="D95" s="56" t="n">
        <v>0.262242788797241</v>
      </c>
      <c r="F95" s="44"/>
    </row>
    <row r="96" customFormat="false" ht="12.75" hidden="false" customHeight="false" outlineLevel="0" collapsed="false">
      <c r="A96" s="33" t="s">
        <v>187</v>
      </c>
      <c r="B96" s="55" t="n">
        <v>4140.5051</v>
      </c>
      <c r="C96" s="55" t="n">
        <v>1084</v>
      </c>
      <c r="D96" s="56" t="n">
        <v>0.261803807463007</v>
      </c>
      <c r="F96" s="44"/>
    </row>
    <row r="97" customFormat="false" ht="12.75" hidden="false" customHeight="false" outlineLevel="0" collapsed="false">
      <c r="A97" s="33" t="s">
        <v>188</v>
      </c>
      <c r="B97" s="34" t="n">
        <v>24669.7837</v>
      </c>
      <c r="C97" s="34" t="n">
        <v>6456</v>
      </c>
      <c r="D97" s="56" t="n">
        <v>0.261696660112995</v>
      </c>
      <c r="F97" s="44"/>
    </row>
    <row r="98" customFormat="false" ht="12.75" hidden="false" customHeight="false" outlineLevel="0" collapsed="false">
      <c r="A98" s="33" t="s">
        <v>189</v>
      </c>
      <c r="B98" s="34" t="n">
        <v>1375.9916</v>
      </c>
      <c r="C98" s="34" t="n">
        <v>359</v>
      </c>
      <c r="D98" s="56" t="n">
        <v>0.260902755511007</v>
      </c>
      <c r="F98" s="44"/>
    </row>
    <row r="99" customFormat="false" ht="12.75" hidden="false" customHeight="false" outlineLevel="0" collapsed="false">
      <c r="A99" s="33" t="s">
        <v>190</v>
      </c>
      <c r="B99" s="34" t="n">
        <v>4979.7098</v>
      </c>
      <c r="C99" s="34" t="n">
        <v>1295</v>
      </c>
      <c r="D99" s="56" t="n">
        <v>0.260055314869955</v>
      </c>
      <c r="F99" s="44"/>
    </row>
    <row r="100" customFormat="false" ht="12.75" hidden="false" customHeight="false" outlineLevel="0" collapsed="false">
      <c r="A100" s="33" t="s">
        <v>191</v>
      </c>
      <c r="B100" s="55" t="n">
        <v>2169.6526</v>
      </c>
      <c r="C100" s="55" t="n">
        <v>558</v>
      </c>
      <c r="D100" s="56" t="n">
        <v>0.257184030291301</v>
      </c>
      <c r="F100" s="44"/>
    </row>
    <row r="101" customFormat="false" ht="12.75" hidden="false" customHeight="false" outlineLevel="0" collapsed="false">
      <c r="A101" s="33" t="s">
        <v>192</v>
      </c>
      <c r="B101" s="34" t="n">
        <v>2540.019</v>
      </c>
      <c r="C101" s="34" t="n">
        <v>653</v>
      </c>
      <c r="D101" s="56" t="n">
        <v>0.257084691098767</v>
      </c>
      <c r="F101" s="44"/>
    </row>
    <row r="102" customFormat="false" ht="12.75" hidden="false" customHeight="false" outlineLevel="0" collapsed="false">
      <c r="A102" s="33" t="s">
        <v>193</v>
      </c>
      <c r="B102" s="34" t="n">
        <v>13087.3539</v>
      </c>
      <c r="C102" s="34" t="n">
        <v>3364</v>
      </c>
      <c r="D102" s="56" t="n">
        <v>0.257042028946738</v>
      </c>
      <c r="F102" s="44"/>
    </row>
    <row r="103" customFormat="false" ht="12.75" hidden="false" customHeight="false" outlineLevel="0" collapsed="false">
      <c r="A103" s="33" t="s">
        <v>194</v>
      </c>
      <c r="B103" s="55" t="n">
        <v>1842.492</v>
      </c>
      <c r="C103" s="55" t="n">
        <v>472</v>
      </c>
      <c r="D103" s="56" t="n">
        <v>0.256174789361365</v>
      </c>
      <c r="F103" s="44"/>
    </row>
    <row r="104" customFormat="false" ht="12.75" hidden="false" customHeight="false" outlineLevel="0" collapsed="false">
      <c r="A104" s="33" t="s">
        <v>195</v>
      </c>
      <c r="B104" s="55" t="n">
        <v>9330.31659999999</v>
      </c>
      <c r="C104" s="55" t="n">
        <v>2377</v>
      </c>
      <c r="D104" s="56" t="n">
        <v>0.254760915615661</v>
      </c>
      <c r="F104" s="44"/>
    </row>
    <row r="105" customFormat="false" ht="12.75" hidden="false" customHeight="false" outlineLevel="0" collapsed="false">
      <c r="A105" s="33" t="s">
        <v>196</v>
      </c>
      <c r="B105" s="55" t="n">
        <v>1375.9301</v>
      </c>
      <c r="C105" s="55" t="n">
        <v>350</v>
      </c>
      <c r="D105" s="56" t="n">
        <v>0.254373387136454</v>
      </c>
      <c r="F105" s="44"/>
    </row>
    <row r="106" customFormat="false" ht="12.75" hidden="false" customHeight="false" outlineLevel="0" collapsed="false">
      <c r="A106" s="33" t="s">
        <v>197</v>
      </c>
      <c r="B106" s="55" t="n">
        <v>5333.43370000001</v>
      </c>
      <c r="C106" s="55" t="n">
        <v>1350</v>
      </c>
      <c r="D106" s="56" t="n">
        <v>0.253120236593547</v>
      </c>
      <c r="F106" s="44"/>
    </row>
    <row r="107" customFormat="false" ht="12.75" hidden="false" customHeight="false" outlineLevel="0" collapsed="false">
      <c r="A107" s="33" t="s">
        <v>198</v>
      </c>
      <c r="B107" s="34" t="n">
        <v>9005.7863</v>
      </c>
      <c r="C107" s="34" t="n">
        <v>2268</v>
      </c>
      <c r="D107" s="56" t="n">
        <v>0.251838087697018</v>
      </c>
      <c r="F107" s="44"/>
    </row>
    <row r="108" customFormat="false" ht="12.75" hidden="false" customHeight="false" outlineLevel="0" collapsed="false">
      <c r="A108" s="33" t="s">
        <v>199</v>
      </c>
      <c r="B108" s="34" t="n">
        <v>1499.4477</v>
      </c>
      <c r="C108" s="34" t="n">
        <v>373</v>
      </c>
      <c r="D108" s="56" t="n">
        <v>0.248758259457799</v>
      </c>
      <c r="F108" s="44"/>
    </row>
    <row r="109" customFormat="false" ht="12.75" hidden="false" customHeight="false" outlineLevel="0" collapsed="false">
      <c r="A109" s="33" t="s">
        <v>200</v>
      </c>
      <c r="B109" s="55" t="n">
        <v>1812.8386</v>
      </c>
      <c r="C109" s="55" t="n">
        <v>448</v>
      </c>
      <c r="D109" s="56" t="n">
        <v>0.247126247201488</v>
      </c>
      <c r="F109" s="44"/>
    </row>
    <row r="110" customFormat="false" ht="12.75" hidden="false" customHeight="false" outlineLevel="0" collapsed="false">
      <c r="A110" s="33" t="s">
        <v>201</v>
      </c>
      <c r="B110" s="34" t="n">
        <v>6907.1645</v>
      </c>
      <c r="C110" s="34" t="n">
        <v>1704</v>
      </c>
      <c r="D110" s="56" t="n">
        <v>0.246700364527296</v>
      </c>
      <c r="F110" s="44"/>
    </row>
    <row r="111" customFormat="false" ht="12.75" hidden="false" customHeight="false" outlineLevel="0" collapsed="false">
      <c r="A111" s="33" t="s">
        <v>202</v>
      </c>
      <c r="B111" s="55" t="n">
        <v>2467.3149</v>
      </c>
      <c r="C111" s="55" t="n">
        <v>608</v>
      </c>
      <c r="D111" s="56" t="n">
        <v>0.246421727522498</v>
      </c>
      <c r="F111" s="44"/>
    </row>
    <row r="112" customFormat="false" ht="12.75" hidden="false" customHeight="false" outlineLevel="0" collapsed="false">
      <c r="A112" s="33" t="s">
        <v>203</v>
      </c>
      <c r="B112" s="55" t="n">
        <v>6359.7096</v>
      </c>
      <c r="C112" s="55" t="n">
        <v>1566</v>
      </c>
      <c r="D112" s="56" t="n">
        <v>0.246237658398742</v>
      </c>
      <c r="F112" s="44"/>
    </row>
    <row r="113" customFormat="false" ht="12.75" hidden="false" customHeight="false" outlineLevel="0" collapsed="false">
      <c r="A113" s="33" t="s">
        <v>204</v>
      </c>
      <c r="B113" s="34" t="n">
        <v>1488.9785</v>
      </c>
      <c r="C113" s="34" t="n">
        <v>366</v>
      </c>
      <c r="D113" s="56" t="n">
        <v>0.245806101296963</v>
      </c>
      <c r="F113" s="44"/>
    </row>
    <row r="114" customFormat="false" ht="12.75" hidden="false" customHeight="false" outlineLevel="0" collapsed="false">
      <c r="A114" s="33" t="s">
        <v>205</v>
      </c>
      <c r="B114" s="55" t="n">
        <v>2162.8528</v>
      </c>
      <c r="C114" s="55" t="n">
        <v>531</v>
      </c>
      <c r="D114" s="56" t="n">
        <v>0.245509079489829</v>
      </c>
      <c r="F114" s="44"/>
    </row>
    <row r="115" customFormat="false" ht="12.75" hidden="false" customHeight="false" outlineLevel="0" collapsed="false">
      <c r="A115" s="33" t="s">
        <v>206</v>
      </c>
      <c r="B115" s="55" t="n">
        <v>1296.5586</v>
      </c>
      <c r="C115" s="55" t="n">
        <v>318</v>
      </c>
      <c r="D115" s="56" t="n">
        <v>0.245264656761368</v>
      </c>
      <c r="F115" s="44"/>
    </row>
    <row r="116" customFormat="false" ht="12.75" hidden="false" customHeight="false" outlineLevel="0" collapsed="false">
      <c r="A116" s="33" t="s">
        <v>207</v>
      </c>
      <c r="B116" s="55" t="n">
        <v>3639.5075</v>
      </c>
      <c r="C116" s="55" t="n">
        <v>892</v>
      </c>
      <c r="D116" s="56" t="n">
        <v>0.245088106014344</v>
      </c>
      <c r="F116" s="44"/>
    </row>
    <row r="117" customFormat="false" ht="12.75" hidden="false" customHeight="false" outlineLevel="0" collapsed="false">
      <c r="A117" s="33" t="s">
        <v>208</v>
      </c>
      <c r="B117" s="55" t="n">
        <v>2763.407</v>
      </c>
      <c r="C117" s="55" t="n">
        <v>676</v>
      </c>
      <c r="D117" s="56" t="n">
        <v>0.24462556547045</v>
      </c>
      <c r="F117" s="44"/>
    </row>
    <row r="118" customFormat="false" ht="12.75" hidden="false" customHeight="false" outlineLevel="0" collapsed="false">
      <c r="A118" s="33" t="s">
        <v>209</v>
      </c>
      <c r="B118" s="55" t="n">
        <v>11247.9158</v>
      </c>
      <c r="C118" s="55" t="n">
        <v>2742</v>
      </c>
      <c r="D118" s="56" t="n">
        <v>0.243778496279284</v>
      </c>
      <c r="F118" s="44"/>
    </row>
    <row r="119" customFormat="false" ht="12.75" hidden="false" customHeight="false" outlineLevel="0" collapsed="false">
      <c r="A119" s="33" t="s">
        <v>210</v>
      </c>
      <c r="B119" s="55" t="n">
        <v>3583.8531</v>
      </c>
      <c r="C119" s="55" t="n">
        <v>870</v>
      </c>
      <c r="D119" s="56" t="n">
        <v>0.242755485708943</v>
      </c>
      <c r="F119" s="44"/>
    </row>
    <row r="120" customFormat="false" ht="12.75" hidden="false" customHeight="false" outlineLevel="0" collapsed="false">
      <c r="A120" s="33" t="s">
        <v>211</v>
      </c>
      <c r="B120" s="34" t="n">
        <v>1557.5198</v>
      </c>
      <c r="C120" s="34" t="n">
        <v>377</v>
      </c>
      <c r="D120" s="56" t="n">
        <v>0.242051497515473</v>
      </c>
      <c r="F120" s="44"/>
    </row>
    <row r="121" customFormat="false" ht="12.75" hidden="false" customHeight="false" outlineLevel="0" collapsed="false">
      <c r="A121" s="33" t="s">
        <v>212</v>
      </c>
      <c r="B121" s="55" t="n">
        <v>1264.7569</v>
      </c>
      <c r="C121" s="55" t="n">
        <v>306</v>
      </c>
      <c r="D121" s="56" t="n">
        <v>0.241943728474618</v>
      </c>
      <c r="F121" s="44"/>
    </row>
    <row r="122" customFormat="false" ht="12.75" hidden="false" customHeight="false" outlineLevel="0" collapsed="false">
      <c r="A122" s="33" t="s">
        <v>213</v>
      </c>
      <c r="B122" s="55" t="n">
        <v>3193.9766</v>
      </c>
      <c r="C122" s="55" t="n">
        <v>772</v>
      </c>
      <c r="D122" s="56" t="n">
        <v>0.241704964275568</v>
      </c>
      <c r="F122" s="44"/>
    </row>
    <row r="123" customFormat="false" ht="12.75" hidden="false" customHeight="false" outlineLevel="0" collapsed="false">
      <c r="A123" s="33" t="s">
        <v>214</v>
      </c>
      <c r="B123" s="55" t="n">
        <v>7269.22079999999</v>
      </c>
      <c r="C123" s="55" t="n">
        <v>1757</v>
      </c>
      <c r="D123" s="56" t="n">
        <v>0.241704035183524</v>
      </c>
      <c r="F123" s="44"/>
    </row>
    <row r="124" customFormat="false" ht="12.75" hidden="false" customHeight="false" outlineLevel="0" collapsed="false">
      <c r="A124" s="33" t="s">
        <v>215</v>
      </c>
      <c r="B124" s="55" t="n">
        <v>4259.1611</v>
      </c>
      <c r="C124" s="55" t="n">
        <v>1018</v>
      </c>
      <c r="D124" s="56" t="n">
        <v>0.239014203994303</v>
      </c>
      <c r="F124" s="44"/>
    </row>
    <row r="125" customFormat="false" ht="12.75" hidden="false" customHeight="false" outlineLevel="0" collapsed="false">
      <c r="A125" s="33" t="s">
        <v>216</v>
      </c>
      <c r="B125" s="34" t="n">
        <v>1616.8935</v>
      </c>
      <c r="C125" s="34" t="n">
        <v>386</v>
      </c>
      <c r="D125" s="56" t="n">
        <v>0.238729390649415</v>
      </c>
      <c r="F125" s="44"/>
    </row>
    <row r="126" customFormat="false" ht="12.75" hidden="false" customHeight="false" outlineLevel="0" collapsed="false">
      <c r="A126" s="33" t="s">
        <v>217</v>
      </c>
      <c r="B126" s="34" t="n">
        <v>13124.3517</v>
      </c>
      <c r="C126" s="34" t="n">
        <v>3131</v>
      </c>
      <c r="D126" s="56" t="n">
        <v>0.238564164658891</v>
      </c>
      <c r="F126" s="44"/>
    </row>
    <row r="127" customFormat="false" ht="12.75" hidden="false" customHeight="false" outlineLevel="0" collapsed="false">
      <c r="A127" s="33" t="s">
        <v>218</v>
      </c>
      <c r="B127" s="55" t="n">
        <v>3690.9324</v>
      </c>
      <c r="C127" s="55" t="n">
        <v>880</v>
      </c>
      <c r="D127" s="56" t="n">
        <v>0.238422139619788</v>
      </c>
      <c r="F127" s="44"/>
    </row>
    <row r="128" customFormat="false" ht="12.75" hidden="false" customHeight="false" outlineLevel="0" collapsed="false">
      <c r="A128" s="33" t="s">
        <v>219</v>
      </c>
      <c r="B128" s="55" t="n">
        <v>7483.9096</v>
      </c>
      <c r="C128" s="55" t="n">
        <v>1781</v>
      </c>
      <c r="D128" s="56" t="n">
        <v>0.237977219821041</v>
      </c>
      <c r="F128" s="44"/>
    </row>
    <row r="129" customFormat="false" ht="12.75" hidden="false" customHeight="false" outlineLevel="0" collapsed="false">
      <c r="A129" s="33" t="s">
        <v>220</v>
      </c>
      <c r="B129" s="34" t="n">
        <v>3682.4504</v>
      </c>
      <c r="C129" s="34" t="n">
        <v>873</v>
      </c>
      <c r="D129" s="56" t="n">
        <v>0.237070402903458</v>
      </c>
      <c r="F129" s="44"/>
    </row>
    <row r="130" customFormat="false" ht="12.75" hidden="false" customHeight="false" outlineLevel="0" collapsed="false">
      <c r="A130" s="33" t="s">
        <v>221</v>
      </c>
      <c r="B130" s="34" t="n">
        <v>2176.6933</v>
      </c>
      <c r="C130" s="34" t="n">
        <v>515</v>
      </c>
      <c r="D130" s="56" t="n">
        <v>0.23659741131192</v>
      </c>
      <c r="F130" s="44"/>
    </row>
    <row r="131" customFormat="false" ht="12.75" hidden="false" customHeight="false" outlineLevel="0" collapsed="false">
      <c r="A131" s="33" t="s">
        <v>222</v>
      </c>
      <c r="B131" s="55" t="n">
        <v>5966.6282</v>
      </c>
      <c r="C131" s="55" t="n">
        <v>1407</v>
      </c>
      <c r="D131" s="56" t="n">
        <v>0.235811576126027</v>
      </c>
      <c r="F131" s="44"/>
    </row>
    <row r="132" customFormat="false" ht="12.75" hidden="false" customHeight="false" outlineLevel="0" collapsed="false">
      <c r="A132" s="33" t="s">
        <v>223</v>
      </c>
      <c r="B132" s="34" t="n">
        <v>2649.0326</v>
      </c>
      <c r="C132" s="34" t="n">
        <v>624</v>
      </c>
      <c r="D132" s="56" t="n">
        <v>0.235557690003513</v>
      </c>
      <c r="F132" s="44"/>
    </row>
    <row r="133" customFormat="false" ht="12.75" hidden="false" customHeight="false" outlineLevel="0" collapsed="false">
      <c r="A133" s="33" t="s">
        <v>224</v>
      </c>
      <c r="B133" s="55" t="n">
        <v>13491.8152</v>
      </c>
      <c r="C133" s="55" t="n">
        <v>3165</v>
      </c>
      <c r="D133" s="56" t="n">
        <v>0.234586669998267</v>
      </c>
      <c r="F133" s="44"/>
    </row>
    <row r="134" customFormat="false" ht="12.75" hidden="false" customHeight="false" outlineLevel="0" collapsed="false">
      <c r="A134" s="33" t="s">
        <v>225</v>
      </c>
      <c r="B134" s="34" t="n">
        <v>3619.1023</v>
      </c>
      <c r="C134" s="34" t="n">
        <v>847</v>
      </c>
      <c r="D134" s="56" t="n">
        <v>0.234035937585959</v>
      </c>
      <c r="F134" s="44"/>
    </row>
    <row r="135" customFormat="false" ht="12.75" hidden="false" customHeight="false" outlineLevel="0" collapsed="false">
      <c r="A135" s="33" t="s">
        <v>226</v>
      </c>
      <c r="B135" s="55" t="n">
        <v>5088.5441</v>
      </c>
      <c r="C135" s="55" t="n">
        <v>1170</v>
      </c>
      <c r="D135" s="56" t="n">
        <v>0.229928242146904</v>
      </c>
      <c r="F135" s="44"/>
    </row>
    <row r="136" customFormat="false" ht="12.75" hidden="false" customHeight="false" outlineLevel="0" collapsed="false">
      <c r="A136" s="33" t="s">
        <v>227</v>
      </c>
      <c r="B136" s="55" t="n">
        <v>1794.4496</v>
      </c>
      <c r="C136" s="55" t="n">
        <v>411</v>
      </c>
      <c r="D136" s="56" t="n">
        <v>0.229039589632386</v>
      </c>
      <c r="F136" s="44"/>
    </row>
    <row r="137" customFormat="false" ht="12.75" hidden="false" customHeight="false" outlineLevel="0" collapsed="false">
      <c r="A137" s="33" t="s">
        <v>228</v>
      </c>
      <c r="B137" s="34" t="n">
        <v>6147.4085</v>
      </c>
      <c r="C137" s="34" t="n">
        <v>1407</v>
      </c>
      <c r="D137" s="56" t="n">
        <v>0.228876932450479</v>
      </c>
      <c r="F137" s="44"/>
    </row>
    <row r="138" customFormat="false" ht="12.75" hidden="false" customHeight="false" outlineLevel="0" collapsed="false">
      <c r="A138" s="33" t="s">
        <v>229</v>
      </c>
      <c r="B138" s="34" t="n">
        <v>1814.0876</v>
      </c>
      <c r="C138" s="34" t="n">
        <v>413</v>
      </c>
      <c r="D138" s="56" t="n">
        <v>0.227662655320504</v>
      </c>
      <c r="F138" s="44"/>
    </row>
    <row r="139" customFormat="false" ht="12.75" hidden="false" customHeight="false" outlineLevel="0" collapsed="false">
      <c r="A139" s="33" t="s">
        <v>230</v>
      </c>
      <c r="B139" s="55" t="n">
        <v>12234.316</v>
      </c>
      <c r="C139" s="55" t="n">
        <v>2782</v>
      </c>
      <c r="D139" s="56" t="n">
        <v>0.22739317833543</v>
      </c>
      <c r="F139" s="44"/>
    </row>
    <row r="140" customFormat="false" ht="12.75" hidden="false" customHeight="false" outlineLevel="0" collapsed="false">
      <c r="A140" s="33" t="s">
        <v>231</v>
      </c>
      <c r="B140" s="34" t="n">
        <v>3616.5749</v>
      </c>
      <c r="C140" s="34" t="n">
        <v>821</v>
      </c>
      <c r="D140" s="56" t="n">
        <v>0.227010368290727</v>
      </c>
      <c r="F140" s="44"/>
    </row>
    <row r="141" customFormat="false" ht="12.75" hidden="false" customHeight="false" outlineLevel="0" collapsed="false">
      <c r="A141" s="33" t="s">
        <v>232</v>
      </c>
      <c r="B141" s="55" t="n">
        <v>3935.9707</v>
      </c>
      <c r="C141" s="55" t="n">
        <v>890</v>
      </c>
      <c r="D141" s="56" t="n">
        <v>0.226119569436836</v>
      </c>
      <c r="F141" s="44"/>
    </row>
    <row r="142" customFormat="false" ht="12.75" hidden="false" customHeight="false" outlineLevel="0" collapsed="false">
      <c r="A142" s="33" t="s">
        <v>233</v>
      </c>
      <c r="B142" s="34" t="n">
        <v>1998.7984</v>
      </c>
      <c r="C142" s="34" t="n">
        <v>451</v>
      </c>
      <c r="D142" s="56" t="n">
        <v>0.225635561845557</v>
      </c>
      <c r="F142" s="44"/>
    </row>
    <row r="143" customFormat="false" ht="12.75" hidden="false" customHeight="false" outlineLevel="0" collapsed="false">
      <c r="A143" s="33" t="s">
        <v>234</v>
      </c>
      <c r="B143" s="55" t="n">
        <v>9670.31550000001</v>
      </c>
      <c r="C143" s="55" t="n">
        <v>2181</v>
      </c>
      <c r="D143" s="56" t="n">
        <v>0.225535557759206</v>
      </c>
      <c r="F143" s="44"/>
    </row>
    <row r="144" customFormat="false" ht="12.75" hidden="false" customHeight="false" outlineLevel="0" collapsed="false">
      <c r="A144" s="33" t="s">
        <v>235</v>
      </c>
      <c r="B144" s="34" t="n">
        <v>2759.5603</v>
      </c>
      <c r="C144" s="34" t="n">
        <v>622</v>
      </c>
      <c r="D144" s="56" t="n">
        <v>0.225398227391516</v>
      </c>
      <c r="F144" s="44"/>
    </row>
    <row r="145" customFormat="false" ht="12.75" hidden="false" customHeight="false" outlineLevel="0" collapsed="false">
      <c r="A145" s="33" t="s">
        <v>236</v>
      </c>
      <c r="B145" s="34" t="n">
        <v>4086.0772</v>
      </c>
      <c r="C145" s="34" t="n">
        <v>920</v>
      </c>
      <c r="D145" s="56" t="n">
        <v>0.225154825758064</v>
      </c>
      <c r="F145" s="44"/>
    </row>
    <row r="146" customFormat="false" ht="12.75" hidden="false" customHeight="false" outlineLevel="0" collapsed="false">
      <c r="A146" s="33" t="s">
        <v>237</v>
      </c>
      <c r="B146" s="34" t="n">
        <v>11765.5505</v>
      </c>
      <c r="C146" s="34" t="n">
        <v>2642</v>
      </c>
      <c r="D146" s="56" t="n">
        <v>0.224553878715662</v>
      </c>
      <c r="F146" s="44"/>
    </row>
    <row r="147" customFormat="false" ht="12.75" hidden="false" customHeight="false" outlineLevel="0" collapsed="false">
      <c r="A147" s="33" t="s">
        <v>238</v>
      </c>
      <c r="B147" s="55" t="n">
        <v>9080.67739999999</v>
      </c>
      <c r="C147" s="55" t="n">
        <v>2037</v>
      </c>
      <c r="D147" s="56" t="n">
        <v>0.224322471801498</v>
      </c>
      <c r="F147" s="44"/>
    </row>
    <row r="148" customFormat="false" ht="12.75" hidden="false" customHeight="false" outlineLevel="0" collapsed="false">
      <c r="A148" s="33" t="s">
        <v>239</v>
      </c>
      <c r="B148" s="34" t="n">
        <v>1867.1798</v>
      </c>
      <c r="C148" s="34" t="n">
        <v>417</v>
      </c>
      <c r="D148" s="56" t="n">
        <v>0.223331464918376</v>
      </c>
      <c r="F148" s="44"/>
    </row>
    <row r="149" customFormat="false" ht="12.75" hidden="false" customHeight="false" outlineLevel="0" collapsed="false">
      <c r="A149" s="33" t="s">
        <v>240</v>
      </c>
      <c r="B149" s="34" t="n">
        <v>6282.93559999999</v>
      </c>
      <c r="C149" s="34" t="n">
        <v>1399</v>
      </c>
      <c r="D149" s="56" t="n">
        <v>0.222666614631543</v>
      </c>
      <c r="F149" s="44"/>
    </row>
    <row r="150" customFormat="false" ht="12.75" hidden="false" customHeight="false" outlineLevel="0" collapsed="false">
      <c r="A150" s="33" t="s">
        <v>241</v>
      </c>
      <c r="B150" s="34" t="n">
        <v>2594.1394</v>
      </c>
      <c r="C150" s="34" t="n">
        <v>577</v>
      </c>
      <c r="D150" s="56" t="n">
        <v>0.222424438717518</v>
      </c>
      <c r="F150" s="44"/>
    </row>
    <row r="151" customFormat="false" ht="12.75" hidden="false" customHeight="false" outlineLevel="0" collapsed="false">
      <c r="A151" s="33" t="s">
        <v>242</v>
      </c>
      <c r="B151" s="34" t="n">
        <v>3521.1761</v>
      </c>
      <c r="C151" s="34" t="n">
        <v>782</v>
      </c>
      <c r="D151" s="56" t="n">
        <v>0.222084888057715</v>
      </c>
      <c r="F151" s="44"/>
    </row>
    <row r="152" customFormat="false" ht="12.75" hidden="false" customHeight="false" outlineLevel="0" collapsed="false">
      <c r="A152" s="33" t="s">
        <v>243</v>
      </c>
      <c r="B152" s="34" t="n">
        <v>27745.2229</v>
      </c>
      <c r="C152" s="34" t="n">
        <v>6135</v>
      </c>
      <c r="D152" s="56" t="n">
        <v>0.221119146244091</v>
      </c>
      <c r="F152" s="44"/>
    </row>
    <row r="153" customFormat="false" ht="12.75" hidden="false" customHeight="false" outlineLevel="0" collapsed="false">
      <c r="A153" s="33" t="s">
        <v>244</v>
      </c>
      <c r="B153" s="55" t="n">
        <v>5328.3483</v>
      </c>
      <c r="C153" s="55" t="n">
        <v>1178</v>
      </c>
      <c r="D153" s="56" t="n">
        <v>0.221081643630541</v>
      </c>
      <c r="F153" s="44"/>
    </row>
    <row r="154" customFormat="false" ht="12.75" hidden="false" customHeight="false" outlineLevel="0" collapsed="false">
      <c r="A154" s="33" t="s">
        <v>245</v>
      </c>
      <c r="B154" s="55" t="n">
        <v>5617.6425</v>
      </c>
      <c r="C154" s="55" t="n">
        <v>1238</v>
      </c>
      <c r="D154" s="56" t="n">
        <v>0.220377142190875</v>
      </c>
      <c r="F154" s="44"/>
    </row>
    <row r="155" customFormat="false" ht="12.75" hidden="false" customHeight="false" outlineLevel="0" collapsed="false">
      <c r="A155" s="33" t="s">
        <v>246</v>
      </c>
      <c r="B155" s="55" t="n">
        <v>3552.43979999999</v>
      </c>
      <c r="C155" s="55" t="n">
        <v>782</v>
      </c>
      <c r="D155" s="56" t="n">
        <v>0.220130401646779</v>
      </c>
      <c r="F155" s="44"/>
    </row>
    <row r="156" customFormat="false" ht="12.75" hidden="false" customHeight="false" outlineLevel="0" collapsed="false">
      <c r="A156" s="33" t="s">
        <v>247</v>
      </c>
      <c r="B156" s="55" t="n">
        <v>3150.4464</v>
      </c>
      <c r="C156" s="55" t="n">
        <v>692</v>
      </c>
      <c r="D156" s="56" t="n">
        <v>0.219651411939591</v>
      </c>
      <c r="F156" s="44"/>
    </row>
    <row r="157" customFormat="false" ht="12.75" hidden="false" customHeight="false" outlineLevel="0" collapsed="false">
      <c r="A157" s="33" t="s">
        <v>248</v>
      </c>
      <c r="B157" s="55" t="n">
        <v>3286.234</v>
      </c>
      <c r="C157" s="55" t="n">
        <v>721</v>
      </c>
      <c r="D157" s="56" t="n">
        <v>0.21940007923964</v>
      </c>
      <c r="F157" s="44"/>
    </row>
    <row r="158" customFormat="false" ht="12.75" hidden="false" customHeight="false" outlineLevel="0" collapsed="false">
      <c r="A158" s="33" t="s">
        <v>249</v>
      </c>
      <c r="B158" s="55" t="n">
        <v>3351.6265</v>
      </c>
      <c r="C158" s="55" t="n">
        <v>735</v>
      </c>
      <c r="D158" s="56" t="n">
        <v>0.219296511708569</v>
      </c>
      <c r="F158" s="44"/>
    </row>
    <row r="159" customFormat="false" ht="12.75" hidden="false" customHeight="false" outlineLevel="0" collapsed="false">
      <c r="A159" s="33" t="s">
        <v>250</v>
      </c>
      <c r="B159" s="55" t="n">
        <v>2594.0114</v>
      </c>
      <c r="C159" s="55" t="n">
        <v>568</v>
      </c>
      <c r="D159" s="56" t="n">
        <v>0.218965884267124</v>
      </c>
      <c r="F159" s="44"/>
    </row>
    <row r="160" customFormat="false" ht="12.75" hidden="false" customHeight="false" outlineLevel="0" collapsed="false">
      <c r="A160" s="33" t="s">
        <v>251</v>
      </c>
      <c r="B160" s="55" t="n">
        <v>3226.5816</v>
      </c>
      <c r="C160" s="55" t="n">
        <v>702</v>
      </c>
      <c r="D160" s="56" t="n">
        <v>0.217567719347312</v>
      </c>
      <c r="F160" s="44"/>
    </row>
    <row r="161" customFormat="false" ht="12.75" hidden="false" customHeight="false" outlineLevel="0" collapsed="false">
      <c r="A161" s="33" t="s">
        <v>252</v>
      </c>
      <c r="B161" s="55" t="n">
        <v>16546.6713</v>
      </c>
      <c r="C161" s="55" t="n">
        <v>3598</v>
      </c>
      <c r="D161" s="56" t="n">
        <v>0.217445547492081</v>
      </c>
      <c r="F161" s="44"/>
    </row>
    <row r="162" customFormat="false" ht="12.75" hidden="false" customHeight="false" outlineLevel="0" collapsed="false">
      <c r="A162" s="33" t="s">
        <v>253</v>
      </c>
      <c r="B162" s="34" t="n">
        <v>13532.1521</v>
      </c>
      <c r="C162" s="34" t="n">
        <v>2940</v>
      </c>
      <c r="D162" s="56" t="n">
        <v>0.217260342499402</v>
      </c>
      <c r="F162" s="44"/>
    </row>
    <row r="163" customFormat="false" ht="12.75" hidden="false" customHeight="false" outlineLevel="0" collapsed="false">
      <c r="A163" s="33" t="s">
        <v>254</v>
      </c>
      <c r="B163" s="34" t="n">
        <v>3678.3495</v>
      </c>
      <c r="C163" s="34" t="n">
        <v>796</v>
      </c>
      <c r="D163" s="56" t="n">
        <v>0.216401405032339</v>
      </c>
      <c r="F163" s="44"/>
    </row>
    <row r="164" customFormat="false" ht="12.75" hidden="false" customHeight="false" outlineLevel="0" collapsed="false">
      <c r="A164" s="33" t="s">
        <v>255</v>
      </c>
      <c r="B164" s="34" t="n">
        <v>2403.2528</v>
      </c>
      <c r="C164" s="34" t="n">
        <v>520</v>
      </c>
      <c r="D164" s="56" t="n">
        <v>0.21637340857358</v>
      </c>
      <c r="F164" s="44"/>
    </row>
    <row r="165" customFormat="false" ht="12.75" hidden="false" customHeight="false" outlineLevel="0" collapsed="false">
      <c r="A165" s="33" t="s">
        <v>256</v>
      </c>
      <c r="B165" s="34" t="n">
        <v>12489.0182</v>
      </c>
      <c r="C165" s="34" t="n">
        <v>2701</v>
      </c>
      <c r="D165" s="56" t="n">
        <v>0.216270002713264</v>
      </c>
      <c r="F165" s="44"/>
    </row>
    <row r="166" customFormat="false" ht="12.75" hidden="false" customHeight="false" outlineLevel="0" collapsed="false">
      <c r="A166" s="33" t="s">
        <v>257</v>
      </c>
      <c r="B166" s="34" t="n">
        <v>1447.9692</v>
      </c>
      <c r="C166" s="34" t="n">
        <v>313</v>
      </c>
      <c r="D166" s="56" t="n">
        <v>0.216164818975431</v>
      </c>
      <c r="F166" s="44"/>
    </row>
    <row r="167" customFormat="false" ht="12.75" hidden="false" customHeight="false" outlineLevel="0" collapsed="false">
      <c r="A167" s="33" t="s">
        <v>258</v>
      </c>
      <c r="B167" s="55" t="n">
        <v>3804.0934</v>
      </c>
      <c r="C167" s="55" t="n">
        <v>819</v>
      </c>
      <c r="D167" s="56" t="n">
        <v>0.215294398397263</v>
      </c>
      <c r="F167" s="44"/>
    </row>
    <row r="168" customFormat="false" ht="12.75" hidden="false" customHeight="false" outlineLevel="0" collapsed="false">
      <c r="A168" s="33" t="s">
        <v>259</v>
      </c>
      <c r="B168" s="34" t="n">
        <v>2902.3305</v>
      </c>
      <c r="C168" s="34" t="n">
        <v>617</v>
      </c>
      <c r="D168" s="56" t="n">
        <v>0.212587780750676</v>
      </c>
      <c r="F168" s="44"/>
    </row>
    <row r="169" customFormat="false" ht="12.75" hidden="false" customHeight="false" outlineLevel="0" collapsed="false">
      <c r="A169" s="33" t="s">
        <v>260</v>
      </c>
      <c r="B169" s="55" t="n">
        <v>2798.075</v>
      </c>
      <c r="C169" s="55" t="n">
        <v>594</v>
      </c>
      <c r="D169" s="56" t="n">
        <v>0.212288805696774</v>
      </c>
      <c r="F169" s="44"/>
    </row>
    <row r="170" customFormat="false" ht="12.75" hidden="false" customHeight="false" outlineLevel="0" collapsed="false">
      <c r="A170" s="33" t="s">
        <v>261</v>
      </c>
      <c r="B170" s="55" t="n">
        <v>21932.2483</v>
      </c>
      <c r="C170" s="55" t="n">
        <v>4633</v>
      </c>
      <c r="D170" s="56" t="n">
        <v>0.211241453070728</v>
      </c>
      <c r="F170" s="44"/>
    </row>
    <row r="171" customFormat="false" ht="12.75" hidden="false" customHeight="false" outlineLevel="0" collapsed="false">
      <c r="A171" s="58" t="s">
        <v>262</v>
      </c>
      <c r="B171" s="59" t="n">
        <v>4712.5056</v>
      </c>
      <c r="C171" s="59" t="n">
        <v>995</v>
      </c>
      <c r="D171" s="56" t="n">
        <v>0.211140332650215</v>
      </c>
      <c r="F171" s="44"/>
    </row>
    <row r="172" customFormat="false" ht="12.75" hidden="false" customHeight="false" outlineLevel="0" collapsed="false">
      <c r="A172" s="33" t="s">
        <v>263</v>
      </c>
      <c r="B172" s="55" t="n">
        <v>18272.4136</v>
      </c>
      <c r="C172" s="55" t="n">
        <v>3855</v>
      </c>
      <c r="D172" s="56" t="n">
        <v>0.210973770865169</v>
      </c>
      <c r="F172" s="44"/>
    </row>
    <row r="173" customFormat="false" ht="12.75" hidden="false" customHeight="false" outlineLevel="0" collapsed="false">
      <c r="A173" s="33" t="s">
        <v>264</v>
      </c>
      <c r="B173" s="55" t="n">
        <v>14538.2487</v>
      </c>
      <c r="C173" s="55" t="n">
        <v>3064</v>
      </c>
      <c r="D173" s="56" t="n">
        <v>0.210754408128952</v>
      </c>
      <c r="F173" s="44"/>
    </row>
    <row r="174" customFormat="false" ht="12.75" hidden="false" customHeight="false" outlineLevel="0" collapsed="false">
      <c r="A174" s="33" t="s">
        <v>265</v>
      </c>
      <c r="B174" s="34" t="n">
        <v>6435.0017</v>
      </c>
      <c r="C174" s="34" t="n">
        <v>1354</v>
      </c>
      <c r="D174" s="56" t="n">
        <v>0.210411754825177</v>
      </c>
      <c r="F174" s="44"/>
    </row>
    <row r="175" customFormat="false" ht="12.75" hidden="false" customHeight="false" outlineLevel="0" collapsed="false">
      <c r="A175" s="33" t="s">
        <v>266</v>
      </c>
      <c r="B175" s="55" t="n">
        <v>17618.2005</v>
      </c>
      <c r="C175" s="55" t="n">
        <v>3692</v>
      </c>
      <c r="D175" s="56" t="n">
        <v>0.209556021342815</v>
      </c>
      <c r="F175" s="44"/>
    </row>
    <row r="176" customFormat="false" ht="12.75" hidden="false" customHeight="false" outlineLevel="0" collapsed="false">
      <c r="A176" s="33" t="s">
        <v>267</v>
      </c>
      <c r="B176" s="55" t="n">
        <v>12638.3219</v>
      </c>
      <c r="C176" s="55" t="n">
        <v>2636</v>
      </c>
      <c r="D176" s="56" t="n">
        <v>0.20857199403981</v>
      </c>
      <c r="F176" s="44"/>
    </row>
    <row r="177" customFormat="false" ht="12.75" hidden="false" customHeight="false" outlineLevel="0" collapsed="false">
      <c r="A177" s="33" t="s">
        <v>268</v>
      </c>
      <c r="B177" s="55" t="n">
        <v>2714.7895</v>
      </c>
      <c r="C177" s="55" t="n">
        <v>566</v>
      </c>
      <c r="D177" s="56" t="n">
        <v>0.208487619390012</v>
      </c>
      <c r="F177" s="44"/>
    </row>
    <row r="178" customFormat="false" ht="12.75" hidden="false" customHeight="false" outlineLevel="0" collapsed="false">
      <c r="A178" s="33" t="s">
        <v>269</v>
      </c>
      <c r="B178" s="55" t="n">
        <v>5127.2898</v>
      </c>
      <c r="C178" s="55" t="n">
        <v>1068</v>
      </c>
      <c r="D178" s="56" t="n">
        <v>0.208297178755139</v>
      </c>
      <c r="F178" s="44"/>
    </row>
    <row r="179" customFormat="false" ht="12.75" hidden="false" customHeight="false" outlineLevel="0" collapsed="false">
      <c r="A179" s="33" t="s">
        <v>270</v>
      </c>
      <c r="B179" s="55" t="n">
        <v>2654.5862</v>
      </c>
      <c r="C179" s="55" t="n">
        <v>551</v>
      </c>
      <c r="D179" s="56" t="n">
        <v>0.207565307165388</v>
      </c>
      <c r="F179" s="44"/>
    </row>
    <row r="180" customFormat="false" ht="12.75" hidden="false" customHeight="false" outlineLevel="0" collapsed="false">
      <c r="A180" s="33" t="s">
        <v>271</v>
      </c>
      <c r="B180" s="55" t="n">
        <v>1794.8951</v>
      </c>
      <c r="C180" s="55" t="n">
        <v>372</v>
      </c>
      <c r="D180" s="56" t="n">
        <v>0.207254451806125</v>
      </c>
      <c r="F180" s="44"/>
    </row>
    <row r="181" customFormat="false" ht="12.75" hidden="false" customHeight="false" outlineLevel="0" collapsed="false">
      <c r="A181" s="33" t="s">
        <v>272</v>
      </c>
      <c r="B181" s="34" t="n">
        <v>9523.85089999999</v>
      </c>
      <c r="C181" s="34" t="n">
        <v>1970</v>
      </c>
      <c r="D181" s="56" t="n">
        <v>0.206849101344079</v>
      </c>
      <c r="F181" s="44"/>
    </row>
    <row r="182" customFormat="false" ht="12.75" hidden="false" customHeight="false" outlineLevel="0" collapsed="false">
      <c r="A182" s="33" t="s">
        <v>273</v>
      </c>
      <c r="B182" s="34" t="n">
        <v>3060.49429999999</v>
      </c>
      <c r="C182" s="34" t="n">
        <v>633</v>
      </c>
      <c r="D182" s="56" t="n">
        <v>0.20682933472544</v>
      </c>
      <c r="F182" s="44"/>
    </row>
    <row r="183" customFormat="false" ht="12.75" hidden="false" customHeight="false" outlineLevel="0" collapsed="false">
      <c r="A183" s="33" t="s">
        <v>274</v>
      </c>
      <c r="B183" s="55" t="n">
        <v>9383.6667</v>
      </c>
      <c r="C183" s="55" t="n">
        <v>1939</v>
      </c>
      <c r="D183" s="56" t="n">
        <v>0.206635642759989</v>
      </c>
      <c r="F183" s="44"/>
    </row>
    <row r="184" customFormat="false" ht="12.75" hidden="false" customHeight="false" outlineLevel="0" collapsed="false">
      <c r="A184" s="33" t="s">
        <v>275</v>
      </c>
      <c r="B184" s="55" t="n">
        <v>11218.973</v>
      </c>
      <c r="C184" s="55" t="n">
        <v>2314</v>
      </c>
      <c r="D184" s="56" t="n">
        <v>0.20625773856484</v>
      </c>
      <c r="F184" s="44"/>
    </row>
    <row r="185" customFormat="false" ht="12.75" hidden="false" customHeight="false" outlineLevel="0" collapsed="false">
      <c r="A185" s="33" t="s">
        <v>276</v>
      </c>
      <c r="B185" s="55" t="n">
        <v>3069.8394</v>
      </c>
      <c r="C185" s="55" t="n">
        <v>629</v>
      </c>
      <c r="D185" s="56" t="n">
        <v>0.204896712186312</v>
      </c>
      <c r="F185" s="44"/>
    </row>
    <row r="186" customFormat="false" ht="12.75" hidden="false" customHeight="false" outlineLevel="0" collapsed="false">
      <c r="A186" s="33" t="s">
        <v>277</v>
      </c>
      <c r="B186" s="34" t="n">
        <v>2078.772</v>
      </c>
      <c r="C186" s="34" t="n">
        <v>424</v>
      </c>
      <c r="D186" s="56" t="n">
        <v>0.203966572572653</v>
      </c>
      <c r="F186" s="44"/>
    </row>
    <row r="187" customFormat="false" ht="12.75" hidden="false" customHeight="false" outlineLevel="0" collapsed="false">
      <c r="A187" s="33" t="s">
        <v>278</v>
      </c>
      <c r="B187" s="55" t="n">
        <v>1972.8915</v>
      </c>
      <c r="C187" s="55" t="n">
        <v>402</v>
      </c>
      <c r="D187" s="56" t="n">
        <v>0.203761838904978</v>
      </c>
      <c r="F187" s="44"/>
    </row>
    <row r="188" customFormat="false" ht="12.75" hidden="false" customHeight="false" outlineLevel="0" collapsed="false">
      <c r="A188" s="33" t="s">
        <v>279</v>
      </c>
      <c r="B188" s="34" t="n">
        <v>44910.0032000001</v>
      </c>
      <c r="C188" s="34" t="n">
        <v>9125</v>
      </c>
      <c r="D188" s="56" t="n">
        <v>0.203184131592313</v>
      </c>
      <c r="F188" s="44"/>
    </row>
    <row r="189" customFormat="false" ht="12.75" hidden="false" customHeight="false" outlineLevel="0" collapsed="false">
      <c r="A189" s="33" t="s">
        <v>280</v>
      </c>
      <c r="B189" s="55" t="n">
        <v>23001.3701</v>
      </c>
      <c r="C189" s="55" t="n">
        <v>4671</v>
      </c>
      <c r="D189" s="56" t="n">
        <v>0.203074859440656</v>
      </c>
      <c r="F189" s="44"/>
    </row>
    <row r="190" customFormat="false" ht="12.75" hidden="false" customHeight="false" outlineLevel="0" collapsed="false">
      <c r="A190" s="33" t="s">
        <v>281</v>
      </c>
      <c r="B190" s="34" t="n">
        <v>30812.5212</v>
      </c>
      <c r="C190" s="34" t="n">
        <v>6237</v>
      </c>
      <c r="D190" s="56" t="n">
        <v>0.202417710628626</v>
      </c>
      <c r="F190" s="44"/>
    </row>
    <row r="191" customFormat="false" ht="12.75" hidden="false" customHeight="false" outlineLevel="0" collapsed="false">
      <c r="A191" s="33" t="s">
        <v>282</v>
      </c>
      <c r="B191" s="55" t="n">
        <v>1774.4621</v>
      </c>
      <c r="C191" s="55" t="n">
        <v>359</v>
      </c>
      <c r="D191" s="56" t="n">
        <v>0.202314831069088</v>
      </c>
      <c r="F191" s="44"/>
    </row>
    <row r="192" customFormat="false" ht="12.75" hidden="false" customHeight="false" outlineLevel="0" collapsed="false">
      <c r="A192" s="33" t="s">
        <v>283</v>
      </c>
      <c r="B192" s="55" t="n">
        <v>4180.0188</v>
      </c>
      <c r="C192" s="55" t="n">
        <v>845</v>
      </c>
      <c r="D192" s="56" t="n">
        <v>0.202152200846561</v>
      </c>
      <c r="F192" s="44"/>
    </row>
    <row r="193" customFormat="false" ht="12.75" hidden="false" customHeight="false" outlineLevel="0" collapsed="false">
      <c r="A193" s="33" t="s">
        <v>284</v>
      </c>
      <c r="B193" s="55" t="n">
        <v>6572.9807</v>
      </c>
      <c r="C193" s="55" t="n">
        <v>1328</v>
      </c>
      <c r="D193" s="56" t="n">
        <v>0.202039236171803</v>
      </c>
      <c r="F193" s="44"/>
    </row>
    <row r="194" customFormat="false" ht="12.75" hidden="false" customHeight="false" outlineLevel="0" collapsed="false">
      <c r="A194" s="33" t="s">
        <v>285</v>
      </c>
      <c r="B194" s="55" t="n">
        <v>4167.58409999999</v>
      </c>
      <c r="C194" s="55" t="n">
        <v>842</v>
      </c>
      <c r="D194" s="56" t="n">
        <v>0.202035515012163</v>
      </c>
      <c r="F194" s="44"/>
    </row>
    <row r="195" customFormat="false" ht="12.75" hidden="false" customHeight="false" outlineLevel="0" collapsed="false">
      <c r="A195" s="33" t="s">
        <v>286</v>
      </c>
      <c r="B195" s="55" t="n">
        <v>18841.4005</v>
      </c>
      <c r="C195" s="55" t="n">
        <v>3800</v>
      </c>
      <c r="D195" s="56" t="n">
        <v>0.2016835213497</v>
      </c>
      <c r="F195" s="44"/>
    </row>
    <row r="196" customFormat="false" ht="12.75" hidden="false" customHeight="false" outlineLevel="0" collapsed="false">
      <c r="A196" s="33" t="s">
        <v>287</v>
      </c>
      <c r="B196" s="34" t="n">
        <v>9174.21</v>
      </c>
      <c r="C196" s="34" t="n">
        <v>1841</v>
      </c>
      <c r="D196" s="56" t="n">
        <v>0.200671229457359</v>
      </c>
      <c r="F196" s="44"/>
    </row>
    <row r="197" customFormat="false" ht="12.75" hidden="false" customHeight="false" outlineLevel="0" collapsed="false">
      <c r="A197" s="33" t="s">
        <v>288</v>
      </c>
      <c r="B197" s="55" t="n">
        <v>13977.9172</v>
      </c>
      <c r="C197" s="55" t="n">
        <v>2804</v>
      </c>
      <c r="D197" s="56" t="n">
        <v>0.200602132626741</v>
      </c>
      <c r="F197" s="44"/>
    </row>
    <row r="198" customFormat="false" ht="12.75" hidden="false" customHeight="false" outlineLevel="0" collapsed="false">
      <c r="A198" s="33" t="s">
        <v>289</v>
      </c>
      <c r="B198" s="34" t="n">
        <v>5709.5305</v>
      </c>
      <c r="C198" s="34" t="n">
        <v>1144</v>
      </c>
      <c r="D198" s="56" t="n">
        <v>0.200366737685349</v>
      </c>
      <c r="F198" s="44"/>
    </row>
    <row r="199" customFormat="false" ht="12.75" hidden="false" customHeight="false" outlineLevel="0" collapsed="false">
      <c r="A199" s="33" t="s">
        <v>290</v>
      </c>
      <c r="B199" s="55" t="n">
        <v>1507.9178</v>
      </c>
      <c r="C199" s="55" t="n">
        <v>302</v>
      </c>
      <c r="D199" s="56" t="n">
        <v>0.200276168899923</v>
      </c>
      <c r="F199" s="44"/>
    </row>
    <row r="200" customFormat="false" ht="12.75" hidden="false" customHeight="false" outlineLevel="0" collapsed="false">
      <c r="A200" s="33" t="s">
        <v>291</v>
      </c>
      <c r="B200" s="55" t="n">
        <v>2928.35819999999</v>
      </c>
      <c r="C200" s="55" t="n">
        <v>586</v>
      </c>
      <c r="D200" s="56" t="n">
        <v>0.200112131091067</v>
      </c>
      <c r="F200" s="44"/>
    </row>
    <row r="201" customFormat="false" ht="12.75" hidden="false" customHeight="false" outlineLevel="0" collapsed="false">
      <c r="A201" s="33" t="s">
        <v>292</v>
      </c>
      <c r="B201" s="34" t="n">
        <v>3675.2457</v>
      </c>
      <c r="C201" s="34" t="n">
        <v>734</v>
      </c>
      <c r="D201" s="56" t="n">
        <v>0.199714538813011</v>
      </c>
      <c r="F201" s="44"/>
    </row>
    <row r="202" customFormat="false" ht="12.75" hidden="false" customHeight="false" outlineLevel="0" collapsed="false">
      <c r="A202" s="33" t="s">
        <v>293</v>
      </c>
      <c r="B202" s="57" t="n">
        <v>10294.1303</v>
      </c>
      <c r="C202" s="34" t="n">
        <v>2052</v>
      </c>
      <c r="D202" s="56" t="n">
        <v>0.199336897843619</v>
      </c>
      <c r="F202" s="44"/>
    </row>
    <row r="203" customFormat="false" ht="12.75" hidden="false" customHeight="false" outlineLevel="0" collapsed="false">
      <c r="A203" s="33" t="s">
        <v>294</v>
      </c>
      <c r="B203" s="34" t="n">
        <v>11013.5827</v>
      </c>
      <c r="C203" s="34" t="n">
        <v>2195</v>
      </c>
      <c r="D203" s="56" t="n">
        <v>0.19929936150568</v>
      </c>
      <c r="F203" s="44"/>
    </row>
    <row r="204" customFormat="false" ht="12.75" hidden="false" customHeight="false" outlineLevel="0" collapsed="false">
      <c r="A204" s="33" t="s">
        <v>295</v>
      </c>
      <c r="B204" s="55" t="n">
        <v>18868.4637</v>
      </c>
      <c r="C204" s="55" t="n">
        <v>3750</v>
      </c>
      <c r="D204" s="56" t="n">
        <v>0.198744320662418</v>
      </c>
      <c r="F204" s="44"/>
    </row>
    <row r="205" customFormat="false" ht="12.75" hidden="false" customHeight="false" outlineLevel="0" collapsed="false">
      <c r="A205" s="33" t="s">
        <v>296</v>
      </c>
      <c r="B205" s="55" t="n">
        <v>12598.2339</v>
      </c>
      <c r="C205" s="55" t="n">
        <v>2498</v>
      </c>
      <c r="D205" s="56" t="n">
        <v>0.198281760747433</v>
      </c>
      <c r="F205" s="44"/>
    </row>
    <row r="206" customFormat="false" ht="12.75" hidden="false" customHeight="false" outlineLevel="0" collapsed="false">
      <c r="A206" s="33" t="s">
        <v>297</v>
      </c>
      <c r="B206" s="34" t="n">
        <v>14863.8353</v>
      </c>
      <c r="C206" s="34" t="n">
        <v>2939</v>
      </c>
      <c r="D206" s="56" t="n">
        <v>0.197728240436033</v>
      </c>
      <c r="F206" s="44"/>
    </row>
    <row r="207" customFormat="false" ht="12.75" hidden="false" customHeight="false" outlineLevel="0" collapsed="false">
      <c r="A207" s="33" t="s">
        <v>298</v>
      </c>
      <c r="B207" s="34" t="n">
        <v>3042.7287</v>
      </c>
      <c r="C207" s="34" t="n">
        <v>600</v>
      </c>
      <c r="D207" s="56" t="n">
        <v>0.197191422291445</v>
      </c>
      <c r="F207" s="44"/>
    </row>
    <row r="208" customFormat="false" ht="12.75" hidden="false" customHeight="false" outlineLevel="0" collapsed="false">
      <c r="A208" s="33" t="s">
        <v>299</v>
      </c>
      <c r="B208" s="34" t="n">
        <v>3627.1487</v>
      </c>
      <c r="C208" s="34" t="n">
        <v>709</v>
      </c>
      <c r="D208" s="56" t="n">
        <v>0.195470342861874</v>
      </c>
      <c r="F208" s="44"/>
    </row>
    <row r="209" customFormat="false" ht="12.75" hidden="false" customHeight="false" outlineLevel="0" collapsed="false">
      <c r="A209" s="33" t="s">
        <v>300</v>
      </c>
      <c r="B209" s="55" t="n">
        <v>2350.7576</v>
      </c>
      <c r="C209" s="55" t="n">
        <v>458</v>
      </c>
      <c r="D209" s="56" t="n">
        <v>0.194830806885406</v>
      </c>
      <c r="F209" s="44"/>
    </row>
    <row r="210" customFormat="false" ht="12.75" hidden="false" customHeight="false" outlineLevel="0" collapsed="false">
      <c r="A210" s="33" t="s">
        <v>301</v>
      </c>
      <c r="B210" s="55" t="n">
        <v>1790.6553</v>
      </c>
      <c r="C210" s="55" t="n">
        <v>347</v>
      </c>
      <c r="D210" s="56" t="n">
        <v>0.193783806408749</v>
      </c>
      <c r="F210" s="44"/>
    </row>
    <row r="211" customFormat="false" ht="12.75" hidden="false" customHeight="false" outlineLevel="0" collapsed="false">
      <c r="A211" s="33" t="s">
        <v>302</v>
      </c>
      <c r="B211" s="34" t="n">
        <v>52993.387</v>
      </c>
      <c r="C211" s="34" t="n">
        <v>10263</v>
      </c>
      <c r="D211" s="56" t="n">
        <v>0.193665673794355</v>
      </c>
      <c r="F211" s="44"/>
    </row>
    <row r="212" customFormat="false" ht="12.75" hidden="false" customHeight="false" outlineLevel="0" collapsed="false">
      <c r="A212" s="33" t="s">
        <v>303</v>
      </c>
      <c r="B212" s="55" t="n">
        <v>22986.9686</v>
      </c>
      <c r="C212" s="55" t="n">
        <v>4447</v>
      </c>
      <c r="D212" s="56" t="n">
        <v>0.19345743570555</v>
      </c>
      <c r="F212" s="44"/>
    </row>
    <row r="213" customFormat="false" ht="12.75" hidden="false" customHeight="false" outlineLevel="0" collapsed="false">
      <c r="A213" s="33" t="s">
        <v>304</v>
      </c>
      <c r="B213" s="34" t="n">
        <v>1795.2148</v>
      </c>
      <c r="C213" s="34" t="n">
        <v>347</v>
      </c>
      <c r="D213" s="56" t="n">
        <v>0.193291632845273</v>
      </c>
      <c r="F213" s="44"/>
    </row>
    <row r="214" customFormat="false" ht="12.75" hidden="false" customHeight="false" outlineLevel="0" collapsed="false">
      <c r="A214" s="33" t="s">
        <v>305</v>
      </c>
      <c r="B214" s="55" t="n">
        <v>3642.731</v>
      </c>
      <c r="C214" s="55" t="n">
        <v>702</v>
      </c>
      <c r="D214" s="56" t="n">
        <v>0.19271255549751</v>
      </c>
      <c r="F214" s="44"/>
    </row>
    <row r="215" customFormat="false" ht="12.75" hidden="false" customHeight="false" outlineLevel="0" collapsed="false">
      <c r="A215" s="33" t="s">
        <v>306</v>
      </c>
      <c r="B215" s="34" t="n">
        <v>28160.8109</v>
      </c>
      <c r="C215" s="34" t="n">
        <v>5404</v>
      </c>
      <c r="D215" s="56" t="n">
        <v>0.191897883167846</v>
      </c>
      <c r="F215" s="44"/>
    </row>
    <row r="216" customFormat="false" ht="12.75" hidden="false" customHeight="false" outlineLevel="0" collapsed="false">
      <c r="A216" s="33" t="s">
        <v>307</v>
      </c>
      <c r="B216" s="34" t="n">
        <v>3632.2727</v>
      </c>
      <c r="C216" s="34" t="n">
        <v>696</v>
      </c>
      <c r="D216" s="56" t="n">
        <v>0.191615568952188</v>
      </c>
      <c r="F216" s="44"/>
    </row>
    <row r="217" customFormat="false" ht="12.75" hidden="false" customHeight="false" outlineLevel="0" collapsed="false">
      <c r="A217" s="33" t="s">
        <v>308</v>
      </c>
      <c r="B217" s="55" t="n">
        <v>1932.6053</v>
      </c>
      <c r="C217" s="55" t="n">
        <v>370</v>
      </c>
      <c r="D217" s="56" t="n">
        <v>0.191451405002356</v>
      </c>
      <c r="F217" s="44"/>
    </row>
    <row r="218" customFormat="false" ht="12.75" hidden="false" customHeight="false" outlineLevel="0" collapsed="false">
      <c r="A218" s="33" t="s">
        <v>309</v>
      </c>
      <c r="B218" s="34" t="n">
        <v>2561.1895</v>
      </c>
      <c r="C218" s="34" t="n">
        <v>490</v>
      </c>
      <c r="D218" s="56" t="n">
        <v>0.191317354690077</v>
      </c>
      <c r="F218" s="44"/>
    </row>
    <row r="219" customFormat="false" ht="12.75" hidden="false" customHeight="false" outlineLevel="0" collapsed="false">
      <c r="A219" s="33" t="s">
        <v>310</v>
      </c>
      <c r="B219" s="55" t="n">
        <v>26237.3996</v>
      </c>
      <c r="C219" s="55" t="n">
        <v>5017</v>
      </c>
      <c r="D219" s="56" t="n">
        <v>0.191215595923614</v>
      </c>
      <c r="F219" s="44"/>
    </row>
    <row r="220" customFormat="false" ht="12.75" hidden="false" customHeight="false" outlineLevel="0" collapsed="false">
      <c r="A220" s="33" t="s">
        <v>311</v>
      </c>
      <c r="B220" s="55" t="n">
        <v>2490.2079</v>
      </c>
      <c r="C220" s="55" t="n">
        <v>476</v>
      </c>
      <c r="D220" s="56" t="n">
        <v>0.191148698869681</v>
      </c>
      <c r="F220" s="44"/>
    </row>
    <row r="221" customFormat="false" ht="12.75" hidden="false" customHeight="false" outlineLevel="0" collapsed="false">
      <c r="A221" s="33" t="s">
        <v>312</v>
      </c>
      <c r="B221" s="55" t="n">
        <v>4133.0748</v>
      </c>
      <c r="C221" s="55" t="n">
        <v>790</v>
      </c>
      <c r="D221" s="56" t="n">
        <v>0.191140987818561</v>
      </c>
      <c r="F221" s="44"/>
    </row>
    <row r="222" customFormat="false" ht="12.75" hidden="false" customHeight="false" outlineLevel="0" collapsed="false">
      <c r="A222" s="33" t="s">
        <v>313</v>
      </c>
      <c r="B222" s="55" t="n">
        <v>15802.4017</v>
      </c>
      <c r="C222" s="55" t="n">
        <v>3009</v>
      </c>
      <c r="D222" s="56" t="n">
        <v>0.190414093827269</v>
      </c>
      <c r="F222" s="44"/>
    </row>
    <row r="223" customFormat="false" ht="12.75" hidden="false" customHeight="false" outlineLevel="0" collapsed="false">
      <c r="A223" s="33" t="s">
        <v>314</v>
      </c>
      <c r="B223" s="34" t="n">
        <v>10987.7551</v>
      </c>
      <c r="C223" s="34" t="n">
        <v>2091</v>
      </c>
      <c r="D223" s="56" t="n">
        <v>0.190302748920933</v>
      </c>
      <c r="F223" s="44"/>
    </row>
    <row r="224" customFormat="false" ht="12.75" hidden="false" customHeight="false" outlineLevel="0" collapsed="false">
      <c r="A224" s="33" t="s">
        <v>315</v>
      </c>
      <c r="B224" s="55" t="n">
        <v>2184.2066</v>
      </c>
      <c r="C224" s="55" t="n">
        <v>414</v>
      </c>
      <c r="D224" s="56" t="n">
        <v>0.189542509394487</v>
      </c>
      <c r="F224" s="44"/>
    </row>
    <row r="225" customFormat="false" ht="12.75" hidden="false" customHeight="false" outlineLevel="0" collapsed="false">
      <c r="A225" s="33" t="s">
        <v>316</v>
      </c>
      <c r="B225" s="55" t="n">
        <v>3374.7011</v>
      </c>
      <c r="C225" s="55" t="n">
        <v>635</v>
      </c>
      <c r="D225" s="56" t="n">
        <v>0.188164812581476</v>
      </c>
      <c r="F225" s="44"/>
    </row>
    <row r="226" customFormat="false" ht="12.75" hidden="false" customHeight="false" outlineLevel="0" collapsed="false">
      <c r="A226" s="33" t="s">
        <v>317</v>
      </c>
      <c r="B226" s="34" t="n">
        <v>2123.53</v>
      </c>
      <c r="C226" s="34" t="n">
        <v>399</v>
      </c>
      <c r="D226" s="56" t="n">
        <v>0.187894684793716</v>
      </c>
      <c r="F226" s="44"/>
    </row>
    <row r="227" customFormat="false" ht="12.75" hidden="false" customHeight="false" outlineLevel="0" collapsed="false">
      <c r="A227" s="33" t="s">
        <v>318</v>
      </c>
      <c r="B227" s="55" t="n">
        <v>15077.7652</v>
      </c>
      <c r="C227" s="55" t="n">
        <v>2833</v>
      </c>
      <c r="D227" s="56" t="n">
        <v>0.187892566466017</v>
      </c>
      <c r="F227" s="44"/>
    </row>
    <row r="228" customFormat="false" ht="12.75" hidden="false" customHeight="false" outlineLevel="0" collapsed="false">
      <c r="A228" s="33" t="s">
        <v>319</v>
      </c>
      <c r="B228" s="55" t="n">
        <v>2119.0638</v>
      </c>
      <c r="C228" s="55" t="n">
        <v>397</v>
      </c>
      <c r="D228" s="56" t="n">
        <v>0.187346884034355</v>
      </c>
      <c r="F228" s="44"/>
    </row>
    <row r="229" customFormat="false" ht="12.75" hidden="false" customHeight="false" outlineLevel="0" collapsed="false">
      <c r="A229" s="33" t="s">
        <v>320</v>
      </c>
      <c r="B229" s="34" t="n">
        <v>2520.9904</v>
      </c>
      <c r="C229" s="34" t="n">
        <v>472</v>
      </c>
      <c r="D229" s="56" t="n">
        <v>0.187228003724251</v>
      </c>
      <c r="F229" s="44"/>
    </row>
    <row r="230" customFormat="false" ht="12.75" hidden="false" customHeight="false" outlineLevel="0" collapsed="false">
      <c r="A230" s="33" t="s">
        <v>321</v>
      </c>
      <c r="B230" s="34" t="n">
        <v>2796.2771</v>
      </c>
      <c r="C230" s="34" t="n">
        <v>523</v>
      </c>
      <c r="D230" s="56" t="n">
        <v>0.187034396555334</v>
      </c>
      <c r="F230" s="44"/>
    </row>
    <row r="231" customFormat="false" ht="12.75" hidden="false" customHeight="false" outlineLevel="0" collapsed="false">
      <c r="A231" s="33" t="s">
        <v>322</v>
      </c>
      <c r="B231" s="55" t="n">
        <v>5444.20929999999</v>
      </c>
      <c r="C231" s="55" t="n">
        <v>1018</v>
      </c>
      <c r="D231" s="56" t="n">
        <v>0.186987667795946</v>
      </c>
      <c r="F231" s="44"/>
    </row>
    <row r="232" customFormat="false" ht="12.75" hidden="false" customHeight="false" outlineLevel="0" collapsed="false">
      <c r="A232" s="33" t="s">
        <v>323</v>
      </c>
      <c r="B232" s="55" t="n">
        <v>7956.7286</v>
      </c>
      <c r="C232" s="55" t="n">
        <v>1484</v>
      </c>
      <c r="D232" s="56" t="n">
        <v>0.186508812176904</v>
      </c>
      <c r="F232" s="44"/>
    </row>
    <row r="233" customFormat="false" ht="12.75" hidden="false" customHeight="false" outlineLevel="0" collapsed="false">
      <c r="A233" s="33" t="s">
        <v>324</v>
      </c>
      <c r="B233" s="55" t="n">
        <v>3582.0941</v>
      </c>
      <c r="C233" s="55" t="n">
        <v>668</v>
      </c>
      <c r="D233" s="56" t="n">
        <v>0.186483096577502</v>
      </c>
      <c r="F233" s="44"/>
    </row>
    <row r="234" customFormat="false" ht="12.75" hidden="false" customHeight="false" outlineLevel="0" collapsed="false">
      <c r="A234" s="33" t="s">
        <v>325</v>
      </c>
      <c r="B234" s="55" t="n">
        <v>2612.5157</v>
      </c>
      <c r="C234" s="55" t="n">
        <v>486</v>
      </c>
      <c r="D234" s="56" t="n">
        <v>0.186027590188262</v>
      </c>
      <c r="F234" s="44"/>
    </row>
    <row r="235" customFormat="false" ht="12.75" hidden="false" customHeight="false" outlineLevel="0" collapsed="false">
      <c r="A235" s="33" t="s">
        <v>326</v>
      </c>
      <c r="B235" s="55" t="n">
        <v>15422.4735</v>
      </c>
      <c r="C235" s="55" t="n">
        <v>2864</v>
      </c>
      <c r="D235" s="56" t="n">
        <v>0.185703026171515</v>
      </c>
      <c r="F235" s="44"/>
    </row>
    <row r="236" customFormat="false" ht="12.75" hidden="false" customHeight="false" outlineLevel="0" collapsed="false">
      <c r="A236" s="33" t="s">
        <v>327</v>
      </c>
      <c r="B236" s="55" t="n">
        <v>7211.8099</v>
      </c>
      <c r="C236" s="55" t="n">
        <v>1338</v>
      </c>
      <c r="D236" s="56" t="n">
        <v>0.185529016786757</v>
      </c>
      <c r="F236" s="44"/>
    </row>
    <row r="237" customFormat="false" ht="12.75" hidden="false" customHeight="false" outlineLevel="0" collapsed="false">
      <c r="A237" s="33" t="s">
        <v>328</v>
      </c>
      <c r="B237" s="34" t="n">
        <v>3453.6061</v>
      </c>
      <c r="C237" s="34" t="n">
        <v>639</v>
      </c>
      <c r="D237" s="56" t="n">
        <v>0.185023995643278</v>
      </c>
      <c r="F237" s="44"/>
    </row>
    <row r="238" customFormat="false" ht="12.75" hidden="false" customHeight="false" outlineLevel="0" collapsed="false">
      <c r="A238" s="33" t="s">
        <v>329</v>
      </c>
      <c r="B238" s="55" t="n">
        <v>6663.0149</v>
      </c>
      <c r="C238" s="55" t="n">
        <v>1231</v>
      </c>
      <c r="D238" s="56" t="n">
        <v>0.1847512002412</v>
      </c>
      <c r="F238" s="44"/>
    </row>
    <row r="239" customFormat="false" ht="12.75" hidden="false" customHeight="false" outlineLevel="0" collapsed="false">
      <c r="A239" s="33" t="s">
        <v>330</v>
      </c>
      <c r="B239" s="55" t="n">
        <v>1755.6439</v>
      </c>
      <c r="C239" s="55" t="n">
        <v>324</v>
      </c>
      <c r="D239" s="56" t="n">
        <v>0.184547675072377</v>
      </c>
      <c r="F239" s="44"/>
    </row>
    <row r="240" customFormat="false" ht="12.75" hidden="false" customHeight="false" outlineLevel="0" collapsed="false">
      <c r="A240" s="33" t="s">
        <v>331</v>
      </c>
      <c r="B240" s="55" t="n">
        <v>16443.214</v>
      </c>
      <c r="C240" s="55" t="n">
        <v>3026</v>
      </c>
      <c r="D240" s="56" t="n">
        <v>0.184027283230639</v>
      </c>
      <c r="F240" s="44"/>
    </row>
    <row r="241" customFormat="false" ht="12.75" hidden="false" customHeight="false" outlineLevel="0" collapsed="false">
      <c r="A241" s="33" t="s">
        <v>332</v>
      </c>
      <c r="B241" s="55" t="n">
        <v>8068.1977</v>
      </c>
      <c r="C241" s="55" t="n">
        <v>1482</v>
      </c>
      <c r="D241" s="56" t="n">
        <v>0.183684145469068</v>
      </c>
      <c r="F241" s="44"/>
    </row>
    <row r="242" customFormat="false" ht="12.75" hidden="false" customHeight="false" outlineLevel="0" collapsed="false">
      <c r="A242" s="33" t="s">
        <v>333</v>
      </c>
      <c r="B242" s="34" t="n">
        <v>4078.1295</v>
      </c>
      <c r="C242" s="34" t="n">
        <v>749</v>
      </c>
      <c r="D242" s="56" t="n">
        <v>0.183662632586827</v>
      </c>
      <c r="F242" s="44"/>
    </row>
    <row r="243" customFormat="false" ht="12.75" hidden="false" customHeight="false" outlineLevel="0" collapsed="false">
      <c r="A243" s="33" t="s">
        <v>334</v>
      </c>
      <c r="B243" s="55" t="n">
        <v>2537.6103</v>
      </c>
      <c r="C243" s="55" t="n">
        <v>465</v>
      </c>
      <c r="D243" s="56" t="n">
        <v>0.183243266312404</v>
      </c>
      <c r="F243" s="44"/>
    </row>
    <row r="244" customFormat="false" ht="12.75" hidden="false" customHeight="false" outlineLevel="0" collapsed="false">
      <c r="A244" s="33" t="s">
        <v>335</v>
      </c>
      <c r="B244" s="55" t="n">
        <v>4351.9508</v>
      </c>
      <c r="C244" s="55" t="n">
        <v>796</v>
      </c>
      <c r="D244" s="56" t="n">
        <v>0.182906479549355</v>
      </c>
      <c r="F244" s="44"/>
    </row>
    <row r="245" customFormat="false" ht="12.75" hidden="false" customHeight="false" outlineLevel="0" collapsed="false">
      <c r="A245" s="33" t="s">
        <v>336</v>
      </c>
      <c r="B245" s="55" t="n">
        <v>2912.3059</v>
      </c>
      <c r="C245" s="55" t="n">
        <v>532</v>
      </c>
      <c r="D245" s="56" t="n">
        <v>0.182673118232532</v>
      </c>
      <c r="F245" s="44"/>
    </row>
    <row r="246" customFormat="false" ht="12.75" hidden="false" customHeight="false" outlineLevel="0" collapsed="false">
      <c r="A246" s="33" t="s">
        <v>337</v>
      </c>
      <c r="B246" s="55" t="n">
        <v>2293.9303</v>
      </c>
      <c r="C246" s="55" t="n">
        <v>419</v>
      </c>
      <c r="D246" s="56" t="n">
        <v>0.182655942074613</v>
      </c>
      <c r="F246" s="44"/>
    </row>
    <row r="247" customFormat="false" ht="12.75" hidden="false" customHeight="false" outlineLevel="0" collapsed="false">
      <c r="A247" s="33" t="s">
        <v>338</v>
      </c>
      <c r="B247" s="55" t="n">
        <v>2296.5124</v>
      </c>
      <c r="C247" s="55" t="n">
        <v>419</v>
      </c>
      <c r="D247" s="56" t="n">
        <v>0.182450571571048</v>
      </c>
      <c r="F247" s="44"/>
    </row>
    <row r="248" customFormat="false" ht="12.75" hidden="false" customHeight="false" outlineLevel="0" collapsed="false">
      <c r="A248" s="33" t="s">
        <v>339</v>
      </c>
      <c r="B248" s="55" t="n">
        <v>6606.6524</v>
      </c>
      <c r="C248" s="55" t="n">
        <v>1205</v>
      </c>
      <c r="D248" s="56" t="n">
        <v>0.182391917576896</v>
      </c>
      <c r="F248" s="44"/>
    </row>
    <row r="249" customFormat="false" ht="12.75" hidden="false" customHeight="false" outlineLevel="0" collapsed="false">
      <c r="A249" s="33" t="s">
        <v>340</v>
      </c>
      <c r="B249" s="34" t="n">
        <v>2801.1494</v>
      </c>
      <c r="C249" s="34" t="n">
        <v>510</v>
      </c>
      <c r="D249" s="56" t="n">
        <v>0.182068118180344</v>
      </c>
      <c r="F249" s="44"/>
    </row>
    <row r="250" customFormat="false" ht="12.75" hidden="false" customHeight="false" outlineLevel="0" collapsed="false">
      <c r="A250" s="33" t="s">
        <v>341</v>
      </c>
      <c r="B250" s="55" t="n">
        <v>9727.0741</v>
      </c>
      <c r="C250" s="55" t="n">
        <v>1766</v>
      </c>
      <c r="D250" s="56" t="n">
        <v>0.181555109156617</v>
      </c>
      <c r="F250" s="44"/>
    </row>
    <row r="251" customFormat="false" ht="12.75" hidden="false" customHeight="false" outlineLevel="0" collapsed="false">
      <c r="A251" s="33" t="s">
        <v>342</v>
      </c>
      <c r="B251" s="34" t="n">
        <v>3649.294</v>
      </c>
      <c r="C251" s="34" t="n">
        <v>661</v>
      </c>
      <c r="D251" s="56" t="n">
        <v>0.181130925598212</v>
      </c>
      <c r="F251" s="44"/>
    </row>
    <row r="252" customFormat="false" ht="12.75" hidden="false" customHeight="false" outlineLevel="0" collapsed="false">
      <c r="A252" s="33" t="s">
        <v>343</v>
      </c>
      <c r="B252" s="55" t="n">
        <v>1705.0308</v>
      </c>
      <c r="C252" s="55" t="n">
        <v>308</v>
      </c>
      <c r="D252" s="56" t="n">
        <v>0.180641898081841</v>
      </c>
      <c r="F252" s="44"/>
    </row>
    <row r="253" customFormat="false" ht="12.75" hidden="false" customHeight="false" outlineLevel="0" collapsed="false">
      <c r="A253" s="33" t="s">
        <v>344</v>
      </c>
      <c r="B253" s="55" t="n">
        <v>3410.7206</v>
      </c>
      <c r="C253" s="55" t="n">
        <v>612</v>
      </c>
      <c r="D253" s="56" t="n">
        <v>0.179434222785648</v>
      </c>
      <c r="F253" s="44"/>
    </row>
    <row r="254" customFormat="false" ht="12.75" hidden="false" customHeight="false" outlineLevel="0" collapsed="false">
      <c r="A254" s="33" t="s">
        <v>345</v>
      </c>
      <c r="B254" s="34" t="n">
        <v>6827.9682</v>
      </c>
      <c r="C254" s="34" t="n">
        <v>1224</v>
      </c>
      <c r="D254" s="56" t="n">
        <v>0.179262697796396</v>
      </c>
      <c r="F254" s="44"/>
    </row>
    <row r="255" customFormat="false" ht="12.75" hidden="false" customHeight="false" outlineLevel="0" collapsed="false">
      <c r="A255" s="33" t="s">
        <v>346</v>
      </c>
      <c r="B255" s="34" t="n">
        <v>7640.6569</v>
      </c>
      <c r="C255" s="34" t="n">
        <v>1369</v>
      </c>
      <c r="D255" s="56" t="n">
        <v>0.179173076074127</v>
      </c>
      <c r="F255" s="44"/>
    </row>
    <row r="256" customFormat="false" ht="12.75" hidden="false" customHeight="false" outlineLevel="0" collapsed="false">
      <c r="A256" s="33" t="s">
        <v>347</v>
      </c>
      <c r="B256" s="55" t="n">
        <v>17708.6552</v>
      </c>
      <c r="C256" s="55" t="n">
        <v>3171</v>
      </c>
      <c r="D256" s="56" t="n">
        <v>0.17906498060903</v>
      </c>
      <c r="F256" s="44"/>
    </row>
    <row r="257" customFormat="false" ht="12.75" hidden="false" customHeight="false" outlineLevel="0" collapsed="false">
      <c r="A257" s="33" t="s">
        <v>348</v>
      </c>
      <c r="B257" s="34" t="n">
        <v>8921.85169999999</v>
      </c>
      <c r="C257" s="34" t="n">
        <v>1597</v>
      </c>
      <c r="D257" s="56" t="n">
        <v>0.178998716152164</v>
      </c>
      <c r="F257" s="44"/>
    </row>
    <row r="258" customFormat="false" ht="12.75" hidden="false" customHeight="false" outlineLevel="0" collapsed="false">
      <c r="A258" s="33" t="s">
        <v>349</v>
      </c>
      <c r="B258" s="55" t="n">
        <v>11758.5976</v>
      </c>
      <c r="C258" s="55" t="n">
        <v>2103</v>
      </c>
      <c r="D258" s="56" t="n">
        <v>0.178847858523537</v>
      </c>
      <c r="F258" s="44"/>
    </row>
    <row r="259" customFormat="false" ht="12.75" hidden="false" customHeight="false" outlineLevel="0" collapsed="false">
      <c r="A259" s="33" t="s">
        <v>350</v>
      </c>
      <c r="B259" s="55" t="n">
        <v>12510.083</v>
      </c>
      <c r="C259" s="55" t="n">
        <v>2232</v>
      </c>
      <c r="D259" s="56" t="n">
        <v>0.178416082451252</v>
      </c>
      <c r="F259" s="44"/>
    </row>
    <row r="260" customFormat="false" ht="12.75" hidden="false" customHeight="false" outlineLevel="0" collapsed="false">
      <c r="A260" s="33" t="s">
        <v>351</v>
      </c>
      <c r="B260" s="34" t="n">
        <v>35167.7697</v>
      </c>
      <c r="C260" s="34" t="n">
        <v>6259</v>
      </c>
      <c r="D260" s="56" t="n">
        <v>0.177975460297671</v>
      </c>
      <c r="F260" s="44"/>
    </row>
    <row r="261" customFormat="false" ht="12.75" hidden="false" customHeight="false" outlineLevel="0" collapsed="false">
      <c r="A261" s="33" t="s">
        <v>352</v>
      </c>
      <c r="B261" s="34" t="n">
        <v>54015.8523999999</v>
      </c>
      <c r="C261" s="34" t="n">
        <v>9612</v>
      </c>
      <c r="D261" s="56" t="n">
        <v>0.177947761127991</v>
      </c>
      <c r="F261" s="44"/>
    </row>
    <row r="262" customFormat="false" ht="12.75" hidden="false" customHeight="false" outlineLevel="0" collapsed="false">
      <c r="A262" s="33" t="s">
        <v>353</v>
      </c>
      <c r="B262" s="55" t="n">
        <v>12455.8884</v>
      </c>
      <c r="C262" s="55" t="n">
        <v>2213</v>
      </c>
      <c r="D262" s="56" t="n">
        <v>0.177666973959079</v>
      </c>
      <c r="F262" s="44"/>
    </row>
    <row r="263" customFormat="false" ht="12.75" hidden="false" customHeight="false" outlineLevel="0" collapsed="false">
      <c r="A263" s="33" t="s">
        <v>354</v>
      </c>
      <c r="B263" s="55" t="n">
        <v>2935.3476</v>
      </c>
      <c r="C263" s="55" t="n">
        <v>518</v>
      </c>
      <c r="D263" s="56" t="n">
        <v>0.176469730535491</v>
      </c>
      <c r="F263" s="44"/>
    </row>
    <row r="264" customFormat="false" ht="12.75" hidden="false" customHeight="false" outlineLevel="0" collapsed="false">
      <c r="A264" s="33" t="s">
        <v>355</v>
      </c>
      <c r="B264" s="55" t="n">
        <v>27279.9945</v>
      </c>
      <c r="C264" s="55" t="n">
        <v>4784</v>
      </c>
      <c r="D264" s="56" t="n">
        <v>0.175366604271126</v>
      </c>
      <c r="F264" s="44"/>
    </row>
    <row r="265" customFormat="false" ht="12.75" hidden="false" customHeight="false" outlineLevel="0" collapsed="false">
      <c r="A265" s="33" t="s">
        <v>356</v>
      </c>
      <c r="B265" s="34" t="n">
        <v>7218.2324</v>
      </c>
      <c r="C265" s="34" t="n">
        <v>1263</v>
      </c>
      <c r="D265" s="56" t="n">
        <v>0.17497358494581</v>
      </c>
      <c r="F265" s="44"/>
    </row>
    <row r="266" customFormat="false" ht="12.75" hidden="false" customHeight="false" outlineLevel="0" collapsed="false">
      <c r="A266" s="33" t="s">
        <v>357</v>
      </c>
      <c r="B266" s="55" t="n">
        <v>13032.4217</v>
      </c>
      <c r="C266" s="55" t="n">
        <v>2278</v>
      </c>
      <c r="D266" s="56" t="n">
        <v>0.174794834946141</v>
      </c>
      <c r="F266" s="44"/>
    </row>
    <row r="267" customFormat="false" ht="12.75" hidden="false" customHeight="false" outlineLevel="0" collapsed="false">
      <c r="A267" s="33" t="s">
        <v>358</v>
      </c>
      <c r="B267" s="55" t="n">
        <v>28239.5825</v>
      </c>
      <c r="C267" s="55" t="n">
        <v>4925</v>
      </c>
      <c r="D267" s="56" t="n">
        <v>0.17440059533458</v>
      </c>
      <c r="F267" s="44"/>
    </row>
    <row r="268" customFormat="false" ht="12.75" hidden="false" customHeight="false" outlineLevel="0" collapsed="false">
      <c r="A268" s="33" t="s">
        <v>359</v>
      </c>
      <c r="B268" s="55" t="n">
        <v>2980.0901</v>
      </c>
      <c r="C268" s="55" t="n">
        <v>518</v>
      </c>
      <c r="D268" s="56" t="n">
        <v>0.173820247918008</v>
      </c>
      <c r="F268" s="44"/>
    </row>
    <row r="269" customFormat="false" ht="12.75" hidden="false" customHeight="false" outlineLevel="0" collapsed="false">
      <c r="A269" s="33" t="s">
        <v>360</v>
      </c>
      <c r="B269" s="55" t="n">
        <v>2187.2658</v>
      </c>
      <c r="C269" s="55" t="n">
        <v>377</v>
      </c>
      <c r="D269" s="56" t="n">
        <v>0.172361310637235</v>
      </c>
      <c r="F269" s="44"/>
    </row>
    <row r="270" customFormat="false" ht="12.75" hidden="false" customHeight="false" outlineLevel="0" collapsed="false">
      <c r="A270" s="33" t="s">
        <v>361</v>
      </c>
      <c r="B270" s="55" t="n">
        <v>3671.4469</v>
      </c>
      <c r="C270" s="55" t="n">
        <v>632</v>
      </c>
      <c r="D270" s="56" t="n">
        <v>0.172139218464524</v>
      </c>
      <c r="F270" s="44"/>
    </row>
    <row r="271" customFormat="false" ht="12.75" hidden="false" customHeight="false" outlineLevel="0" collapsed="false">
      <c r="A271" s="33" t="s">
        <v>362</v>
      </c>
      <c r="B271" s="55" t="n">
        <v>123623.6531</v>
      </c>
      <c r="C271" s="55" t="n">
        <v>21188</v>
      </c>
      <c r="D271" s="56" t="n">
        <v>0.171391149417506</v>
      </c>
      <c r="F271" s="44"/>
    </row>
    <row r="272" customFormat="false" ht="12.75" hidden="false" customHeight="false" outlineLevel="0" collapsed="false">
      <c r="A272" s="33" t="s">
        <v>363</v>
      </c>
      <c r="B272" s="55" t="n">
        <v>54368.515</v>
      </c>
      <c r="C272" s="55" t="n">
        <v>9300</v>
      </c>
      <c r="D272" s="56" t="n">
        <v>0.171054883511165</v>
      </c>
      <c r="F272" s="44"/>
    </row>
    <row r="273" customFormat="false" ht="12.75" hidden="false" customHeight="false" outlineLevel="0" collapsed="false">
      <c r="A273" s="33" t="s">
        <v>364</v>
      </c>
      <c r="B273" s="34" t="n">
        <v>2820.5086</v>
      </c>
      <c r="C273" s="34" t="n">
        <v>482</v>
      </c>
      <c r="D273" s="56" t="n">
        <v>0.170891164806234</v>
      </c>
      <c r="F273" s="44"/>
    </row>
    <row r="274" customFormat="false" ht="12.75" hidden="false" customHeight="false" outlineLevel="0" collapsed="false">
      <c r="A274" s="33" t="s">
        <v>365</v>
      </c>
      <c r="B274" s="55" t="n">
        <v>4166.76649999999</v>
      </c>
      <c r="C274" s="55" t="n">
        <v>711</v>
      </c>
      <c r="D274" s="56" t="n">
        <v>0.170635911563559</v>
      </c>
      <c r="F274" s="44"/>
    </row>
    <row r="275" customFormat="false" ht="12.75" hidden="false" customHeight="false" outlineLevel="0" collapsed="false">
      <c r="A275" s="33" t="s">
        <v>366</v>
      </c>
      <c r="B275" s="34" t="n">
        <v>3157.65989999999</v>
      </c>
      <c r="C275" s="34" t="n">
        <v>538</v>
      </c>
      <c r="D275" s="56" t="n">
        <v>0.170379336926058</v>
      </c>
      <c r="F275" s="44"/>
    </row>
    <row r="276" customFormat="false" ht="12.75" hidden="false" customHeight="false" outlineLevel="0" collapsed="false">
      <c r="A276" s="33" t="s">
        <v>367</v>
      </c>
      <c r="B276" s="34" t="n">
        <v>7719.9586</v>
      </c>
      <c r="C276" s="34" t="n">
        <v>1315</v>
      </c>
      <c r="D276" s="56" t="n">
        <v>0.170337701033785</v>
      </c>
      <c r="F276" s="44"/>
    </row>
    <row r="277" customFormat="false" ht="12.75" hidden="false" customHeight="false" outlineLevel="0" collapsed="false">
      <c r="A277" s="33" t="s">
        <v>368</v>
      </c>
      <c r="B277" s="55" t="n">
        <v>8639.2269</v>
      </c>
      <c r="C277" s="55" t="n">
        <v>1468</v>
      </c>
      <c r="D277" s="56" t="n">
        <v>0.169922611941122</v>
      </c>
      <c r="F277" s="44"/>
    </row>
    <row r="278" customFormat="false" ht="12.75" hidden="false" customHeight="false" outlineLevel="0" collapsed="false">
      <c r="A278" s="33" t="s">
        <v>369</v>
      </c>
      <c r="B278" s="55" t="n">
        <v>6518.61369999999</v>
      </c>
      <c r="C278" s="55" t="n">
        <v>1106</v>
      </c>
      <c r="D278" s="56" t="n">
        <v>0.169667977103782</v>
      </c>
      <c r="F278" s="44"/>
    </row>
    <row r="279" customFormat="false" ht="12.75" hidden="false" customHeight="false" outlineLevel="0" collapsed="false">
      <c r="A279" s="33" t="s">
        <v>370</v>
      </c>
      <c r="B279" s="55" t="n">
        <v>12007.448</v>
      </c>
      <c r="C279" s="55" t="n">
        <v>2036</v>
      </c>
      <c r="D279" s="56" t="n">
        <v>0.16956142554188</v>
      </c>
      <c r="F279" s="44"/>
    </row>
    <row r="280" customFormat="false" ht="12.75" hidden="false" customHeight="false" outlineLevel="0" collapsed="false">
      <c r="A280" s="33" t="s">
        <v>371</v>
      </c>
      <c r="B280" s="34" t="n">
        <v>2603.6224</v>
      </c>
      <c r="C280" s="34" t="n">
        <v>441</v>
      </c>
      <c r="D280" s="56" t="n">
        <v>0.169379400023598</v>
      </c>
      <c r="F280" s="44"/>
    </row>
    <row r="281" customFormat="false" ht="12.75" hidden="false" customHeight="false" outlineLevel="0" collapsed="false">
      <c r="A281" s="33" t="s">
        <v>372</v>
      </c>
      <c r="B281" s="34" t="n">
        <v>2214.3091</v>
      </c>
      <c r="C281" s="34" t="n">
        <v>372</v>
      </c>
      <c r="D281" s="56" t="n">
        <v>0.167998225721965</v>
      </c>
      <c r="F281" s="44"/>
    </row>
    <row r="282" customFormat="false" ht="12.75" hidden="false" customHeight="false" outlineLevel="0" collapsed="false">
      <c r="A282" s="33" t="s">
        <v>373</v>
      </c>
      <c r="B282" s="55" t="n">
        <v>28976.3228</v>
      </c>
      <c r="C282" s="55" t="n">
        <v>4855</v>
      </c>
      <c r="D282" s="56" t="n">
        <v>0.167550590649825</v>
      </c>
      <c r="F282" s="44"/>
    </row>
    <row r="283" customFormat="false" ht="12.75" hidden="false" customHeight="false" outlineLevel="0" collapsed="false">
      <c r="A283" s="33" t="s">
        <v>374</v>
      </c>
      <c r="B283" s="55" t="n">
        <v>1974.4977</v>
      </c>
      <c r="C283" s="55" t="n">
        <v>330</v>
      </c>
      <c r="D283" s="56" t="n">
        <v>0.167131113903045</v>
      </c>
      <c r="F283" s="44"/>
    </row>
    <row r="284" customFormat="false" ht="12.75" hidden="false" customHeight="false" outlineLevel="0" collapsed="false">
      <c r="A284" s="33" t="s">
        <v>375</v>
      </c>
      <c r="B284" s="55" t="n">
        <v>24654.4982</v>
      </c>
      <c r="C284" s="55" t="n">
        <v>4112</v>
      </c>
      <c r="D284" s="56" t="n">
        <v>0.166784980438174</v>
      </c>
      <c r="F284" s="44"/>
    </row>
    <row r="285" customFormat="false" ht="12.75" hidden="false" customHeight="false" outlineLevel="0" collapsed="false">
      <c r="A285" s="33" t="s">
        <v>376</v>
      </c>
      <c r="B285" s="34" t="n">
        <v>2525.0553</v>
      </c>
      <c r="C285" s="34" t="n">
        <v>418</v>
      </c>
      <c r="D285" s="56" t="n">
        <v>0.1655409289452</v>
      </c>
      <c r="F285" s="44"/>
    </row>
    <row r="286" customFormat="false" ht="12.75" hidden="false" customHeight="false" outlineLevel="0" collapsed="false">
      <c r="A286" s="33" t="s">
        <v>377</v>
      </c>
      <c r="B286" s="55" t="n">
        <v>12413.5259</v>
      </c>
      <c r="C286" s="55" t="n">
        <v>2048</v>
      </c>
      <c r="D286" s="56" t="n">
        <v>0.164981328955055</v>
      </c>
      <c r="F286" s="44"/>
    </row>
    <row r="287" customFormat="false" ht="12.75" hidden="false" customHeight="false" outlineLevel="0" collapsed="false">
      <c r="A287" s="33" t="s">
        <v>378</v>
      </c>
      <c r="B287" s="34" t="n">
        <v>2390.1902</v>
      </c>
      <c r="C287" s="34" t="n">
        <v>394</v>
      </c>
      <c r="D287" s="56" t="n">
        <v>0.164840438221193</v>
      </c>
      <c r="F287" s="44"/>
    </row>
    <row r="288" customFormat="false" ht="12.75" hidden="false" customHeight="false" outlineLevel="0" collapsed="false">
      <c r="A288" s="33" t="s">
        <v>379</v>
      </c>
      <c r="B288" s="55" t="n">
        <v>3821.1246</v>
      </c>
      <c r="C288" s="55" t="n">
        <v>628</v>
      </c>
      <c r="D288" s="56" t="n">
        <v>0.16434952160419</v>
      </c>
      <c r="F288" s="44"/>
    </row>
    <row r="289" customFormat="false" ht="12.75" hidden="false" customHeight="false" outlineLevel="0" collapsed="false">
      <c r="A289" s="33" t="s">
        <v>380</v>
      </c>
      <c r="B289" s="34" t="n">
        <v>31278.2267</v>
      </c>
      <c r="C289" s="34" t="n">
        <v>5107</v>
      </c>
      <c r="D289" s="56" t="n">
        <v>0.163276519765106</v>
      </c>
      <c r="F289" s="44"/>
    </row>
    <row r="290" customFormat="false" ht="12.75" hidden="false" customHeight="false" outlineLevel="0" collapsed="false">
      <c r="A290" s="33" t="s">
        <v>381</v>
      </c>
      <c r="B290" s="55" t="n">
        <v>2398.5562</v>
      </c>
      <c r="C290" s="55" t="n">
        <v>391</v>
      </c>
      <c r="D290" s="56" t="n">
        <v>0.163014733613496</v>
      </c>
      <c r="F290" s="44"/>
    </row>
    <row r="291" customFormat="false" ht="12.75" hidden="false" customHeight="false" outlineLevel="0" collapsed="false">
      <c r="A291" s="33" t="s">
        <v>382</v>
      </c>
      <c r="B291" s="55" t="n">
        <v>7884.0851</v>
      </c>
      <c r="C291" s="55" t="n">
        <v>1283</v>
      </c>
      <c r="D291" s="56" t="n">
        <v>0.162732895919655</v>
      </c>
      <c r="F291" s="44"/>
    </row>
    <row r="292" customFormat="false" ht="12.75" hidden="false" customHeight="false" outlineLevel="0" collapsed="false">
      <c r="A292" s="33" t="s">
        <v>383</v>
      </c>
      <c r="B292" s="55" t="n">
        <v>2532.16679999999</v>
      </c>
      <c r="C292" s="55" t="n">
        <v>412</v>
      </c>
      <c r="D292" s="56" t="n">
        <v>0.162706501009334</v>
      </c>
      <c r="F292" s="44"/>
    </row>
    <row r="293" customFormat="false" ht="12.75" hidden="false" customHeight="false" outlineLevel="0" collapsed="false">
      <c r="A293" s="33" t="s">
        <v>384</v>
      </c>
      <c r="B293" s="34" t="n">
        <v>11181.8075</v>
      </c>
      <c r="C293" s="34" t="n">
        <v>1819</v>
      </c>
      <c r="D293" s="56" t="n">
        <v>0.162674952148836</v>
      </c>
      <c r="F293" s="44"/>
    </row>
    <row r="294" customFormat="false" ht="12.75" hidden="false" customHeight="false" outlineLevel="0" collapsed="false">
      <c r="A294" s="33" t="s">
        <v>385</v>
      </c>
      <c r="B294" s="55" t="n">
        <v>14868.8631</v>
      </c>
      <c r="C294" s="55" t="n">
        <v>2413</v>
      </c>
      <c r="D294" s="56" t="n">
        <v>0.162285440640045</v>
      </c>
      <c r="F294" s="44"/>
    </row>
    <row r="295" customFormat="false" ht="12.75" hidden="false" customHeight="false" outlineLevel="0" collapsed="false">
      <c r="A295" s="33" t="s">
        <v>386</v>
      </c>
      <c r="B295" s="34" t="n">
        <v>3490.5695</v>
      </c>
      <c r="C295" s="34" t="n">
        <v>566</v>
      </c>
      <c r="D295" s="56" t="n">
        <v>0.1621511905149</v>
      </c>
      <c r="F295" s="44"/>
    </row>
    <row r="296" customFormat="false" ht="12.75" hidden="false" customHeight="false" outlineLevel="0" collapsed="false">
      <c r="A296" s="33" t="s">
        <v>387</v>
      </c>
      <c r="B296" s="55" t="n">
        <v>7522.7758</v>
      </c>
      <c r="C296" s="55" t="n">
        <v>1213</v>
      </c>
      <c r="D296" s="56" t="n">
        <v>0.161243672847461</v>
      </c>
      <c r="F296" s="44"/>
    </row>
    <row r="297" customFormat="false" ht="12.75" hidden="false" customHeight="false" outlineLevel="0" collapsed="false">
      <c r="A297" s="33" t="s">
        <v>388</v>
      </c>
      <c r="B297" s="55" t="n">
        <v>5851.1899</v>
      </c>
      <c r="C297" s="55" t="n">
        <v>942</v>
      </c>
      <c r="D297" s="56" t="n">
        <v>0.160992894795638</v>
      </c>
      <c r="F297" s="44"/>
    </row>
    <row r="298" customFormat="false" ht="12.75" hidden="false" customHeight="false" outlineLevel="0" collapsed="false">
      <c r="A298" s="33" t="s">
        <v>389</v>
      </c>
      <c r="B298" s="55" t="n">
        <v>3216.0043</v>
      </c>
      <c r="C298" s="55" t="n">
        <v>517</v>
      </c>
      <c r="D298" s="56" t="n">
        <v>0.160758491523161</v>
      </c>
      <c r="F298" s="44"/>
    </row>
    <row r="299" customFormat="false" ht="12.75" hidden="false" customHeight="false" outlineLevel="0" collapsed="false">
      <c r="A299" s="33" t="s">
        <v>390</v>
      </c>
      <c r="B299" s="55" t="n">
        <v>5031.4287</v>
      </c>
      <c r="C299" s="55" t="n">
        <v>806</v>
      </c>
      <c r="D299" s="56" t="n">
        <v>0.160193068024595</v>
      </c>
      <c r="F299" s="44"/>
    </row>
    <row r="300" customFormat="false" ht="12.75" hidden="false" customHeight="false" outlineLevel="0" collapsed="false">
      <c r="A300" s="33" t="s">
        <v>391</v>
      </c>
      <c r="B300" s="55" t="n">
        <v>3965.15069999999</v>
      </c>
      <c r="C300" s="55" t="n">
        <v>635</v>
      </c>
      <c r="D300" s="56" t="n">
        <v>0.16014523735504</v>
      </c>
      <c r="F300" s="44"/>
    </row>
    <row r="301" customFormat="false" ht="12.75" hidden="false" customHeight="false" outlineLevel="0" collapsed="false">
      <c r="A301" s="33" t="s">
        <v>392</v>
      </c>
      <c r="B301" s="55" t="n">
        <v>16669.1432</v>
      </c>
      <c r="C301" s="55" t="n">
        <v>2666</v>
      </c>
      <c r="D301" s="56" t="n">
        <v>0.159936234755005</v>
      </c>
      <c r="F301" s="44"/>
    </row>
    <row r="302" customFormat="false" ht="12.75" hidden="false" customHeight="false" outlineLevel="0" collapsed="false">
      <c r="A302" s="33" t="s">
        <v>393</v>
      </c>
      <c r="B302" s="34" t="n">
        <v>46539.638</v>
      </c>
      <c r="C302" s="34" t="n">
        <v>7429</v>
      </c>
      <c r="D302" s="56" t="n">
        <v>0.159627369684311</v>
      </c>
      <c r="F302" s="44"/>
    </row>
    <row r="303" customFormat="false" ht="12.75" hidden="false" customHeight="false" outlineLevel="0" collapsed="false">
      <c r="A303" s="33" t="s">
        <v>394</v>
      </c>
      <c r="B303" s="34" t="n">
        <v>4528.83199999999</v>
      </c>
      <c r="C303" s="34" t="n">
        <v>722</v>
      </c>
      <c r="D303" s="56" t="n">
        <v>0.159423003547052</v>
      </c>
      <c r="F303" s="44"/>
    </row>
    <row r="304" customFormat="false" ht="12.75" hidden="false" customHeight="false" outlineLevel="0" collapsed="false">
      <c r="A304" s="33" t="s">
        <v>395</v>
      </c>
      <c r="B304" s="34" t="n">
        <v>2686.46279999999</v>
      </c>
      <c r="C304" s="34" t="n">
        <v>428</v>
      </c>
      <c r="D304" s="56" t="n">
        <v>0.159317300057161</v>
      </c>
      <c r="F304" s="44"/>
    </row>
    <row r="305" customFormat="false" ht="12.75" hidden="false" customHeight="false" outlineLevel="0" collapsed="false">
      <c r="A305" s="33" t="s">
        <v>396</v>
      </c>
      <c r="B305" s="55" t="n">
        <v>40347.4239</v>
      </c>
      <c r="C305" s="55" t="n">
        <v>6423</v>
      </c>
      <c r="D305" s="56" t="n">
        <v>0.159192319586976</v>
      </c>
      <c r="F305" s="44"/>
    </row>
    <row r="306" customFormat="false" ht="12.75" hidden="false" customHeight="false" outlineLevel="0" collapsed="false">
      <c r="A306" s="33" t="s">
        <v>397</v>
      </c>
      <c r="B306" s="55" t="n">
        <v>13553.8669</v>
      </c>
      <c r="C306" s="55" t="n">
        <v>2154</v>
      </c>
      <c r="D306" s="56" t="n">
        <v>0.158921436656575</v>
      </c>
      <c r="F306" s="44"/>
    </row>
    <row r="307" customFormat="false" ht="12.75" hidden="false" customHeight="false" outlineLevel="0" collapsed="false">
      <c r="A307" s="33" t="s">
        <v>398</v>
      </c>
      <c r="B307" s="55" t="n">
        <v>99044.4461</v>
      </c>
      <c r="C307" s="55" t="n">
        <v>15718</v>
      </c>
      <c r="D307" s="56" t="n">
        <v>0.158696429925312</v>
      </c>
      <c r="F307" s="44"/>
    </row>
    <row r="308" customFormat="false" ht="12.75" hidden="false" customHeight="false" outlineLevel="0" collapsed="false">
      <c r="A308" s="33" t="s">
        <v>399</v>
      </c>
      <c r="B308" s="34" t="n">
        <v>2399.7472</v>
      </c>
      <c r="C308" s="34" t="n">
        <v>380</v>
      </c>
      <c r="D308" s="56" t="n">
        <v>0.158350012868022</v>
      </c>
      <c r="F308" s="44"/>
    </row>
    <row r="309" customFormat="false" ht="12.75" hidden="false" customHeight="false" outlineLevel="0" collapsed="false">
      <c r="A309" s="33" t="s">
        <v>400</v>
      </c>
      <c r="B309" s="55" t="n">
        <v>8629.5119</v>
      </c>
      <c r="C309" s="55" t="n">
        <v>1355</v>
      </c>
      <c r="D309" s="56" t="n">
        <v>0.15701930951622</v>
      </c>
      <c r="F309" s="44"/>
    </row>
    <row r="310" customFormat="false" ht="12.75" hidden="false" customHeight="false" outlineLevel="0" collapsed="false">
      <c r="A310" s="33" t="s">
        <v>401</v>
      </c>
      <c r="B310" s="34" t="n">
        <v>4443.33039999999</v>
      </c>
      <c r="C310" s="34" t="n">
        <v>695</v>
      </c>
      <c r="D310" s="56" t="n">
        <v>0.156414206785073</v>
      </c>
      <c r="F310" s="44"/>
    </row>
    <row r="311" customFormat="false" ht="12.75" hidden="false" customHeight="false" outlineLevel="0" collapsed="false">
      <c r="A311" s="33" t="s">
        <v>402</v>
      </c>
      <c r="B311" s="34" t="n">
        <v>6128.8768</v>
      </c>
      <c r="C311" s="34" t="n">
        <v>955</v>
      </c>
      <c r="D311" s="56" t="n">
        <v>0.155819741718417</v>
      </c>
      <c r="F311" s="44"/>
    </row>
    <row r="312" customFormat="false" ht="12.75" hidden="false" customHeight="false" outlineLevel="0" collapsed="false">
      <c r="A312" s="33" t="s">
        <v>403</v>
      </c>
      <c r="B312" s="55" t="n">
        <v>4938.0449</v>
      </c>
      <c r="C312" s="55" t="n">
        <v>768</v>
      </c>
      <c r="D312" s="56" t="n">
        <v>0.155527139901057</v>
      </c>
      <c r="F312" s="44"/>
    </row>
    <row r="313" customFormat="false" ht="12.75" hidden="false" customHeight="false" outlineLevel="0" collapsed="false">
      <c r="A313" s="33" t="s">
        <v>404</v>
      </c>
      <c r="B313" s="55" t="n">
        <v>41772.4766</v>
      </c>
      <c r="C313" s="55" t="n">
        <v>6486</v>
      </c>
      <c r="D313" s="56" t="n">
        <v>0.155269702155989</v>
      </c>
      <c r="F313" s="44"/>
    </row>
    <row r="314" customFormat="false" ht="12.75" hidden="false" customHeight="false" outlineLevel="0" collapsed="false">
      <c r="A314" s="33" t="s">
        <v>405</v>
      </c>
      <c r="B314" s="55" t="n">
        <v>4103.6417</v>
      </c>
      <c r="C314" s="55" t="n">
        <v>636</v>
      </c>
      <c r="D314" s="56" t="n">
        <v>0.154984291148031</v>
      </c>
      <c r="F314" s="44"/>
    </row>
    <row r="315" customFormat="false" ht="12.75" hidden="false" customHeight="false" outlineLevel="0" collapsed="false">
      <c r="A315" s="33" t="s">
        <v>406</v>
      </c>
      <c r="B315" s="34" t="n">
        <v>5312.1168</v>
      </c>
      <c r="C315" s="34" t="n">
        <v>817</v>
      </c>
      <c r="D315" s="56" t="n">
        <v>0.153799329111137</v>
      </c>
      <c r="F315" s="44"/>
    </row>
    <row r="316" customFormat="false" ht="12.75" hidden="false" customHeight="false" outlineLevel="0" collapsed="false">
      <c r="A316" s="33" t="s">
        <v>407</v>
      </c>
      <c r="B316" s="34" t="n">
        <v>2390.96549999999</v>
      </c>
      <c r="C316" s="34" t="n">
        <v>367</v>
      </c>
      <c r="D316" s="56" t="n">
        <v>0.153494477440181</v>
      </c>
      <c r="F316" s="44"/>
    </row>
    <row r="317" customFormat="false" ht="12.75" hidden="false" customHeight="false" outlineLevel="0" collapsed="false">
      <c r="A317" s="33" t="s">
        <v>408</v>
      </c>
      <c r="B317" s="34" t="n">
        <v>2311.1624</v>
      </c>
      <c r="C317" s="34" t="n">
        <v>353</v>
      </c>
      <c r="D317" s="56" t="n">
        <v>0.152736995028995</v>
      </c>
      <c r="F317" s="44"/>
    </row>
    <row r="318" customFormat="false" ht="12.75" hidden="false" customHeight="false" outlineLevel="0" collapsed="false">
      <c r="A318" s="33" t="s">
        <v>409</v>
      </c>
      <c r="B318" s="55" t="n">
        <v>4768.24859999999</v>
      </c>
      <c r="C318" s="55" t="n">
        <v>728</v>
      </c>
      <c r="D318" s="56" t="n">
        <v>0.152676603313007</v>
      </c>
      <c r="F318" s="44"/>
    </row>
    <row r="319" customFormat="false" ht="12.75" hidden="false" customHeight="false" outlineLevel="0" collapsed="false">
      <c r="A319" s="33" t="s">
        <v>410</v>
      </c>
      <c r="B319" s="55" t="n">
        <v>2059.0005</v>
      </c>
      <c r="C319" s="55" t="n">
        <v>313</v>
      </c>
      <c r="D319" s="56" t="n">
        <v>0.152015504610125</v>
      </c>
      <c r="F319" s="44"/>
    </row>
    <row r="320" customFormat="false" ht="12.75" hidden="false" customHeight="false" outlineLevel="0" collapsed="false">
      <c r="A320" s="33" t="s">
        <v>411</v>
      </c>
      <c r="B320" s="34" t="n">
        <v>3180.2364</v>
      </c>
      <c r="C320" s="34" t="n">
        <v>483</v>
      </c>
      <c r="D320" s="56" t="n">
        <v>0.151875502085317</v>
      </c>
      <c r="F320" s="44"/>
    </row>
    <row r="321" customFormat="false" ht="12.75" hidden="false" customHeight="false" outlineLevel="0" collapsed="false">
      <c r="A321" s="33" t="s">
        <v>412</v>
      </c>
      <c r="B321" s="55" t="n">
        <v>4503.9399</v>
      </c>
      <c r="C321" s="55" t="n">
        <v>684</v>
      </c>
      <c r="D321" s="56" t="n">
        <v>0.151867035348318</v>
      </c>
      <c r="F321" s="44"/>
    </row>
    <row r="322" customFormat="false" ht="12.75" hidden="false" customHeight="false" outlineLevel="0" collapsed="false">
      <c r="A322" s="33" t="s">
        <v>413</v>
      </c>
      <c r="B322" s="55" t="n">
        <v>5544.7176</v>
      </c>
      <c r="C322" s="55" t="n">
        <v>842</v>
      </c>
      <c r="D322" s="56" t="n">
        <v>0.151856246024144</v>
      </c>
      <c r="F322" s="44"/>
    </row>
    <row r="323" customFormat="false" ht="12.75" hidden="false" customHeight="false" outlineLevel="0" collapsed="false">
      <c r="A323" s="33" t="s">
        <v>414</v>
      </c>
      <c r="B323" s="34" t="n">
        <v>18962.3304000001</v>
      </c>
      <c r="C323" s="34" t="n">
        <v>2878</v>
      </c>
      <c r="D323" s="56" t="n">
        <v>0.151774594118452</v>
      </c>
      <c r="F323" s="44"/>
    </row>
    <row r="324" customFormat="false" ht="12.75" hidden="false" customHeight="false" outlineLevel="0" collapsed="false">
      <c r="A324" s="33" t="s">
        <v>415</v>
      </c>
      <c r="B324" s="34" t="n">
        <v>2615.9456</v>
      </c>
      <c r="C324" s="34" t="n">
        <v>394</v>
      </c>
      <c r="D324" s="56" t="n">
        <v>0.150614752845013</v>
      </c>
      <c r="F324" s="44"/>
    </row>
    <row r="325" customFormat="false" ht="12.75" hidden="false" customHeight="false" outlineLevel="0" collapsed="false">
      <c r="A325" s="33" t="s">
        <v>416</v>
      </c>
      <c r="B325" s="55" t="n">
        <v>5671.0903</v>
      </c>
      <c r="C325" s="55" t="n">
        <v>851</v>
      </c>
      <c r="D325" s="56" t="n">
        <v>0.150059328097809</v>
      </c>
      <c r="F325" s="44"/>
    </row>
    <row r="326" customFormat="false" ht="12.75" hidden="false" customHeight="false" outlineLevel="0" collapsed="false">
      <c r="A326" s="33" t="s">
        <v>417</v>
      </c>
      <c r="B326" s="34" t="n">
        <v>2447.9178</v>
      </c>
      <c r="C326" s="34" t="n">
        <v>367</v>
      </c>
      <c r="D326" s="56" t="n">
        <v>0.149923334844005</v>
      </c>
      <c r="F326" s="44"/>
    </row>
    <row r="327" customFormat="false" ht="12.75" hidden="false" customHeight="false" outlineLevel="0" collapsed="false">
      <c r="A327" s="33" t="s">
        <v>418</v>
      </c>
      <c r="B327" s="55" t="n">
        <v>5878.43690000001</v>
      </c>
      <c r="C327" s="55" t="n">
        <v>881</v>
      </c>
      <c r="D327" s="56" t="n">
        <v>0.14986977235394</v>
      </c>
      <c r="F327" s="44"/>
    </row>
    <row r="328" customFormat="false" ht="12.75" hidden="false" customHeight="false" outlineLevel="0" collapsed="false">
      <c r="A328" s="33" t="s">
        <v>419</v>
      </c>
      <c r="B328" s="55" t="n">
        <v>10780.5295</v>
      </c>
      <c r="C328" s="55" t="n">
        <v>1614</v>
      </c>
      <c r="D328" s="56" t="n">
        <v>0.149714353084419</v>
      </c>
      <c r="F328" s="44"/>
    </row>
    <row r="329" customFormat="false" ht="12.75" hidden="false" customHeight="false" outlineLevel="0" collapsed="false">
      <c r="A329" s="33" t="s">
        <v>420</v>
      </c>
      <c r="B329" s="55" t="n">
        <v>3173.9254</v>
      </c>
      <c r="C329" s="55" t="n">
        <v>475</v>
      </c>
      <c r="D329" s="56" t="n">
        <v>0.149656951609512</v>
      </c>
      <c r="F329" s="44"/>
    </row>
    <row r="330" customFormat="false" ht="12.75" hidden="false" customHeight="false" outlineLevel="0" collapsed="false">
      <c r="A330" s="33" t="s">
        <v>421</v>
      </c>
      <c r="B330" s="55" t="n">
        <v>5616.4811</v>
      </c>
      <c r="C330" s="55" t="n">
        <v>840</v>
      </c>
      <c r="D330" s="56" t="n">
        <v>0.149559837386438</v>
      </c>
      <c r="F330" s="44"/>
    </row>
    <row r="331" customFormat="false" ht="12.75" hidden="false" customHeight="false" outlineLevel="0" collapsed="false">
      <c r="A331" s="33" t="s">
        <v>422</v>
      </c>
      <c r="B331" s="34" t="n">
        <v>4269.5099</v>
      </c>
      <c r="C331" s="34" t="n">
        <v>638</v>
      </c>
      <c r="D331" s="56" t="n">
        <v>0.149431671302601</v>
      </c>
      <c r="F331" s="44"/>
    </row>
    <row r="332" customFormat="false" ht="12.75" hidden="false" customHeight="false" outlineLevel="0" collapsed="false">
      <c r="A332" s="33" t="s">
        <v>423</v>
      </c>
      <c r="B332" s="34" t="n">
        <v>31037.474</v>
      </c>
      <c r="C332" s="34" t="n">
        <v>4632</v>
      </c>
      <c r="D332" s="56" t="n">
        <v>0.149238949020143</v>
      </c>
      <c r="F332" s="44"/>
    </row>
    <row r="333" customFormat="false" ht="12.75" hidden="false" customHeight="false" outlineLevel="0" collapsed="false">
      <c r="A333" s="33" t="s">
        <v>424</v>
      </c>
      <c r="B333" s="55" t="n">
        <v>3245.4793</v>
      </c>
      <c r="C333" s="55" t="n">
        <v>483</v>
      </c>
      <c r="D333" s="56" t="n">
        <v>0.148822394276248</v>
      </c>
      <c r="F333" s="44"/>
    </row>
    <row r="334" customFormat="false" ht="12.75" hidden="false" customHeight="false" outlineLevel="0" collapsed="false">
      <c r="A334" s="33" t="s">
        <v>425</v>
      </c>
      <c r="B334" s="55" t="n">
        <v>20873.4476</v>
      </c>
      <c r="C334" s="55" t="n">
        <v>3106</v>
      </c>
      <c r="D334" s="56" t="n">
        <v>0.14880148500241</v>
      </c>
      <c r="F334" s="44"/>
    </row>
    <row r="335" customFormat="false" ht="12.75" hidden="false" customHeight="false" outlineLevel="0" collapsed="false">
      <c r="A335" s="33" t="s">
        <v>426</v>
      </c>
      <c r="B335" s="55" t="n">
        <v>5717.86619999999</v>
      </c>
      <c r="C335" s="55" t="n">
        <v>843</v>
      </c>
      <c r="D335" s="56" t="n">
        <v>0.147432620931214</v>
      </c>
      <c r="F335" s="44"/>
    </row>
    <row r="336" customFormat="false" ht="12.75" hidden="false" customHeight="false" outlineLevel="0" collapsed="false">
      <c r="A336" s="33" t="s">
        <v>427</v>
      </c>
      <c r="B336" s="55" t="n">
        <v>2961.6427</v>
      </c>
      <c r="C336" s="55" t="n">
        <v>436</v>
      </c>
      <c r="D336" s="56" t="n">
        <v>0.147215597614121</v>
      </c>
      <c r="F336" s="44"/>
    </row>
    <row r="337" customFormat="false" ht="12.75" hidden="false" customHeight="false" outlineLevel="0" collapsed="false">
      <c r="A337" s="33" t="s">
        <v>428</v>
      </c>
      <c r="B337" s="55" t="n">
        <v>23591.4105</v>
      </c>
      <c r="C337" s="55" t="n">
        <v>3469</v>
      </c>
      <c r="D337" s="56" t="n">
        <v>0.147045044212172</v>
      </c>
      <c r="F337" s="44"/>
    </row>
    <row r="338" customFormat="false" ht="12.75" hidden="false" customHeight="false" outlineLevel="0" collapsed="false">
      <c r="A338" s="33" t="s">
        <v>429</v>
      </c>
      <c r="B338" s="55" t="n">
        <v>2085.9149</v>
      </c>
      <c r="C338" s="55" t="n">
        <v>306</v>
      </c>
      <c r="D338" s="56" t="n">
        <v>0.146698218609014</v>
      </c>
      <c r="F338" s="44"/>
    </row>
    <row r="339" customFormat="false" ht="12.75" hidden="false" customHeight="false" outlineLevel="0" collapsed="false">
      <c r="A339" s="33" t="s">
        <v>430</v>
      </c>
      <c r="B339" s="55" t="n">
        <v>3026.3558</v>
      </c>
      <c r="C339" s="55" t="n">
        <v>441</v>
      </c>
      <c r="D339" s="56" t="n">
        <v>0.1457198125878</v>
      </c>
      <c r="F339" s="44"/>
    </row>
    <row r="340" customFormat="false" ht="12.75" hidden="false" customHeight="false" outlineLevel="0" collapsed="false">
      <c r="A340" s="33" t="s">
        <v>431</v>
      </c>
      <c r="B340" s="34" t="n">
        <v>4474.3493</v>
      </c>
      <c r="C340" s="34" t="n">
        <v>651</v>
      </c>
      <c r="D340" s="56" t="n">
        <v>0.145496016593966</v>
      </c>
      <c r="F340" s="44"/>
    </row>
    <row r="341" customFormat="false" ht="12.75" hidden="false" customHeight="false" outlineLevel="0" collapsed="false">
      <c r="A341" s="33" t="s">
        <v>432</v>
      </c>
      <c r="B341" s="55" t="n">
        <v>2197.89509999999</v>
      </c>
      <c r="C341" s="55" t="n">
        <v>319</v>
      </c>
      <c r="D341" s="56" t="n">
        <v>0.145138864907612</v>
      </c>
      <c r="F341" s="44"/>
    </row>
    <row r="342" customFormat="false" ht="12.75" hidden="false" customHeight="false" outlineLevel="0" collapsed="false">
      <c r="A342" s="33" t="s">
        <v>433</v>
      </c>
      <c r="B342" s="34" t="n">
        <v>18721.9605</v>
      </c>
      <c r="C342" s="34" t="n">
        <v>2716</v>
      </c>
      <c r="D342" s="56" t="n">
        <v>0.145070277228712</v>
      </c>
      <c r="F342" s="44"/>
    </row>
    <row r="343" customFormat="false" ht="12.75" hidden="false" customHeight="false" outlineLevel="0" collapsed="false">
      <c r="A343" s="33" t="s">
        <v>434</v>
      </c>
      <c r="B343" s="55" t="n">
        <v>39610.2474</v>
      </c>
      <c r="C343" s="55" t="n">
        <v>5711</v>
      </c>
      <c r="D343" s="56" t="n">
        <v>0.14417986190109</v>
      </c>
      <c r="F343" s="44"/>
    </row>
    <row r="344" customFormat="false" ht="12.75" hidden="false" customHeight="false" outlineLevel="0" collapsed="false">
      <c r="A344" s="33" t="s">
        <v>435</v>
      </c>
      <c r="B344" s="55" t="n">
        <v>4910.19479999999</v>
      </c>
      <c r="C344" s="55" t="n">
        <v>703</v>
      </c>
      <c r="D344" s="56" t="n">
        <v>0.143171509203668</v>
      </c>
      <c r="F344" s="44"/>
    </row>
    <row r="345" customFormat="false" ht="12.75" hidden="false" customHeight="false" outlineLevel="0" collapsed="false">
      <c r="A345" s="33" t="s">
        <v>436</v>
      </c>
      <c r="B345" s="34" t="n">
        <v>22469.3299</v>
      </c>
      <c r="C345" s="34" t="n">
        <v>3215</v>
      </c>
      <c r="D345" s="56" t="n">
        <v>0.143083928818011</v>
      </c>
      <c r="F345" s="44"/>
    </row>
    <row r="346" customFormat="false" ht="12.75" hidden="false" customHeight="false" outlineLevel="0" collapsed="false">
      <c r="A346" s="33" t="s">
        <v>437</v>
      </c>
      <c r="B346" s="34" t="n">
        <v>2838.9883</v>
      </c>
      <c r="C346" s="34" t="n">
        <v>404</v>
      </c>
      <c r="D346" s="56" t="n">
        <v>0.14230421449782</v>
      </c>
      <c r="F346" s="44"/>
    </row>
    <row r="347" customFormat="false" ht="12.75" hidden="false" customHeight="false" outlineLevel="0" collapsed="false">
      <c r="A347" s="33" t="s">
        <v>438</v>
      </c>
      <c r="B347" s="55" t="n">
        <v>42403.4423</v>
      </c>
      <c r="C347" s="55" t="n">
        <v>6029</v>
      </c>
      <c r="D347" s="56" t="n">
        <v>0.142181853004892</v>
      </c>
      <c r="F347" s="44"/>
    </row>
    <row r="348" customFormat="false" ht="12.75" hidden="false" customHeight="false" outlineLevel="0" collapsed="false">
      <c r="A348" s="33" t="s">
        <v>439</v>
      </c>
      <c r="B348" s="34" t="n">
        <v>2379.6858</v>
      </c>
      <c r="C348" s="34" t="n">
        <v>337</v>
      </c>
      <c r="D348" s="56" t="n">
        <v>0.141615334259674</v>
      </c>
      <c r="F348" s="44"/>
    </row>
    <row r="349" customFormat="false" ht="12.75" hidden="false" customHeight="false" outlineLevel="0" collapsed="false">
      <c r="A349" s="33" t="s">
        <v>440</v>
      </c>
      <c r="B349" s="34" t="n">
        <v>3793.83329999999</v>
      </c>
      <c r="C349" s="34" t="n">
        <v>534</v>
      </c>
      <c r="D349" s="56" t="n">
        <v>0.140754734795543</v>
      </c>
      <c r="F349" s="44"/>
    </row>
    <row r="350" customFormat="false" ht="12.75" hidden="false" customHeight="false" outlineLevel="0" collapsed="false">
      <c r="A350" s="33" t="s">
        <v>441</v>
      </c>
      <c r="B350" s="55" t="n">
        <v>2400.9301</v>
      </c>
      <c r="C350" s="55" t="n">
        <v>337</v>
      </c>
      <c r="D350" s="56" t="n">
        <v>0.140362270438444</v>
      </c>
      <c r="F350" s="44"/>
    </row>
    <row r="351" customFormat="false" ht="12.75" hidden="false" customHeight="false" outlineLevel="0" collapsed="false">
      <c r="A351" s="33" t="s">
        <v>442</v>
      </c>
      <c r="B351" s="34" t="n">
        <v>127148.0615</v>
      </c>
      <c r="C351" s="34" t="n">
        <v>17745</v>
      </c>
      <c r="D351" s="56" t="n">
        <v>0.139561703030762</v>
      </c>
      <c r="F351" s="44"/>
    </row>
    <row r="352" customFormat="false" ht="12.75" hidden="false" customHeight="false" outlineLevel="0" collapsed="false">
      <c r="A352" s="33" t="s">
        <v>443</v>
      </c>
      <c r="B352" s="55" t="n">
        <v>2317.0193</v>
      </c>
      <c r="C352" s="55" t="n">
        <v>323</v>
      </c>
      <c r="D352" s="56" t="n">
        <v>0.139403241051984</v>
      </c>
      <c r="F352" s="44"/>
    </row>
    <row r="353" customFormat="false" ht="12.75" hidden="false" customHeight="false" outlineLevel="0" collapsed="false">
      <c r="A353" s="33" t="s">
        <v>444</v>
      </c>
      <c r="B353" s="34" t="n">
        <v>2504.10289999998</v>
      </c>
      <c r="C353" s="34" t="n">
        <v>348</v>
      </c>
      <c r="D353" s="56" t="n">
        <v>0.138971924835838</v>
      </c>
      <c r="F353" s="44"/>
    </row>
    <row r="354" customFormat="false" ht="12.75" hidden="false" customHeight="false" outlineLevel="0" collapsed="false">
      <c r="A354" s="33" t="s">
        <v>445</v>
      </c>
      <c r="B354" s="55" t="n">
        <v>15040.9024</v>
      </c>
      <c r="C354" s="55" t="n">
        <v>2089</v>
      </c>
      <c r="D354" s="56" t="n">
        <v>0.138887943319146</v>
      </c>
      <c r="F354" s="44"/>
    </row>
    <row r="355" customFormat="false" ht="12.75" hidden="false" customHeight="false" outlineLevel="0" collapsed="false">
      <c r="A355" s="33" t="s">
        <v>446</v>
      </c>
      <c r="B355" s="55" t="n">
        <v>6234.9039</v>
      </c>
      <c r="C355" s="55" t="n">
        <v>860</v>
      </c>
      <c r="D355" s="56" t="n">
        <v>0.137933160445344</v>
      </c>
      <c r="F355" s="44"/>
    </row>
    <row r="356" customFormat="false" ht="12.75" hidden="false" customHeight="false" outlineLevel="0" collapsed="false">
      <c r="A356" s="33" t="s">
        <v>447</v>
      </c>
      <c r="B356" s="55" t="n">
        <v>2847.4027</v>
      </c>
      <c r="C356" s="55" t="n">
        <v>390</v>
      </c>
      <c r="D356" s="56" t="n">
        <v>0.136966927790017</v>
      </c>
      <c r="F356" s="44"/>
    </row>
    <row r="357" customFormat="false" ht="12.75" hidden="false" customHeight="false" outlineLevel="0" collapsed="false">
      <c r="A357" s="33" t="s">
        <v>448</v>
      </c>
      <c r="B357" s="34" t="n">
        <v>2285.5242</v>
      </c>
      <c r="C357" s="34" t="n">
        <v>313</v>
      </c>
      <c r="D357" s="56" t="n">
        <v>0.136948889011982</v>
      </c>
      <c r="F357" s="44"/>
    </row>
    <row r="358" customFormat="false" ht="12.75" hidden="false" customHeight="false" outlineLevel="0" collapsed="false">
      <c r="A358" s="33" t="s">
        <v>449</v>
      </c>
      <c r="B358" s="55" t="n">
        <v>60275.6732000001</v>
      </c>
      <c r="C358" s="55" t="n">
        <v>8253</v>
      </c>
      <c r="D358" s="56" t="n">
        <v>0.136920909578493</v>
      </c>
      <c r="F358" s="44"/>
    </row>
    <row r="359" customFormat="false" ht="12.75" hidden="false" customHeight="false" outlineLevel="0" collapsed="false">
      <c r="A359" s="33" t="s">
        <v>450</v>
      </c>
      <c r="B359" s="55" t="n">
        <v>5671.3311</v>
      </c>
      <c r="C359" s="55" t="n">
        <v>776</v>
      </c>
      <c r="D359" s="56" t="n">
        <v>0.136828548063434</v>
      </c>
      <c r="F359" s="44"/>
    </row>
    <row r="360" customFormat="false" ht="12.75" hidden="false" customHeight="false" outlineLevel="0" collapsed="false">
      <c r="A360" s="33" t="s">
        <v>451</v>
      </c>
      <c r="B360" s="34" t="n">
        <v>8715.95040000002</v>
      </c>
      <c r="C360" s="34" t="n">
        <v>1192</v>
      </c>
      <c r="D360" s="56" t="n">
        <v>0.136760759905196</v>
      </c>
      <c r="F360" s="44"/>
    </row>
    <row r="361" customFormat="false" ht="12.75" hidden="false" customHeight="false" outlineLevel="0" collapsed="false">
      <c r="A361" s="33" t="s">
        <v>452</v>
      </c>
      <c r="B361" s="55" t="n">
        <v>48555.4297</v>
      </c>
      <c r="C361" s="55" t="n">
        <v>6562</v>
      </c>
      <c r="D361" s="56" t="n">
        <v>0.135144515053071</v>
      </c>
      <c r="F361" s="44"/>
    </row>
    <row r="362" customFormat="false" ht="12.75" hidden="false" customHeight="false" outlineLevel="0" collapsed="false">
      <c r="A362" s="33" t="s">
        <v>453</v>
      </c>
      <c r="B362" s="55" t="n">
        <v>3602.63229999999</v>
      </c>
      <c r="C362" s="55" t="n">
        <v>482</v>
      </c>
      <c r="D362" s="56" t="n">
        <v>0.133791061607925</v>
      </c>
      <c r="F362" s="44"/>
    </row>
    <row r="363" customFormat="false" ht="12.75" hidden="false" customHeight="false" outlineLevel="0" collapsed="false">
      <c r="A363" s="33" t="s">
        <v>454</v>
      </c>
      <c r="B363" s="34" t="n">
        <v>27625.9285</v>
      </c>
      <c r="C363" s="34" t="n">
        <v>3670</v>
      </c>
      <c r="D363" s="56" t="n">
        <v>0.132846213657579</v>
      </c>
      <c r="F363" s="44"/>
    </row>
    <row r="364" customFormat="false" ht="12.75" hidden="false" customHeight="false" outlineLevel="0" collapsed="false">
      <c r="A364" s="33" t="s">
        <v>455</v>
      </c>
      <c r="B364" s="55" t="n">
        <v>13945.4153</v>
      </c>
      <c r="C364" s="55" t="n">
        <v>1849</v>
      </c>
      <c r="D364" s="56" t="n">
        <v>0.132588378346825</v>
      </c>
      <c r="F364" s="44"/>
    </row>
    <row r="365" customFormat="false" ht="12.75" hidden="false" customHeight="false" outlineLevel="0" collapsed="false">
      <c r="A365" s="33" t="s">
        <v>456</v>
      </c>
      <c r="B365" s="34" t="n">
        <v>23397.4182</v>
      </c>
      <c r="C365" s="34" t="n">
        <v>3067</v>
      </c>
      <c r="D365" s="56" t="n">
        <v>0.131082838874932</v>
      </c>
      <c r="F365" s="44"/>
    </row>
    <row r="366" customFormat="false" ht="12.75" hidden="false" customHeight="false" outlineLevel="0" collapsed="false">
      <c r="A366" s="33" t="s">
        <v>457</v>
      </c>
      <c r="B366" s="34" t="n">
        <v>2773.88</v>
      </c>
      <c r="C366" s="34" t="n">
        <v>362</v>
      </c>
      <c r="D366" s="56" t="n">
        <v>0.130503121980763</v>
      </c>
      <c r="F366" s="44"/>
    </row>
    <row r="367" customFormat="false" ht="12.75" hidden="false" customHeight="false" outlineLevel="0" collapsed="false">
      <c r="A367" s="33" t="s">
        <v>458</v>
      </c>
      <c r="B367" s="34" t="n">
        <v>4801.2469</v>
      </c>
      <c r="C367" s="34" t="n">
        <v>625</v>
      </c>
      <c r="D367" s="56" t="n">
        <v>0.130174517790368</v>
      </c>
      <c r="F367" s="44"/>
    </row>
    <row r="368" customFormat="false" ht="12.75" hidden="false" customHeight="false" outlineLevel="0" collapsed="false">
      <c r="A368" s="33" t="s">
        <v>459</v>
      </c>
      <c r="B368" s="55" t="n">
        <v>2793.1552</v>
      </c>
      <c r="C368" s="55" t="n">
        <v>363</v>
      </c>
      <c r="D368" s="56" t="n">
        <v>0.129960555002457</v>
      </c>
      <c r="F368" s="44"/>
    </row>
    <row r="369" customFormat="false" ht="12.75" hidden="false" customHeight="false" outlineLevel="0" collapsed="false">
      <c r="A369" s="33" t="s">
        <v>460</v>
      </c>
      <c r="B369" s="55" t="n">
        <v>12927.5557</v>
      </c>
      <c r="C369" s="55" t="n">
        <v>1673</v>
      </c>
      <c r="D369" s="56" t="n">
        <v>0.129413482240885</v>
      </c>
      <c r="F369" s="44"/>
    </row>
    <row r="370" customFormat="false" ht="12.75" hidden="false" customHeight="false" outlineLevel="0" collapsed="false">
      <c r="A370" s="33" t="s">
        <v>461</v>
      </c>
      <c r="B370" s="34" t="n">
        <v>3263.2156</v>
      </c>
      <c r="C370" s="34" t="n">
        <v>419</v>
      </c>
      <c r="D370" s="56" t="n">
        <v>0.128400955180528</v>
      </c>
      <c r="F370" s="44"/>
    </row>
    <row r="371" customFormat="false" ht="12.75" hidden="false" customHeight="false" outlineLevel="0" collapsed="false">
      <c r="A371" s="33" t="s">
        <v>462</v>
      </c>
      <c r="B371" s="34" t="n">
        <v>3374.828</v>
      </c>
      <c r="C371" s="34" t="n">
        <v>433</v>
      </c>
      <c r="D371" s="56" t="n">
        <v>0.128302834988924</v>
      </c>
      <c r="F371" s="44"/>
    </row>
    <row r="372" customFormat="false" ht="12.75" hidden="false" customHeight="false" outlineLevel="0" collapsed="false">
      <c r="A372" s="33" t="s">
        <v>463</v>
      </c>
      <c r="B372" s="55" t="n">
        <v>76309.8317000001</v>
      </c>
      <c r="C372" s="55" t="n">
        <v>9760</v>
      </c>
      <c r="D372" s="56" t="n">
        <v>0.12789963996212</v>
      </c>
      <c r="F372" s="44"/>
    </row>
    <row r="373" customFormat="false" ht="12.75" hidden="false" customHeight="false" outlineLevel="0" collapsed="false">
      <c r="A373" s="33" t="s">
        <v>464</v>
      </c>
      <c r="B373" s="34" t="n">
        <v>3291.2918</v>
      </c>
      <c r="C373" s="34" t="n">
        <v>420</v>
      </c>
      <c r="D373" s="56" t="n">
        <v>0.127609469327515</v>
      </c>
      <c r="F373" s="44"/>
    </row>
    <row r="374" customFormat="false" ht="12.75" hidden="false" customHeight="false" outlineLevel="0" collapsed="false">
      <c r="A374" s="33" t="s">
        <v>465</v>
      </c>
      <c r="B374" s="55" t="n">
        <v>3083.5812</v>
      </c>
      <c r="C374" s="55" t="n">
        <v>392</v>
      </c>
      <c r="D374" s="56" t="n">
        <v>0.127124915666239</v>
      </c>
      <c r="F374" s="44"/>
    </row>
    <row r="375" customFormat="false" ht="12.75" hidden="false" customHeight="false" outlineLevel="0" collapsed="false">
      <c r="A375" s="33" t="s">
        <v>466</v>
      </c>
      <c r="B375" s="55" t="n">
        <v>110468.8623</v>
      </c>
      <c r="C375" s="55" t="n">
        <v>14002</v>
      </c>
      <c r="D375" s="56" t="n">
        <v>0.126750649083131</v>
      </c>
      <c r="F375" s="44"/>
    </row>
    <row r="376" customFormat="false" ht="12.75" hidden="false" customHeight="false" outlineLevel="0" collapsed="false">
      <c r="A376" s="33" t="s">
        <v>467</v>
      </c>
      <c r="B376" s="55" t="n">
        <v>2660.835</v>
      </c>
      <c r="C376" s="55" t="n">
        <v>335</v>
      </c>
      <c r="D376" s="56" t="n">
        <v>0.125900328280408</v>
      </c>
      <c r="F376" s="44"/>
    </row>
    <row r="377" customFormat="false" ht="12.75" hidden="false" customHeight="false" outlineLevel="0" collapsed="false">
      <c r="A377" s="33" t="s">
        <v>468</v>
      </c>
      <c r="B377" s="55" t="n">
        <v>5070.53029999999</v>
      </c>
      <c r="C377" s="55" t="n">
        <v>632</v>
      </c>
      <c r="D377" s="56" t="n">
        <v>0.124641795356198</v>
      </c>
      <c r="F377" s="44"/>
    </row>
    <row r="378" customFormat="false" ht="12.75" hidden="false" customHeight="false" outlineLevel="0" collapsed="false">
      <c r="A378" s="33" t="s">
        <v>469</v>
      </c>
      <c r="B378" s="55" t="n">
        <v>123478.5652</v>
      </c>
      <c r="C378" s="55" t="n">
        <v>15388</v>
      </c>
      <c r="D378" s="56" t="n">
        <v>0.124620819614124</v>
      </c>
      <c r="F378" s="44"/>
    </row>
    <row r="379" customFormat="false" ht="12.75" hidden="false" customHeight="false" outlineLevel="0" collapsed="false">
      <c r="A379" s="33" t="s">
        <v>470</v>
      </c>
      <c r="B379" s="34" t="n">
        <v>2629.0285</v>
      </c>
      <c r="C379" s="34" t="n">
        <v>327</v>
      </c>
      <c r="D379" s="56" t="n">
        <v>0.124380545893664</v>
      </c>
      <c r="F379" s="44"/>
    </row>
    <row r="380" customFormat="false" ht="12.75" hidden="false" customHeight="false" outlineLevel="0" collapsed="false">
      <c r="A380" s="33" t="s">
        <v>471</v>
      </c>
      <c r="B380" s="55" t="n">
        <v>3447.1429</v>
      </c>
      <c r="C380" s="55" t="n">
        <v>426</v>
      </c>
      <c r="D380" s="56" t="n">
        <v>0.123580603519512</v>
      </c>
      <c r="F380" s="44"/>
    </row>
    <row r="381" customFormat="false" ht="12.75" hidden="false" customHeight="false" outlineLevel="0" collapsed="false">
      <c r="A381" s="33" t="s">
        <v>472</v>
      </c>
      <c r="B381" s="55" t="n">
        <v>4547.7341</v>
      </c>
      <c r="C381" s="55" t="n">
        <v>557</v>
      </c>
      <c r="D381" s="56" t="n">
        <v>0.122478576748803</v>
      </c>
      <c r="F381" s="44"/>
    </row>
    <row r="382" customFormat="false" ht="12.75" hidden="false" customHeight="false" outlineLevel="0" collapsed="false">
      <c r="A382" s="33" t="s">
        <v>473</v>
      </c>
      <c r="B382" s="55" t="n">
        <v>137508.61</v>
      </c>
      <c r="C382" s="55" t="n">
        <v>16738</v>
      </c>
      <c r="D382" s="56" t="n">
        <v>0.121723286999992</v>
      </c>
      <c r="F382" s="44"/>
    </row>
    <row r="383" customFormat="false" ht="12.75" hidden="false" customHeight="false" outlineLevel="0" collapsed="false">
      <c r="A383" s="33" t="s">
        <v>474</v>
      </c>
      <c r="B383" s="34" t="n">
        <v>7750.4717</v>
      </c>
      <c r="C383" s="34" t="n">
        <v>941</v>
      </c>
      <c r="D383" s="56" t="n">
        <v>0.121411965158198</v>
      </c>
      <c r="F383" s="44"/>
    </row>
    <row r="384" customFormat="false" ht="12.75" hidden="false" customHeight="false" outlineLevel="0" collapsed="false">
      <c r="A384" s="33" t="s">
        <v>475</v>
      </c>
      <c r="B384" s="55" t="n">
        <v>12516.9419</v>
      </c>
      <c r="C384" s="55" t="n">
        <v>1517</v>
      </c>
      <c r="D384" s="56" t="n">
        <v>0.121195737115309</v>
      </c>
      <c r="F384" s="44"/>
    </row>
    <row r="385" customFormat="false" ht="12.75" hidden="false" customHeight="false" outlineLevel="0" collapsed="false">
      <c r="A385" s="33" t="s">
        <v>476</v>
      </c>
      <c r="B385" s="34" t="n">
        <v>5670.53749999999</v>
      </c>
      <c r="C385" s="34" t="n">
        <v>686</v>
      </c>
      <c r="D385" s="56" t="n">
        <v>0.120976186119923</v>
      </c>
      <c r="F385" s="44"/>
    </row>
    <row r="386" customFormat="false" ht="12.75" hidden="false" customHeight="false" outlineLevel="0" collapsed="false">
      <c r="A386" s="33" t="s">
        <v>477</v>
      </c>
      <c r="B386" s="55" t="n">
        <v>13822.4634</v>
      </c>
      <c r="C386" s="55" t="n">
        <v>1656</v>
      </c>
      <c r="D386" s="56" t="n">
        <v>0.119804983531373</v>
      </c>
      <c r="F386" s="44"/>
    </row>
    <row r="387" customFormat="false" ht="12.75" hidden="false" customHeight="false" outlineLevel="0" collapsed="false">
      <c r="A387" s="33" t="s">
        <v>478</v>
      </c>
      <c r="B387" s="55" t="n">
        <v>2891.7743</v>
      </c>
      <c r="C387" s="55" t="n">
        <v>346</v>
      </c>
      <c r="D387" s="56" t="n">
        <v>0.119649725084008</v>
      </c>
      <c r="F387" s="44"/>
    </row>
    <row r="388" customFormat="false" ht="12.75" hidden="false" customHeight="false" outlineLevel="0" collapsed="false">
      <c r="A388" s="33" t="s">
        <v>479</v>
      </c>
      <c r="B388" s="34" t="n">
        <v>3138.461</v>
      </c>
      <c r="C388" s="34" t="n">
        <v>375</v>
      </c>
      <c r="D388" s="56" t="n">
        <v>0.119485314617579</v>
      </c>
      <c r="F388" s="44"/>
    </row>
    <row r="389" customFormat="false" ht="12.75" hidden="false" customHeight="false" outlineLevel="0" collapsed="false">
      <c r="A389" s="33" t="s">
        <v>480</v>
      </c>
      <c r="B389" s="34" t="n">
        <v>5769.47189999999</v>
      </c>
      <c r="C389" s="34" t="n">
        <v>671</v>
      </c>
      <c r="D389" s="56" t="n">
        <v>0.116301805716395</v>
      </c>
      <c r="F389" s="44"/>
    </row>
    <row r="390" customFormat="false" ht="12.75" hidden="false" customHeight="false" outlineLevel="0" collapsed="false">
      <c r="A390" s="33" t="s">
        <v>481</v>
      </c>
      <c r="B390" s="34" t="n">
        <v>7574.8764</v>
      </c>
      <c r="C390" s="34" t="n">
        <v>864</v>
      </c>
      <c r="D390" s="56" t="n">
        <v>0.11406126705909</v>
      </c>
      <c r="F390" s="44"/>
    </row>
    <row r="391" customFormat="false" ht="12.75" hidden="false" customHeight="false" outlineLevel="0" collapsed="false">
      <c r="A391" s="33" t="s">
        <v>482</v>
      </c>
      <c r="B391" s="34" t="n">
        <v>34436.6337</v>
      </c>
      <c r="C391" s="34" t="n">
        <v>3901</v>
      </c>
      <c r="D391" s="56" t="n">
        <v>0.113280526603853</v>
      </c>
      <c r="F391" s="44"/>
    </row>
    <row r="392" customFormat="false" ht="12.75" hidden="false" customHeight="false" outlineLevel="0" collapsed="false">
      <c r="A392" s="33" t="s">
        <v>483</v>
      </c>
      <c r="B392" s="55" t="n">
        <v>4569.49530000001</v>
      </c>
      <c r="C392" s="55" t="n">
        <v>517</v>
      </c>
      <c r="D392" s="56" t="n">
        <v>0.113141597935334</v>
      </c>
      <c r="F392" s="44"/>
    </row>
    <row r="393" customFormat="false" ht="12.75" hidden="false" customHeight="false" outlineLevel="0" collapsed="false">
      <c r="A393" s="33" t="s">
        <v>484</v>
      </c>
      <c r="B393" s="55" t="n">
        <v>12069.4004</v>
      </c>
      <c r="C393" s="55" t="n">
        <v>1353</v>
      </c>
      <c r="D393" s="56" t="n">
        <v>0.112101674910048</v>
      </c>
      <c r="F393" s="44"/>
    </row>
    <row r="394" customFormat="false" ht="12.75" hidden="false" customHeight="false" outlineLevel="0" collapsed="false">
      <c r="A394" s="33" t="s">
        <v>485</v>
      </c>
      <c r="B394" s="55" t="n">
        <v>64478.2081</v>
      </c>
      <c r="C394" s="55" t="n">
        <v>7203</v>
      </c>
      <c r="D394" s="56" t="n">
        <v>0.111712161554316</v>
      </c>
      <c r="F394" s="44"/>
    </row>
    <row r="395" customFormat="false" ht="12.75" hidden="false" customHeight="false" outlineLevel="0" collapsed="false">
      <c r="A395" s="33" t="s">
        <v>486</v>
      </c>
      <c r="B395" s="55" t="n">
        <v>13723.2938</v>
      </c>
      <c r="C395" s="55" t="n">
        <v>1532</v>
      </c>
      <c r="D395" s="56" t="n">
        <v>0.111635007041823</v>
      </c>
      <c r="F395" s="44"/>
    </row>
    <row r="396" customFormat="false" ht="12.75" hidden="false" customHeight="false" outlineLevel="0" collapsed="false">
      <c r="A396" s="33" t="s">
        <v>487</v>
      </c>
      <c r="B396" s="55" t="n">
        <v>6659.0195</v>
      </c>
      <c r="C396" s="55" t="n">
        <v>738</v>
      </c>
      <c r="D396" s="56" t="n">
        <v>0.110827127026734</v>
      </c>
      <c r="F396" s="44"/>
    </row>
    <row r="397" customFormat="false" ht="12.75" hidden="false" customHeight="false" outlineLevel="0" collapsed="false">
      <c r="A397" s="33" t="s">
        <v>488</v>
      </c>
      <c r="B397" s="55" t="n">
        <v>2813.8765</v>
      </c>
      <c r="C397" s="55" t="n">
        <v>310</v>
      </c>
      <c r="D397" s="56" t="n">
        <v>0.110168303406351</v>
      </c>
      <c r="F397" s="44"/>
    </row>
    <row r="398" customFormat="false" ht="12.75" hidden="false" customHeight="false" outlineLevel="0" collapsed="false">
      <c r="A398" s="33" t="s">
        <v>489</v>
      </c>
      <c r="B398" s="55" t="n">
        <v>22178.7925</v>
      </c>
      <c r="C398" s="55" t="n">
        <v>2435</v>
      </c>
      <c r="D398" s="56" t="n">
        <v>0.10978956586568</v>
      </c>
      <c r="F398" s="44"/>
    </row>
    <row r="399" customFormat="false" ht="12.75" hidden="false" customHeight="false" outlineLevel="0" collapsed="false">
      <c r="A399" s="33" t="s">
        <v>490</v>
      </c>
      <c r="B399" s="55" t="n">
        <v>3929.1026</v>
      </c>
      <c r="C399" s="55" t="n">
        <v>426</v>
      </c>
      <c r="D399" s="56" t="n">
        <v>0.10842170423343</v>
      </c>
      <c r="F399" s="44"/>
    </row>
    <row r="400" customFormat="false" ht="12.75" hidden="false" customHeight="false" outlineLevel="0" collapsed="false">
      <c r="A400" s="33" t="s">
        <v>491</v>
      </c>
      <c r="B400" s="55" t="n">
        <v>3990.264</v>
      </c>
      <c r="C400" s="55" t="n">
        <v>431</v>
      </c>
      <c r="D400" s="56" t="n">
        <v>0.108012903406892</v>
      </c>
      <c r="F400" s="44"/>
    </row>
    <row r="401" customFormat="false" ht="12.75" hidden="false" customHeight="false" outlineLevel="0" collapsed="false">
      <c r="A401" s="33" t="s">
        <v>492</v>
      </c>
      <c r="B401" s="55" t="n">
        <v>13200.2942</v>
      </c>
      <c r="C401" s="55" t="n">
        <v>1424</v>
      </c>
      <c r="D401" s="56" t="n">
        <v>0.107876383543027</v>
      </c>
      <c r="F401" s="44"/>
    </row>
    <row r="402" customFormat="false" ht="12.75" hidden="false" customHeight="false" outlineLevel="0" collapsed="false">
      <c r="A402" s="33" t="s">
        <v>493</v>
      </c>
      <c r="B402" s="34" t="n">
        <v>4762.8157</v>
      </c>
      <c r="C402" s="34" t="n">
        <v>513</v>
      </c>
      <c r="D402" s="56" t="n">
        <v>0.107709395515766</v>
      </c>
      <c r="F402" s="44"/>
    </row>
    <row r="403" customFormat="false" ht="12.75" hidden="false" customHeight="false" outlineLevel="0" collapsed="false">
      <c r="A403" s="33" t="s">
        <v>494</v>
      </c>
      <c r="B403" s="34" t="n">
        <v>16788.7423</v>
      </c>
      <c r="C403" s="34" t="n">
        <v>1807</v>
      </c>
      <c r="D403" s="56" t="n">
        <v>0.107631647904918</v>
      </c>
      <c r="F403" s="44"/>
    </row>
    <row r="404" customFormat="false" ht="12.75" hidden="false" customHeight="false" outlineLevel="0" collapsed="false">
      <c r="A404" s="33" t="s">
        <v>495</v>
      </c>
      <c r="B404" s="34" t="n">
        <v>20571.3934</v>
      </c>
      <c r="C404" s="34" t="n">
        <v>2214</v>
      </c>
      <c r="D404" s="56" t="n">
        <v>0.107625184009169</v>
      </c>
      <c r="F404" s="44"/>
    </row>
    <row r="405" customFormat="false" ht="12.75" hidden="false" customHeight="false" outlineLevel="0" collapsed="false">
      <c r="A405" s="33" t="s">
        <v>496</v>
      </c>
      <c r="B405" s="34" t="n">
        <v>3766.4341</v>
      </c>
      <c r="C405" s="34" t="n">
        <v>399</v>
      </c>
      <c r="D405" s="56" t="n">
        <v>0.105935744368924</v>
      </c>
      <c r="F405" s="44"/>
    </row>
    <row r="406" customFormat="false" ht="12.75" hidden="false" customHeight="false" outlineLevel="0" collapsed="false">
      <c r="A406" s="33" t="s">
        <v>497</v>
      </c>
      <c r="B406" s="34" t="n">
        <v>6445.0306</v>
      </c>
      <c r="C406" s="34" t="n">
        <v>675</v>
      </c>
      <c r="D406" s="56" t="n">
        <v>0.104731853406561</v>
      </c>
      <c r="F406" s="44"/>
    </row>
    <row r="407" customFormat="false" ht="12.75" hidden="false" customHeight="false" outlineLevel="0" collapsed="false">
      <c r="A407" s="33" t="s">
        <v>498</v>
      </c>
      <c r="B407" s="34" t="n">
        <v>2956.4636</v>
      </c>
      <c r="C407" s="34" t="n">
        <v>309</v>
      </c>
      <c r="D407" s="56" t="n">
        <v>0.104516761173721</v>
      </c>
      <c r="F407" s="44"/>
    </row>
    <row r="408" customFormat="false" ht="12.75" hidden="false" customHeight="false" outlineLevel="0" collapsed="false">
      <c r="A408" s="33" t="s">
        <v>499</v>
      </c>
      <c r="B408" s="34" t="n">
        <v>11217.1051</v>
      </c>
      <c r="C408" s="34" t="n">
        <v>1171</v>
      </c>
      <c r="D408" s="56" t="n">
        <v>0.104394136415821</v>
      </c>
      <c r="F408" s="44"/>
    </row>
    <row r="409" customFormat="false" ht="12.75" hidden="false" customHeight="false" outlineLevel="0" collapsed="false">
      <c r="A409" s="33" t="s">
        <v>500</v>
      </c>
      <c r="B409" s="34" t="n">
        <v>4691.5631</v>
      </c>
      <c r="C409" s="34" t="n">
        <v>487</v>
      </c>
      <c r="D409" s="56" t="n">
        <v>0.103803357136985</v>
      </c>
      <c r="F409" s="44"/>
    </row>
    <row r="410" customFormat="false" ht="12.75" hidden="false" customHeight="false" outlineLevel="0" collapsed="false">
      <c r="A410" s="33" t="s">
        <v>501</v>
      </c>
      <c r="B410" s="34" t="n">
        <v>4745.2291</v>
      </c>
      <c r="C410" s="34" t="n">
        <v>485</v>
      </c>
      <c r="D410" s="56" t="n">
        <v>0.10220792079354</v>
      </c>
      <c r="F410" s="44"/>
    </row>
    <row r="411" customFormat="false" ht="12.75" hidden="false" customHeight="false" outlineLevel="0" collapsed="false">
      <c r="A411" s="33" t="s">
        <v>502</v>
      </c>
      <c r="B411" s="34" t="n">
        <v>3059.0055</v>
      </c>
      <c r="C411" s="34" t="n">
        <v>310</v>
      </c>
      <c r="D411" s="56" t="n">
        <v>0.101340125083136</v>
      </c>
      <c r="F411" s="44"/>
    </row>
    <row r="412" customFormat="false" ht="12.75" hidden="false" customHeight="false" outlineLevel="0" collapsed="false">
      <c r="A412" s="33" t="s">
        <v>503</v>
      </c>
      <c r="B412" s="34" t="n">
        <v>38139.8508</v>
      </c>
      <c r="C412" s="34" t="n">
        <v>3859</v>
      </c>
      <c r="D412" s="56" t="n">
        <v>0.101180259467612</v>
      </c>
      <c r="F412" s="44"/>
    </row>
    <row r="413" customFormat="false" ht="12.75" hidden="false" customHeight="false" outlineLevel="0" collapsed="false">
      <c r="A413" s="33" t="s">
        <v>504</v>
      </c>
      <c r="B413" s="34" t="n">
        <v>9551.51899999999</v>
      </c>
      <c r="C413" s="34" t="n">
        <v>963</v>
      </c>
      <c r="D413" s="56" t="n">
        <v>0.100821659884674</v>
      </c>
      <c r="F413" s="44"/>
    </row>
    <row r="414" customFormat="false" ht="12.75" hidden="false" customHeight="false" outlineLevel="0" collapsed="false">
      <c r="A414" s="33" t="s">
        <v>505</v>
      </c>
      <c r="B414" s="34" t="n">
        <v>45160.5672</v>
      </c>
      <c r="C414" s="34" t="n">
        <v>4546</v>
      </c>
      <c r="D414" s="56" t="n">
        <v>0.100663040388031</v>
      </c>
      <c r="F414" s="44"/>
    </row>
    <row r="415" customFormat="false" ht="12.75" hidden="false" customHeight="false" outlineLevel="0" collapsed="false">
      <c r="A415" s="33" t="s">
        <v>506</v>
      </c>
      <c r="B415" s="34" t="n">
        <v>30181.1676</v>
      </c>
      <c r="C415" s="34" t="n">
        <v>3037</v>
      </c>
      <c r="D415" s="56" t="n">
        <v>0.100625663004502</v>
      </c>
      <c r="F415" s="44"/>
    </row>
    <row r="416" customFormat="false" ht="12.75" hidden="false" customHeight="false" outlineLevel="0" collapsed="false">
      <c r="A416" s="33" t="s">
        <v>507</v>
      </c>
      <c r="B416" s="34" t="n">
        <v>16532.1132000001</v>
      </c>
      <c r="C416" s="34" t="n">
        <v>1661</v>
      </c>
      <c r="D416" s="56" t="n">
        <v>0.100471124284341</v>
      </c>
      <c r="F416" s="44"/>
    </row>
    <row r="417" customFormat="false" ht="12.75" hidden="false" customHeight="false" outlineLevel="0" collapsed="false">
      <c r="A417" s="33" t="s">
        <v>508</v>
      </c>
      <c r="B417" s="34" t="n">
        <v>11797.3301</v>
      </c>
      <c r="C417" s="34" t="n">
        <v>1177</v>
      </c>
      <c r="D417" s="56" t="n">
        <v>0.0997683365662541</v>
      </c>
      <c r="F417" s="44"/>
    </row>
    <row r="418" customFormat="false" ht="12.75" hidden="false" customHeight="false" outlineLevel="0" collapsed="false">
      <c r="A418" s="33" t="s">
        <v>509</v>
      </c>
      <c r="B418" s="34" t="n">
        <v>4511.6963</v>
      </c>
      <c r="C418" s="34" t="n">
        <v>450</v>
      </c>
      <c r="D418" s="56" t="n">
        <v>0.0997407560433534</v>
      </c>
      <c r="F418" s="44"/>
    </row>
    <row r="419" customFormat="false" ht="12.75" hidden="false" customHeight="false" outlineLevel="0" collapsed="false">
      <c r="A419" s="33" t="s">
        <v>510</v>
      </c>
      <c r="B419" s="34" t="n">
        <v>10749.2754</v>
      </c>
      <c r="C419" s="34" t="n">
        <v>1072</v>
      </c>
      <c r="D419" s="56" t="n">
        <v>0.0997276523401754</v>
      </c>
      <c r="F419" s="44"/>
    </row>
    <row r="420" customFormat="false" ht="12.75" hidden="false" customHeight="false" outlineLevel="0" collapsed="false">
      <c r="A420" s="33" t="s">
        <v>511</v>
      </c>
      <c r="B420" s="34" t="n">
        <v>3375.0284</v>
      </c>
      <c r="C420" s="34" t="n">
        <v>336</v>
      </c>
      <c r="D420" s="56" t="n">
        <v>0.0995547178210412</v>
      </c>
      <c r="F420" s="44"/>
    </row>
    <row r="421" customFormat="false" ht="12.75" hidden="false" customHeight="false" outlineLevel="0" collapsed="false">
      <c r="A421" s="33" t="s">
        <v>512</v>
      </c>
      <c r="B421" s="34" t="n">
        <v>3434.031</v>
      </c>
      <c r="C421" s="34" t="n">
        <v>341</v>
      </c>
      <c r="D421" s="56" t="n">
        <v>0.0993002101611779</v>
      </c>
      <c r="F421" s="44"/>
    </row>
    <row r="422" customFormat="false" ht="12.75" hidden="false" customHeight="false" outlineLevel="0" collapsed="false">
      <c r="A422" s="33" t="s">
        <v>513</v>
      </c>
      <c r="B422" s="34" t="n">
        <v>27442.8946</v>
      </c>
      <c r="C422" s="34" t="n">
        <v>2702</v>
      </c>
      <c r="D422" s="56" t="n">
        <v>0.098459001478656</v>
      </c>
      <c r="F422" s="44"/>
    </row>
    <row r="423" customFormat="false" ht="12.75" hidden="false" customHeight="false" outlineLevel="0" collapsed="false">
      <c r="A423" s="33" t="s">
        <v>514</v>
      </c>
      <c r="B423" s="34" t="n">
        <v>20533.0808</v>
      </c>
      <c r="C423" s="34" t="n">
        <v>2000</v>
      </c>
      <c r="D423" s="56" t="n">
        <v>0.0974037953427817</v>
      </c>
      <c r="F423" s="44"/>
    </row>
    <row r="424" customFormat="false" ht="12.75" hidden="false" customHeight="false" outlineLevel="0" collapsed="false">
      <c r="A424" s="33" t="s">
        <v>515</v>
      </c>
      <c r="B424" s="34" t="n">
        <v>13283.7022</v>
      </c>
      <c r="C424" s="34" t="n">
        <v>1288</v>
      </c>
      <c r="D424" s="56" t="n">
        <v>0.0969609210299822</v>
      </c>
      <c r="F424" s="44"/>
    </row>
    <row r="425" customFormat="false" ht="12.75" hidden="false" customHeight="false" outlineLevel="0" collapsed="false">
      <c r="A425" s="33" t="s">
        <v>516</v>
      </c>
      <c r="B425" s="34" t="n">
        <v>5095.18709999999</v>
      </c>
      <c r="C425" s="34" t="n">
        <v>491</v>
      </c>
      <c r="D425" s="56" t="n">
        <v>0.0963654504463636</v>
      </c>
      <c r="F425" s="44"/>
    </row>
    <row r="426" customFormat="false" ht="12.75" hidden="false" customHeight="false" outlineLevel="0" collapsed="false">
      <c r="A426" s="33" t="s">
        <v>517</v>
      </c>
      <c r="B426" s="34" t="n">
        <v>3721.4918</v>
      </c>
      <c r="C426" s="34" t="n">
        <v>357</v>
      </c>
      <c r="D426" s="56" t="n">
        <v>0.0959292722343228</v>
      </c>
      <c r="F426" s="44"/>
    </row>
    <row r="427" customFormat="false" ht="12.75" hidden="false" customHeight="false" outlineLevel="0" collapsed="false">
      <c r="A427" s="33" t="s">
        <v>518</v>
      </c>
      <c r="B427" s="34" t="n">
        <v>54488.2101</v>
      </c>
      <c r="C427" s="34" t="n">
        <v>5213</v>
      </c>
      <c r="D427" s="56" t="n">
        <v>0.0956720727370709</v>
      </c>
      <c r="F427" s="44"/>
    </row>
    <row r="428" customFormat="false" ht="12.75" hidden="false" customHeight="false" outlineLevel="0" collapsed="false">
      <c r="A428" s="33" t="s">
        <v>519</v>
      </c>
      <c r="B428" s="34" t="n">
        <v>17383.2184000001</v>
      </c>
      <c r="C428" s="34" t="n">
        <v>1641</v>
      </c>
      <c r="D428" s="56" t="n">
        <v>0.0944013911716136</v>
      </c>
      <c r="F428" s="44"/>
    </row>
    <row r="429" customFormat="false" ht="12.75" hidden="false" customHeight="false" outlineLevel="0" collapsed="false">
      <c r="A429" s="33" t="s">
        <v>520</v>
      </c>
      <c r="B429" s="34" t="n">
        <v>12813.0498</v>
      </c>
      <c r="C429" s="34" t="n">
        <v>1169</v>
      </c>
      <c r="D429" s="56" t="n">
        <v>0.0912351093804381</v>
      </c>
      <c r="F429" s="44"/>
    </row>
    <row r="430" customFormat="false" ht="12.75" hidden="false" customHeight="false" outlineLevel="0" collapsed="false">
      <c r="A430" s="33" t="s">
        <v>521</v>
      </c>
      <c r="B430" s="34" t="n">
        <v>18881.6166</v>
      </c>
      <c r="C430" s="34" t="n">
        <v>1722</v>
      </c>
      <c r="D430" s="56" t="n">
        <v>0.0911998181342163</v>
      </c>
      <c r="F430" s="44"/>
    </row>
    <row r="431" customFormat="false" ht="12.75" hidden="false" customHeight="false" outlineLevel="0" collapsed="false">
      <c r="A431" s="33" t="s">
        <v>522</v>
      </c>
      <c r="B431" s="34" t="n">
        <v>6262.86029999999</v>
      </c>
      <c r="C431" s="34" t="n">
        <v>556</v>
      </c>
      <c r="D431" s="56" t="n">
        <v>0.0887773275096047</v>
      </c>
      <c r="F431" s="44"/>
    </row>
    <row r="432" customFormat="false" ht="12.75" hidden="false" customHeight="false" outlineLevel="0" collapsed="false">
      <c r="A432" s="33" t="s">
        <v>523</v>
      </c>
      <c r="B432" s="34" t="n">
        <v>65761.4342</v>
      </c>
      <c r="C432" s="34" t="n">
        <v>5830</v>
      </c>
      <c r="D432" s="56" t="n">
        <v>0.088653784257035</v>
      </c>
      <c r="F432" s="44"/>
    </row>
    <row r="433" customFormat="false" ht="12.75" hidden="false" customHeight="false" outlineLevel="0" collapsed="false">
      <c r="A433" s="33" t="s">
        <v>524</v>
      </c>
      <c r="B433" s="34" t="n">
        <v>4702.64779999999</v>
      </c>
      <c r="C433" s="34" t="n">
        <v>416</v>
      </c>
      <c r="D433" s="56" t="n">
        <v>0.0884608028693965</v>
      </c>
      <c r="F433" s="44"/>
    </row>
    <row r="434" customFormat="false" ht="12.75" hidden="false" customHeight="false" outlineLevel="0" collapsed="false">
      <c r="A434" s="33" t="s">
        <v>525</v>
      </c>
      <c r="B434" s="34" t="n">
        <v>36434.8655000001</v>
      </c>
      <c r="C434" s="34" t="n">
        <v>3183</v>
      </c>
      <c r="D434" s="56" t="n">
        <v>0.0873613764266535</v>
      </c>
      <c r="F434" s="44"/>
    </row>
    <row r="435" customFormat="false" ht="12.75" hidden="false" customHeight="false" outlineLevel="0" collapsed="false">
      <c r="A435" s="33" t="s">
        <v>526</v>
      </c>
      <c r="B435" s="34" t="n">
        <v>5639.39660000001</v>
      </c>
      <c r="C435" s="34" t="n">
        <v>476</v>
      </c>
      <c r="D435" s="56" t="n">
        <v>0.0844061933860086</v>
      </c>
      <c r="F435" s="44"/>
    </row>
    <row r="436" customFormat="false" ht="12.75" hidden="false" customHeight="false" outlineLevel="0" collapsed="false">
      <c r="A436" s="33" t="s">
        <v>527</v>
      </c>
      <c r="B436" s="34" t="n">
        <v>29397.2264</v>
      </c>
      <c r="C436" s="34" t="n">
        <v>2417</v>
      </c>
      <c r="D436" s="56" t="n">
        <v>0.0822186408715075</v>
      </c>
      <c r="F436" s="44"/>
    </row>
    <row r="437" customFormat="false" ht="12.75" hidden="false" customHeight="false" outlineLevel="0" collapsed="false">
      <c r="A437" s="33" t="s">
        <v>528</v>
      </c>
      <c r="B437" s="34" t="n">
        <v>5244.27699999999</v>
      </c>
      <c r="C437" s="34" t="n">
        <v>431</v>
      </c>
      <c r="D437" s="56" t="n">
        <v>0.0821848273842135</v>
      </c>
      <c r="F437" s="44"/>
    </row>
    <row r="438" customFormat="false" ht="12.75" hidden="false" customHeight="false" outlineLevel="0" collapsed="false">
      <c r="A438" s="33" t="s">
        <v>529</v>
      </c>
      <c r="B438" s="34" t="n">
        <v>14772.3757</v>
      </c>
      <c r="C438" s="34" t="n">
        <v>1191</v>
      </c>
      <c r="D438" s="56" t="n">
        <v>0.080623457200591</v>
      </c>
      <c r="F438" s="44"/>
    </row>
    <row r="439" customFormat="false" ht="12.75" hidden="false" customHeight="false" outlineLevel="0" collapsed="false">
      <c r="A439" s="33" t="s">
        <v>530</v>
      </c>
      <c r="B439" s="34" t="n">
        <v>16427.6547</v>
      </c>
      <c r="C439" s="34" t="n">
        <v>1308</v>
      </c>
      <c r="D439" s="56" t="n">
        <v>0.0796218342719366</v>
      </c>
      <c r="F439" s="44"/>
    </row>
    <row r="440" customFormat="false" ht="12.75" hidden="false" customHeight="false" outlineLevel="0" collapsed="false">
      <c r="A440" s="33" t="s">
        <v>531</v>
      </c>
      <c r="B440" s="34" t="n">
        <v>4674.6569</v>
      </c>
      <c r="C440" s="34" t="n">
        <v>354</v>
      </c>
      <c r="D440" s="56" t="n">
        <v>0.0757274828019999</v>
      </c>
      <c r="F440" s="44"/>
    </row>
    <row r="441" customFormat="false" ht="12.75" hidden="false" customHeight="false" outlineLevel="0" collapsed="false">
      <c r="A441" s="33" t="s">
        <v>532</v>
      </c>
      <c r="B441" s="34" t="n">
        <v>16338.1541</v>
      </c>
      <c r="C441" s="34" t="n">
        <v>1236</v>
      </c>
      <c r="D441" s="56" t="n">
        <v>0.0756511410306749</v>
      </c>
      <c r="F441" s="44"/>
    </row>
    <row r="442" customFormat="false" ht="12.75" hidden="false" customHeight="false" outlineLevel="0" collapsed="false">
      <c r="A442" s="33" t="s">
        <v>533</v>
      </c>
      <c r="B442" s="34" t="n">
        <v>7450.2284</v>
      </c>
      <c r="C442" s="34" t="n">
        <v>563</v>
      </c>
      <c r="D442" s="56" t="n">
        <v>0.0755681530515226</v>
      </c>
      <c r="F442" s="44"/>
    </row>
    <row r="443" customFormat="false" ht="12.75" hidden="false" customHeight="false" outlineLevel="0" collapsed="false">
      <c r="A443" s="33" t="s">
        <v>534</v>
      </c>
      <c r="B443" s="34" t="n">
        <v>4761.22319999997</v>
      </c>
      <c r="C443" s="34" t="n">
        <v>350</v>
      </c>
      <c r="D443" s="56" t="n">
        <v>0.0735105214139094</v>
      </c>
      <c r="F443" s="44"/>
    </row>
    <row r="444" customFormat="false" ht="12.75" hidden="false" customHeight="false" outlineLevel="0" collapsed="false">
      <c r="A444" s="33" t="s">
        <v>535</v>
      </c>
      <c r="B444" s="34" t="n">
        <v>4448.05539999999</v>
      </c>
      <c r="C444" s="34" t="n">
        <v>322</v>
      </c>
      <c r="D444" s="56" t="n">
        <v>0.072391184696126</v>
      </c>
      <c r="F444" s="44"/>
    </row>
    <row r="445" customFormat="false" ht="12.75" hidden="false" customHeight="false" outlineLevel="0" collapsed="false">
      <c r="A445" s="33" t="s">
        <v>536</v>
      </c>
      <c r="B445" s="34" t="n">
        <v>4296.8138</v>
      </c>
      <c r="C445" s="34" t="n">
        <v>302</v>
      </c>
      <c r="D445" s="56" t="n">
        <v>0.0702846374213376</v>
      </c>
      <c r="F445" s="44"/>
    </row>
    <row r="446" customFormat="false" ht="12.75" hidden="false" customHeight="false" outlineLevel="0" collapsed="false">
      <c r="A446" s="33" t="s">
        <v>537</v>
      </c>
      <c r="B446" s="34" t="n">
        <v>5692.13</v>
      </c>
      <c r="C446" s="34" t="n">
        <v>372</v>
      </c>
      <c r="D446" s="56" t="n">
        <v>0.0653533914369489</v>
      </c>
    </row>
    <row r="447" customFormat="false" ht="12.75" hidden="false" customHeight="false" outlineLevel="0" collapsed="false">
      <c r="A447" s="33" t="s">
        <v>538</v>
      </c>
      <c r="B447" s="34" t="n">
        <v>5429.10469999999</v>
      </c>
      <c r="C447" s="34" t="n">
        <v>351</v>
      </c>
      <c r="D447" s="56" t="n">
        <v>0.0646515437434833</v>
      </c>
    </row>
    <row r="448" customFormat="false" ht="12.75" hidden="false" customHeight="false" outlineLevel="0" collapsed="false">
      <c r="A448" s="33" t="s">
        <v>539</v>
      </c>
      <c r="B448" s="34" t="n">
        <v>6868.14779999999</v>
      </c>
      <c r="C448" s="34" t="n">
        <v>402</v>
      </c>
      <c r="D448" s="56" t="n">
        <v>0.058531064226661</v>
      </c>
    </row>
    <row r="449" customFormat="false" ht="12.75" hidden="false" customHeight="false" outlineLevel="0" collapsed="false">
      <c r="A449" s="33" t="s">
        <v>540</v>
      </c>
      <c r="B449" s="34" t="n">
        <v>8091.94559999998</v>
      </c>
      <c r="C449" s="34" t="n">
        <v>413</v>
      </c>
      <c r="D449" s="56" t="n">
        <v>0.0510384053990676</v>
      </c>
    </row>
    <row r="450" customFormat="false" ht="13.5" hidden="false" customHeight="false" outlineLevel="0" collapsed="false">
      <c r="A450" s="60" t="s">
        <v>541</v>
      </c>
      <c r="B450" s="61" t="n">
        <v>10031.7723</v>
      </c>
      <c r="C450" s="61" t="n">
        <v>508</v>
      </c>
      <c r="D450" s="62" t="n">
        <v>0.0506391079071841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85"/>
    <col collapsed="false" customWidth="true" hidden="false" outlineLevel="0" max="3" min="3" style="1" width="18.99"/>
    <col collapsed="false" customWidth="true" hidden="false" outlineLevel="0" max="4" min="4" style="1" width="20.56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42</v>
      </c>
      <c r="B3" s="22"/>
      <c r="C3" s="22"/>
      <c r="D3" s="23" t="str">
        <f aca="false">Capa!$A$9</f>
        <v>Janeiro a Junho de 2005</v>
      </c>
    </row>
    <row r="4" customFormat="false" ht="18" hidden="false" customHeight="true" outlineLevel="0" collapsed="false">
      <c r="A4" s="24" t="s">
        <v>543</v>
      </c>
      <c r="B4" s="25"/>
      <c r="C4" s="25"/>
      <c r="D4" s="42"/>
    </row>
    <row r="5" customFormat="false" ht="12.75" hidden="false" customHeight="false" outlineLevel="0" collapsed="false">
      <c r="A5" s="27" t="s">
        <v>95</v>
      </c>
      <c r="B5" s="63" t="s">
        <v>39</v>
      </c>
      <c r="C5" s="52" t="s">
        <v>41</v>
      </c>
      <c r="D5" s="29" t="s">
        <v>544</v>
      </c>
    </row>
    <row r="6" customFormat="false" ht="12.75" hidden="false" customHeight="false" outlineLevel="0" collapsed="false">
      <c r="A6" s="33" t="s">
        <v>473</v>
      </c>
      <c r="B6" s="34" t="n">
        <v>137508.61</v>
      </c>
      <c r="C6" s="34" t="n">
        <v>16738</v>
      </c>
      <c r="D6" s="64" t="n">
        <f aca="false">C6/B6</f>
        <v>0.121723286999992</v>
      </c>
      <c r="G6" s="65"/>
      <c r="H6" s="65"/>
    </row>
    <row r="7" customFormat="false" ht="12.75" hidden="false" customHeight="false" outlineLevel="0" collapsed="false">
      <c r="A7" s="33" t="s">
        <v>442</v>
      </c>
      <c r="B7" s="34" t="n">
        <v>127148.0615</v>
      </c>
      <c r="C7" s="34" t="n">
        <v>17745</v>
      </c>
      <c r="D7" s="64" t="n">
        <f aca="false">C7/B7</f>
        <v>0.139561703030762</v>
      </c>
      <c r="G7" s="65"/>
      <c r="H7" s="65"/>
    </row>
    <row r="8" customFormat="false" ht="12.75" hidden="false" customHeight="false" outlineLevel="0" collapsed="false">
      <c r="A8" s="33" t="s">
        <v>362</v>
      </c>
      <c r="B8" s="34" t="n">
        <v>123623.6531</v>
      </c>
      <c r="C8" s="34" t="n">
        <v>21188</v>
      </c>
      <c r="D8" s="64" t="n">
        <f aca="false">C8/B8</f>
        <v>0.171391149417506</v>
      </c>
      <c r="G8" s="65"/>
      <c r="H8" s="65"/>
    </row>
    <row r="9" customFormat="false" ht="12.75" hidden="false" customHeight="false" outlineLevel="0" collapsed="false">
      <c r="A9" s="33" t="s">
        <v>469</v>
      </c>
      <c r="B9" s="34" t="n">
        <v>123478.5652</v>
      </c>
      <c r="C9" s="34" t="n">
        <v>15388</v>
      </c>
      <c r="D9" s="64" t="n">
        <f aca="false">C9/B9</f>
        <v>0.124620819614124</v>
      </c>
      <c r="G9" s="65"/>
      <c r="H9" s="65"/>
    </row>
    <row r="10" customFormat="false" ht="12.75" hidden="false" customHeight="false" outlineLevel="0" collapsed="false">
      <c r="A10" s="33" t="s">
        <v>466</v>
      </c>
      <c r="B10" s="34" t="n">
        <v>110468.8623</v>
      </c>
      <c r="C10" s="34" t="n">
        <v>14002</v>
      </c>
      <c r="D10" s="64" t="n">
        <f aca="false">C10/B10</f>
        <v>0.126750649083131</v>
      </c>
      <c r="G10" s="65"/>
      <c r="H10" s="65"/>
    </row>
    <row r="11" customFormat="false" ht="12.75" hidden="false" customHeight="false" outlineLevel="0" collapsed="false">
      <c r="A11" s="33" t="s">
        <v>398</v>
      </c>
      <c r="B11" s="34" t="n">
        <v>99044.4461</v>
      </c>
      <c r="C11" s="34" t="n">
        <v>15718</v>
      </c>
      <c r="D11" s="64" t="n">
        <f aca="false">C11/B11</f>
        <v>0.158696429925312</v>
      </c>
      <c r="G11" s="65"/>
      <c r="H11" s="65"/>
    </row>
    <row r="12" customFormat="false" ht="12.75" hidden="false" customHeight="false" outlineLevel="0" collapsed="false">
      <c r="A12" s="33" t="s">
        <v>463</v>
      </c>
      <c r="B12" s="34" t="n">
        <v>76309.8317000001</v>
      </c>
      <c r="C12" s="34" t="n">
        <v>9760</v>
      </c>
      <c r="D12" s="64" t="n">
        <f aca="false">C12/B12</f>
        <v>0.12789963996212</v>
      </c>
      <c r="G12" s="65"/>
      <c r="H12" s="65"/>
    </row>
    <row r="13" customFormat="false" ht="12.75" hidden="false" customHeight="false" outlineLevel="0" collapsed="false">
      <c r="A13" s="33" t="s">
        <v>523</v>
      </c>
      <c r="B13" s="34" t="n">
        <v>65761.4342</v>
      </c>
      <c r="C13" s="34" t="n">
        <v>5830</v>
      </c>
      <c r="D13" s="64" t="n">
        <f aca="false">C13/B13</f>
        <v>0.088653784257035</v>
      </c>
      <c r="G13" s="65"/>
      <c r="H13" s="65"/>
    </row>
    <row r="14" customFormat="false" ht="12.75" hidden="false" customHeight="false" outlineLevel="0" collapsed="false">
      <c r="A14" s="33" t="s">
        <v>485</v>
      </c>
      <c r="B14" s="34" t="n">
        <v>64478.2081</v>
      </c>
      <c r="C14" s="34" t="n">
        <v>7203</v>
      </c>
      <c r="D14" s="64" t="n">
        <f aca="false">C14/B14</f>
        <v>0.111712161554316</v>
      </c>
      <c r="G14" s="65"/>
      <c r="H14" s="65"/>
    </row>
    <row r="15" customFormat="false" ht="12.75" hidden="false" customHeight="false" outlineLevel="0" collapsed="false">
      <c r="A15" s="33" t="s">
        <v>449</v>
      </c>
      <c r="B15" s="34" t="n">
        <v>60275.6732000001</v>
      </c>
      <c r="C15" s="34" t="n">
        <v>8253</v>
      </c>
      <c r="D15" s="64" t="n">
        <f aca="false">C15/B15</f>
        <v>0.136920909578493</v>
      </c>
      <c r="G15" s="65"/>
      <c r="H15" s="65"/>
    </row>
    <row r="16" customFormat="false" ht="12.75" hidden="false" customHeight="false" outlineLevel="0" collapsed="false">
      <c r="A16" s="33" t="s">
        <v>518</v>
      </c>
      <c r="B16" s="34" t="n">
        <v>54488.2101</v>
      </c>
      <c r="C16" s="34" t="n">
        <v>5213</v>
      </c>
      <c r="D16" s="64" t="n">
        <f aca="false">C16/B16</f>
        <v>0.0956720727370709</v>
      </c>
      <c r="G16" s="65"/>
      <c r="H16" s="65"/>
    </row>
    <row r="17" customFormat="false" ht="12.75" hidden="false" customHeight="false" outlineLevel="0" collapsed="false">
      <c r="A17" s="33" t="s">
        <v>363</v>
      </c>
      <c r="B17" s="34" t="n">
        <v>54368.515</v>
      </c>
      <c r="C17" s="34" t="n">
        <v>9300</v>
      </c>
      <c r="D17" s="64" t="n">
        <f aca="false">C17/B17</f>
        <v>0.171054883511165</v>
      </c>
      <c r="G17" s="65"/>
      <c r="H17" s="65"/>
    </row>
    <row r="18" customFormat="false" ht="12.75" hidden="false" customHeight="false" outlineLevel="0" collapsed="false">
      <c r="A18" s="33" t="s">
        <v>352</v>
      </c>
      <c r="B18" s="34" t="n">
        <v>54015.8523999999</v>
      </c>
      <c r="C18" s="34" t="n">
        <v>9612</v>
      </c>
      <c r="D18" s="64" t="n">
        <f aca="false">C18/B18</f>
        <v>0.177947761127991</v>
      </c>
      <c r="G18" s="65"/>
      <c r="H18" s="65"/>
    </row>
    <row r="19" customFormat="false" ht="12.75" hidden="false" customHeight="false" outlineLevel="0" collapsed="false">
      <c r="A19" s="33" t="s">
        <v>302</v>
      </c>
      <c r="B19" s="34" t="n">
        <v>52993.387</v>
      </c>
      <c r="C19" s="34" t="n">
        <v>10263</v>
      </c>
      <c r="D19" s="64" t="n">
        <f aca="false">C19/B19</f>
        <v>0.193665673794355</v>
      </c>
      <c r="G19" s="65"/>
      <c r="H19" s="65"/>
    </row>
    <row r="20" customFormat="false" ht="12.75" hidden="false" customHeight="false" outlineLevel="0" collapsed="false">
      <c r="A20" s="33" t="s">
        <v>452</v>
      </c>
      <c r="B20" s="34" t="n">
        <v>48555.4297</v>
      </c>
      <c r="C20" s="34" t="n">
        <v>6562</v>
      </c>
      <c r="D20" s="64" t="n">
        <f aca="false">C20/B20</f>
        <v>0.135144515053071</v>
      </c>
      <c r="G20" s="65"/>
      <c r="H20" s="65"/>
    </row>
    <row r="21" customFormat="false" ht="12.75" hidden="false" customHeight="false" outlineLevel="0" collapsed="false">
      <c r="A21" s="33" t="s">
        <v>393</v>
      </c>
      <c r="B21" s="34" t="n">
        <v>46539.638</v>
      </c>
      <c r="C21" s="34" t="n">
        <v>7429</v>
      </c>
      <c r="D21" s="64" t="n">
        <f aca="false">C21/B21</f>
        <v>0.159627369684311</v>
      </c>
      <c r="G21" s="65"/>
      <c r="H21" s="65"/>
    </row>
    <row r="22" customFormat="false" ht="12.75" hidden="false" customHeight="false" outlineLevel="0" collapsed="false">
      <c r="A22" s="33" t="s">
        <v>505</v>
      </c>
      <c r="B22" s="34" t="n">
        <v>45160.5672</v>
      </c>
      <c r="C22" s="34" t="n">
        <v>4546</v>
      </c>
      <c r="D22" s="64" t="n">
        <f aca="false">C22/B22</f>
        <v>0.100663040388031</v>
      </c>
      <c r="G22" s="65"/>
      <c r="H22" s="65"/>
    </row>
    <row r="23" customFormat="false" ht="12.75" hidden="false" customHeight="false" outlineLevel="0" collapsed="false">
      <c r="A23" s="33" t="s">
        <v>279</v>
      </c>
      <c r="B23" s="34" t="n">
        <v>44910.0032000001</v>
      </c>
      <c r="C23" s="34" t="n">
        <v>9125</v>
      </c>
      <c r="D23" s="64" t="n">
        <f aca="false">C23/B23</f>
        <v>0.203184131592313</v>
      </c>
      <c r="G23" s="65"/>
      <c r="H23" s="65"/>
    </row>
    <row r="24" customFormat="false" ht="12.75" hidden="false" customHeight="false" outlineLevel="0" collapsed="false">
      <c r="A24" s="33" t="s">
        <v>438</v>
      </c>
      <c r="B24" s="34" t="n">
        <v>42403.4423</v>
      </c>
      <c r="C24" s="34" t="n">
        <v>6029</v>
      </c>
      <c r="D24" s="64" t="n">
        <f aca="false">C24/B24</f>
        <v>0.142181853004892</v>
      </c>
      <c r="G24" s="65"/>
      <c r="H24" s="65"/>
    </row>
    <row r="25" customFormat="false" ht="12.75" hidden="false" customHeight="false" outlineLevel="0" collapsed="false">
      <c r="A25" s="33" t="s">
        <v>404</v>
      </c>
      <c r="B25" s="34" t="n">
        <v>41772.4766</v>
      </c>
      <c r="C25" s="34" t="n">
        <v>6486</v>
      </c>
      <c r="D25" s="64" t="n">
        <f aca="false">C25/B25</f>
        <v>0.155269702155989</v>
      </c>
      <c r="G25" s="65"/>
      <c r="H25" s="65"/>
    </row>
    <row r="26" customFormat="false" ht="12.75" hidden="false" customHeight="false" outlineLevel="0" collapsed="false">
      <c r="A26" s="33" t="s">
        <v>396</v>
      </c>
      <c r="B26" s="34" t="n">
        <v>40347.4239</v>
      </c>
      <c r="C26" s="34" t="n">
        <v>6423</v>
      </c>
      <c r="D26" s="64" t="n">
        <f aca="false">C26/B26</f>
        <v>0.159192319586976</v>
      </c>
      <c r="G26" s="65"/>
      <c r="H26" s="65"/>
    </row>
    <row r="27" customFormat="false" ht="12.75" hidden="false" customHeight="false" outlineLevel="0" collapsed="false">
      <c r="A27" s="33" t="s">
        <v>434</v>
      </c>
      <c r="B27" s="34" t="n">
        <v>39610.2474</v>
      </c>
      <c r="C27" s="34" t="n">
        <v>5711</v>
      </c>
      <c r="D27" s="64" t="n">
        <f aca="false">C27/B27</f>
        <v>0.14417986190109</v>
      </c>
      <c r="G27" s="65"/>
      <c r="H27" s="65"/>
    </row>
    <row r="28" customFormat="false" ht="12.75" hidden="false" customHeight="false" outlineLevel="0" collapsed="false">
      <c r="A28" s="33" t="s">
        <v>503</v>
      </c>
      <c r="B28" s="34" t="n">
        <v>38139.8508</v>
      </c>
      <c r="C28" s="34" t="n">
        <v>3859</v>
      </c>
      <c r="D28" s="64" t="n">
        <f aca="false">C28/B28</f>
        <v>0.101180259467612</v>
      </c>
      <c r="G28" s="65"/>
      <c r="H28" s="65"/>
    </row>
    <row r="29" customFormat="false" ht="12.75" hidden="false" customHeight="false" outlineLevel="0" collapsed="false">
      <c r="A29" s="33" t="s">
        <v>525</v>
      </c>
      <c r="B29" s="34" t="n">
        <v>36434.8655000001</v>
      </c>
      <c r="C29" s="34" t="n">
        <v>3183</v>
      </c>
      <c r="D29" s="64" t="n">
        <f aca="false">C29/B29</f>
        <v>0.0873613764266535</v>
      </c>
      <c r="G29" s="65"/>
      <c r="H29" s="65"/>
    </row>
    <row r="30" customFormat="false" ht="12.75" hidden="false" customHeight="false" outlineLevel="0" collapsed="false">
      <c r="A30" s="33" t="s">
        <v>143</v>
      </c>
      <c r="B30" s="34" t="n">
        <v>36183.4894</v>
      </c>
      <c r="C30" s="34" t="n">
        <v>12088</v>
      </c>
      <c r="D30" s="64" t="n">
        <f aca="false">C30/B30</f>
        <v>0.334075021520727</v>
      </c>
      <c r="G30" s="65"/>
      <c r="H30" s="65"/>
    </row>
    <row r="31" customFormat="false" ht="12.75" hidden="false" customHeight="false" outlineLevel="0" collapsed="false">
      <c r="A31" s="33" t="s">
        <v>351</v>
      </c>
      <c r="B31" s="34" t="n">
        <v>35167.7697</v>
      </c>
      <c r="C31" s="34" t="n">
        <v>6259</v>
      </c>
      <c r="D31" s="64" t="n">
        <f aca="false">C31/B31</f>
        <v>0.177975460297671</v>
      </c>
      <c r="G31" s="65"/>
      <c r="H31" s="65"/>
    </row>
    <row r="32" customFormat="false" ht="12.75" hidden="false" customHeight="false" outlineLevel="0" collapsed="false">
      <c r="A32" s="33" t="s">
        <v>482</v>
      </c>
      <c r="B32" s="34" t="n">
        <v>34436.6337</v>
      </c>
      <c r="C32" s="34" t="n">
        <v>3901</v>
      </c>
      <c r="D32" s="64" t="n">
        <f aca="false">C32/B32</f>
        <v>0.113280526603853</v>
      </c>
      <c r="G32" s="65"/>
      <c r="H32" s="65"/>
    </row>
    <row r="33" customFormat="false" ht="12.75" hidden="false" customHeight="false" outlineLevel="0" collapsed="false">
      <c r="A33" s="33" t="s">
        <v>148</v>
      </c>
      <c r="B33" s="34" t="n">
        <v>31374.2459</v>
      </c>
      <c r="C33" s="34" t="n">
        <v>10340</v>
      </c>
      <c r="D33" s="64" t="n">
        <f aca="false">C33/B33</f>
        <v>0.329569674214863</v>
      </c>
      <c r="G33" s="65"/>
      <c r="H33" s="65"/>
    </row>
    <row r="34" customFormat="false" ht="12.75" hidden="false" customHeight="false" outlineLevel="0" collapsed="false">
      <c r="A34" s="33" t="s">
        <v>380</v>
      </c>
      <c r="B34" s="34" t="n">
        <v>31278.2267</v>
      </c>
      <c r="C34" s="34" t="n">
        <v>5107</v>
      </c>
      <c r="D34" s="64" t="n">
        <f aca="false">C34/B34</f>
        <v>0.163276519765106</v>
      </c>
      <c r="G34" s="65"/>
      <c r="H34" s="65"/>
    </row>
    <row r="35" customFormat="false" ht="12.75" hidden="false" customHeight="false" outlineLevel="0" collapsed="false">
      <c r="A35" s="33" t="s">
        <v>423</v>
      </c>
      <c r="B35" s="34" t="n">
        <v>31037.474</v>
      </c>
      <c r="C35" s="34" t="n">
        <v>4632</v>
      </c>
      <c r="D35" s="64" t="n">
        <f aca="false">C35/B35</f>
        <v>0.149238949020143</v>
      </c>
      <c r="G35" s="65"/>
      <c r="H35" s="65"/>
    </row>
    <row r="36" customFormat="false" ht="12.75" hidden="false" customHeight="false" outlineLevel="0" collapsed="false">
      <c r="A36" s="33" t="s">
        <v>281</v>
      </c>
      <c r="B36" s="34" t="n">
        <v>30812.5212</v>
      </c>
      <c r="C36" s="34" t="n">
        <v>6237</v>
      </c>
      <c r="D36" s="64" t="n">
        <f aca="false">C36/B36</f>
        <v>0.202417710628626</v>
      </c>
      <c r="G36" s="65"/>
      <c r="H36" s="65"/>
    </row>
    <row r="37" customFormat="false" ht="12.75" hidden="false" customHeight="false" outlineLevel="0" collapsed="false">
      <c r="A37" s="33" t="s">
        <v>506</v>
      </c>
      <c r="B37" s="34" t="n">
        <v>30181.1676</v>
      </c>
      <c r="C37" s="34" t="n">
        <v>3037</v>
      </c>
      <c r="D37" s="64" t="n">
        <f aca="false">C37/B37</f>
        <v>0.100625663004502</v>
      </c>
      <c r="G37" s="65"/>
      <c r="H37" s="65"/>
    </row>
    <row r="38" customFormat="false" ht="12.75" hidden="false" customHeight="false" outlineLevel="0" collapsed="false">
      <c r="A38" s="33" t="s">
        <v>527</v>
      </c>
      <c r="B38" s="34" t="n">
        <v>29397.2264</v>
      </c>
      <c r="C38" s="34" t="n">
        <v>2417</v>
      </c>
      <c r="D38" s="64" t="n">
        <f aca="false">C38/B38</f>
        <v>0.0822186408715075</v>
      </c>
      <c r="G38" s="65"/>
      <c r="H38" s="65"/>
    </row>
    <row r="39" customFormat="false" ht="12.75" hidden="false" customHeight="false" outlineLevel="0" collapsed="false">
      <c r="A39" s="33" t="s">
        <v>373</v>
      </c>
      <c r="B39" s="34" t="n">
        <v>28976.3228</v>
      </c>
      <c r="C39" s="34" t="n">
        <v>4855</v>
      </c>
      <c r="D39" s="64" t="n">
        <f aca="false">C39/B39</f>
        <v>0.167550590649825</v>
      </c>
      <c r="G39" s="65"/>
      <c r="H39" s="65"/>
    </row>
    <row r="40" customFormat="false" ht="12.75" hidden="false" customHeight="false" outlineLevel="0" collapsed="false">
      <c r="A40" s="33" t="s">
        <v>358</v>
      </c>
      <c r="B40" s="34" t="n">
        <v>28239.5825</v>
      </c>
      <c r="C40" s="34" t="n">
        <v>4925</v>
      </c>
      <c r="D40" s="64" t="n">
        <f aca="false">C40/B40</f>
        <v>0.17440059533458</v>
      </c>
      <c r="G40" s="65"/>
      <c r="H40" s="65"/>
    </row>
    <row r="41" customFormat="false" ht="12.75" hidden="false" customHeight="false" outlineLevel="0" collapsed="false">
      <c r="A41" s="33" t="s">
        <v>306</v>
      </c>
      <c r="B41" s="34" t="n">
        <v>28160.8109</v>
      </c>
      <c r="C41" s="34" t="n">
        <v>5404</v>
      </c>
      <c r="D41" s="64" t="n">
        <f aca="false">C41/B41</f>
        <v>0.191897883167846</v>
      </c>
      <c r="G41" s="65"/>
      <c r="H41" s="65"/>
    </row>
    <row r="42" customFormat="false" ht="12.75" hidden="false" customHeight="false" outlineLevel="0" collapsed="false">
      <c r="A42" s="33" t="s">
        <v>243</v>
      </c>
      <c r="B42" s="34" t="n">
        <v>27745.2229</v>
      </c>
      <c r="C42" s="34" t="n">
        <v>6135</v>
      </c>
      <c r="D42" s="64" t="n">
        <f aca="false">C42/B42</f>
        <v>0.221119146244091</v>
      </c>
      <c r="G42" s="65"/>
      <c r="H42" s="65"/>
    </row>
    <row r="43" customFormat="false" ht="12.75" hidden="false" customHeight="false" outlineLevel="0" collapsed="false">
      <c r="A43" s="33" t="s">
        <v>454</v>
      </c>
      <c r="B43" s="34" t="n">
        <v>27625.9285</v>
      </c>
      <c r="C43" s="34" t="n">
        <v>3670</v>
      </c>
      <c r="D43" s="64" t="n">
        <f aca="false">C43/B43</f>
        <v>0.132846213657579</v>
      </c>
      <c r="G43" s="65"/>
      <c r="H43" s="65"/>
    </row>
    <row r="44" customFormat="false" ht="12.75" hidden="false" customHeight="false" outlineLevel="0" collapsed="false">
      <c r="A44" s="33" t="s">
        <v>513</v>
      </c>
      <c r="B44" s="34" t="n">
        <v>27442.8946</v>
      </c>
      <c r="C44" s="34" t="n">
        <v>2702</v>
      </c>
      <c r="D44" s="64" t="n">
        <f aca="false">C44/B44</f>
        <v>0.098459001478656</v>
      </c>
      <c r="G44" s="65"/>
      <c r="H44" s="65"/>
    </row>
    <row r="45" customFormat="false" ht="12.75" hidden="false" customHeight="false" outlineLevel="0" collapsed="false">
      <c r="A45" s="33" t="s">
        <v>355</v>
      </c>
      <c r="B45" s="34" t="n">
        <v>27279.9945</v>
      </c>
      <c r="C45" s="34" t="n">
        <v>4784</v>
      </c>
      <c r="D45" s="64" t="n">
        <f aca="false">C45/B45</f>
        <v>0.175366604271126</v>
      </c>
      <c r="G45" s="65"/>
      <c r="H45" s="65"/>
    </row>
    <row r="46" customFormat="false" ht="12.75" hidden="false" customHeight="false" outlineLevel="0" collapsed="false">
      <c r="A46" s="33" t="s">
        <v>310</v>
      </c>
      <c r="B46" s="34" t="n">
        <v>26237.3996</v>
      </c>
      <c r="C46" s="34" t="n">
        <v>5017</v>
      </c>
      <c r="D46" s="64" t="n">
        <f aca="false">C46/B46</f>
        <v>0.191215595923614</v>
      </c>
      <c r="G46" s="65"/>
      <c r="H46" s="65"/>
    </row>
    <row r="47" customFormat="false" ht="12.75" hidden="false" customHeight="false" outlineLevel="0" collapsed="false">
      <c r="A47" s="33" t="s">
        <v>188</v>
      </c>
      <c r="B47" s="34" t="n">
        <v>24669.7837</v>
      </c>
      <c r="C47" s="34" t="n">
        <v>6456</v>
      </c>
      <c r="D47" s="64" t="n">
        <f aca="false">C47/B47</f>
        <v>0.261696660112995</v>
      </c>
      <c r="G47" s="65"/>
      <c r="H47" s="65"/>
    </row>
    <row r="48" customFormat="false" ht="12.75" hidden="false" customHeight="false" outlineLevel="0" collapsed="false">
      <c r="A48" s="33" t="s">
        <v>375</v>
      </c>
      <c r="B48" s="34" t="n">
        <v>24654.4982</v>
      </c>
      <c r="C48" s="34" t="n">
        <v>4112</v>
      </c>
      <c r="D48" s="64" t="n">
        <f aca="false">C48/B48</f>
        <v>0.166784980438174</v>
      </c>
      <c r="G48" s="65"/>
      <c r="H48" s="65"/>
    </row>
    <row r="49" customFormat="false" ht="12.75" hidden="false" customHeight="false" outlineLevel="0" collapsed="false">
      <c r="A49" s="33" t="s">
        <v>118</v>
      </c>
      <c r="B49" s="34" t="n">
        <v>24562.4051000001</v>
      </c>
      <c r="C49" s="34" t="n">
        <v>11206</v>
      </c>
      <c r="D49" s="64" t="n">
        <f aca="false">C49/B49</f>
        <v>0.45622568125464</v>
      </c>
      <c r="G49" s="65"/>
      <c r="H49" s="65"/>
    </row>
    <row r="50" customFormat="false" ht="12.75" hidden="false" customHeight="false" outlineLevel="0" collapsed="false">
      <c r="A50" s="33" t="s">
        <v>428</v>
      </c>
      <c r="B50" s="34" t="n">
        <v>23591.4105</v>
      </c>
      <c r="C50" s="34" t="n">
        <v>3469</v>
      </c>
      <c r="D50" s="64" t="n">
        <f aca="false">C50/B50</f>
        <v>0.147045044212172</v>
      </c>
      <c r="G50" s="65"/>
      <c r="H50" s="65"/>
    </row>
    <row r="51" customFormat="false" ht="12.75" hidden="false" customHeight="false" outlineLevel="0" collapsed="false">
      <c r="A51" s="33" t="s">
        <v>456</v>
      </c>
      <c r="B51" s="34" t="n">
        <v>23397.4182</v>
      </c>
      <c r="C51" s="34" t="n">
        <v>3067</v>
      </c>
      <c r="D51" s="64" t="n">
        <f aca="false">C51/B51</f>
        <v>0.131082838874932</v>
      </c>
      <c r="G51" s="65"/>
      <c r="H51" s="65"/>
    </row>
    <row r="52" customFormat="false" ht="12.75" hidden="false" customHeight="false" outlineLevel="0" collapsed="false">
      <c r="A52" s="33" t="s">
        <v>280</v>
      </c>
      <c r="B52" s="34" t="n">
        <v>23001.3701</v>
      </c>
      <c r="C52" s="34" t="n">
        <v>4671</v>
      </c>
      <c r="D52" s="64" t="n">
        <f aca="false">C52/B52</f>
        <v>0.203074859440656</v>
      </c>
      <c r="G52" s="65"/>
      <c r="H52" s="65"/>
    </row>
    <row r="53" customFormat="false" ht="12.75" hidden="false" customHeight="false" outlineLevel="0" collapsed="false">
      <c r="A53" s="33" t="s">
        <v>303</v>
      </c>
      <c r="B53" s="34" t="n">
        <v>22986.9686</v>
      </c>
      <c r="C53" s="34" t="n">
        <v>4447</v>
      </c>
      <c r="D53" s="64" t="n">
        <f aca="false">C53/B53</f>
        <v>0.19345743570555</v>
      </c>
      <c r="G53" s="65"/>
      <c r="H53" s="65"/>
    </row>
    <row r="54" customFormat="false" ht="12.75" hidden="false" customHeight="false" outlineLevel="0" collapsed="false">
      <c r="A54" s="33" t="s">
        <v>436</v>
      </c>
      <c r="B54" s="34" t="n">
        <v>22469.3299</v>
      </c>
      <c r="C54" s="34" t="n">
        <v>3215</v>
      </c>
      <c r="D54" s="64" t="n">
        <f aca="false">C54/B54</f>
        <v>0.143083928818011</v>
      </c>
      <c r="G54" s="65"/>
      <c r="H54" s="65"/>
    </row>
    <row r="55" customFormat="false" ht="12.75" hidden="false" customHeight="false" outlineLevel="0" collapsed="false">
      <c r="A55" s="33" t="s">
        <v>489</v>
      </c>
      <c r="B55" s="34" t="n">
        <v>22178.7925</v>
      </c>
      <c r="C55" s="34" t="n">
        <v>2435</v>
      </c>
      <c r="D55" s="64" t="n">
        <f aca="false">C55/B55</f>
        <v>0.10978956586568</v>
      </c>
      <c r="G55" s="65"/>
      <c r="H55" s="65"/>
    </row>
    <row r="56" customFormat="false" ht="12.75" hidden="false" customHeight="false" outlineLevel="0" collapsed="false">
      <c r="A56" s="33" t="s">
        <v>261</v>
      </c>
      <c r="B56" s="34" t="n">
        <v>21932.2483</v>
      </c>
      <c r="C56" s="34" t="n">
        <v>4633</v>
      </c>
      <c r="D56" s="64" t="n">
        <f aca="false">C56/B56</f>
        <v>0.211241453070728</v>
      </c>
      <c r="G56" s="65"/>
      <c r="H56" s="65"/>
    </row>
    <row r="57" customFormat="false" ht="12.75" hidden="false" customHeight="false" outlineLevel="0" collapsed="false">
      <c r="A57" s="33" t="s">
        <v>165</v>
      </c>
      <c r="B57" s="34" t="n">
        <v>21495.7783</v>
      </c>
      <c r="C57" s="34" t="n">
        <v>6317</v>
      </c>
      <c r="D57" s="64" t="n">
        <f aca="false">C57/B57</f>
        <v>0.293871657580317</v>
      </c>
      <c r="G57" s="65"/>
      <c r="H57" s="65"/>
    </row>
    <row r="58" customFormat="false" ht="12.75" hidden="false" customHeight="false" outlineLevel="0" collapsed="false">
      <c r="A58" s="33" t="s">
        <v>425</v>
      </c>
      <c r="B58" s="34" t="n">
        <v>20873.4476</v>
      </c>
      <c r="C58" s="34" t="n">
        <v>3106</v>
      </c>
      <c r="D58" s="64" t="n">
        <f aca="false">C58/B58</f>
        <v>0.14880148500241</v>
      </c>
      <c r="G58" s="65"/>
      <c r="H58" s="65"/>
    </row>
    <row r="59" customFormat="false" ht="12.75" hidden="false" customHeight="false" outlineLevel="0" collapsed="false">
      <c r="A59" s="33" t="s">
        <v>145</v>
      </c>
      <c r="B59" s="34" t="n">
        <v>20740.6324</v>
      </c>
      <c r="C59" s="34" t="n">
        <v>6897</v>
      </c>
      <c r="D59" s="64" t="n">
        <f aca="false">C59/B59</f>
        <v>0.33253566559523</v>
      </c>
      <c r="G59" s="65"/>
      <c r="H59" s="65"/>
    </row>
    <row r="60" customFormat="false" ht="12.75" hidden="false" customHeight="false" outlineLevel="0" collapsed="false">
      <c r="A60" s="33" t="s">
        <v>495</v>
      </c>
      <c r="B60" s="34" t="n">
        <v>20571.3934</v>
      </c>
      <c r="C60" s="34" t="n">
        <v>2214</v>
      </c>
      <c r="D60" s="64" t="n">
        <f aca="false">C60/B60</f>
        <v>0.107625184009169</v>
      </c>
      <c r="G60" s="65"/>
      <c r="H60" s="65"/>
    </row>
    <row r="61" customFormat="false" ht="12.75" hidden="false" customHeight="false" outlineLevel="0" collapsed="false">
      <c r="A61" s="33" t="s">
        <v>514</v>
      </c>
      <c r="B61" s="34" t="n">
        <v>20533.0808</v>
      </c>
      <c r="C61" s="34" t="n">
        <v>2000</v>
      </c>
      <c r="D61" s="64" t="n">
        <f aca="false">C61/B61</f>
        <v>0.0974037953427817</v>
      </c>
      <c r="G61" s="65"/>
      <c r="H61" s="65"/>
    </row>
    <row r="62" customFormat="false" ht="12.75" hidden="false" customHeight="false" outlineLevel="0" collapsed="false">
      <c r="A62" s="33" t="s">
        <v>414</v>
      </c>
      <c r="B62" s="34" t="n">
        <v>18962.3304000001</v>
      </c>
      <c r="C62" s="34" t="n">
        <v>2878</v>
      </c>
      <c r="D62" s="64" t="n">
        <f aca="false">C62/B62</f>
        <v>0.151774594118452</v>
      </c>
      <c r="G62" s="65"/>
      <c r="H62" s="65"/>
    </row>
    <row r="63" customFormat="false" ht="12.75" hidden="false" customHeight="false" outlineLevel="0" collapsed="false">
      <c r="A63" s="33" t="s">
        <v>521</v>
      </c>
      <c r="B63" s="34" t="n">
        <v>18881.6166</v>
      </c>
      <c r="C63" s="34" t="n">
        <v>1722</v>
      </c>
      <c r="D63" s="64" t="n">
        <f aca="false">C63/B63</f>
        <v>0.0911998181342163</v>
      </c>
      <c r="G63" s="65"/>
      <c r="H63" s="65"/>
    </row>
    <row r="64" customFormat="false" ht="12.75" hidden="false" customHeight="false" outlineLevel="0" collapsed="false">
      <c r="A64" s="33" t="s">
        <v>295</v>
      </c>
      <c r="B64" s="34" t="n">
        <v>18868.4637</v>
      </c>
      <c r="C64" s="34" t="n">
        <v>3750</v>
      </c>
      <c r="D64" s="64" t="n">
        <f aca="false">C64/B64</f>
        <v>0.198744320662418</v>
      </c>
      <c r="G64" s="65"/>
      <c r="H64" s="65"/>
    </row>
    <row r="65" customFormat="false" ht="12.75" hidden="false" customHeight="false" outlineLevel="0" collapsed="false">
      <c r="A65" s="33" t="s">
        <v>286</v>
      </c>
      <c r="B65" s="34" t="n">
        <v>18841.4005</v>
      </c>
      <c r="C65" s="34" t="n">
        <v>3800</v>
      </c>
      <c r="D65" s="64" t="n">
        <f aca="false">C65/B65</f>
        <v>0.2016835213497</v>
      </c>
      <c r="G65" s="65"/>
      <c r="H65" s="65"/>
    </row>
    <row r="66" customFormat="false" ht="12.75" hidden="false" customHeight="false" outlineLevel="0" collapsed="false">
      <c r="A66" s="33" t="s">
        <v>433</v>
      </c>
      <c r="B66" s="34" t="n">
        <v>18721.9605</v>
      </c>
      <c r="C66" s="34" t="n">
        <v>2716</v>
      </c>
      <c r="D66" s="64" t="n">
        <f aca="false">C66/B66</f>
        <v>0.145070277228712</v>
      </c>
      <c r="G66" s="65"/>
      <c r="H66" s="65"/>
    </row>
    <row r="67" customFormat="false" ht="12.75" hidden="false" customHeight="false" outlineLevel="0" collapsed="false">
      <c r="A67" s="33" t="s">
        <v>263</v>
      </c>
      <c r="B67" s="34" t="n">
        <v>18272.4136</v>
      </c>
      <c r="C67" s="34" t="n">
        <v>3855</v>
      </c>
      <c r="D67" s="64" t="n">
        <f aca="false">C67/B67</f>
        <v>0.210973770865169</v>
      </c>
      <c r="G67" s="65"/>
      <c r="H67" s="65"/>
    </row>
    <row r="68" customFormat="false" ht="12.75" hidden="false" customHeight="false" outlineLevel="0" collapsed="false">
      <c r="A68" s="33" t="s">
        <v>347</v>
      </c>
      <c r="B68" s="34" t="n">
        <v>17708.6552</v>
      </c>
      <c r="C68" s="34" t="n">
        <v>3171</v>
      </c>
      <c r="D68" s="64" t="n">
        <f aca="false">C68/B68</f>
        <v>0.17906498060903</v>
      </c>
      <c r="G68" s="65"/>
      <c r="H68" s="65"/>
    </row>
    <row r="69" customFormat="false" ht="12.75" hidden="false" customHeight="false" outlineLevel="0" collapsed="false">
      <c r="A69" s="33" t="s">
        <v>266</v>
      </c>
      <c r="B69" s="34" t="n">
        <v>17618.2005</v>
      </c>
      <c r="C69" s="34" t="n">
        <v>3692</v>
      </c>
      <c r="D69" s="64" t="n">
        <f aca="false">C69/B69</f>
        <v>0.209556021342815</v>
      </c>
      <c r="G69" s="65"/>
      <c r="H69" s="65"/>
    </row>
    <row r="70" customFormat="false" ht="12.75" hidden="false" customHeight="false" outlineLevel="0" collapsed="false">
      <c r="A70" s="33" t="s">
        <v>519</v>
      </c>
      <c r="B70" s="34" t="n">
        <v>17383.2184000001</v>
      </c>
      <c r="C70" s="34" t="n">
        <v>1641</v>
      </c>
      <c r="D70" s="64" t="n">
        <f aca="false">C70/B70</f>
        <v>0.0944013911716136</v>
      </c>
      <c r="G70" s="65"/>
      <c r="H70" s="65"/>
    </row>
    <row r="71" customFormat="false" ht="12.75" hidden="false" customHeight="false" outlineLevel="0" collapsed="false">
      <c r="A71" s="33" t="s">
        <v>494</v>
      </c>
      <c r="B71" s="34" t="n">
        <v>16788.7423</v>
      </c>
      <c r="C71" s="34" t="n">
        <v>1807</v>
      </c>
      <c r="D71" s="64" t="n">
        <f aca="false">C71/B71</f>
        <v>0.107631647904918</v>
      </c>
      <c r="G71" s="65"/>
      <c r="H71" s="65"/>
    </row>
    <row r="72" customFormat="false" ht="12.75" hidden="false" customHeight="false" outlineLevel="0" collapsed="false">
      <c r="A72" s="33" t="s">
        <v>392</v>
      </c>
      <c r="B72" s="34" t="n">
        <v>16669.1432</v>
      </c>
      <c r="C72" s="34" t="n">
        <v>2666</v>
      </c>
      <c r="D72" s="64" t="n">
        <f aca="false">C72/B72</f>
        <v>0.159936234755005</v>
      </c>
      <c r="G72" s="65"/>
      <c r="H72" s="65"/>
    </row>
    <row r="73" customFormat="false" ht="12.75" hidden="false" customHeight="false" outlineLevel="0" collapsed="false">
      <c r="A73" s="33" t="s">
        <v>252</v>
      </c>
      <c r="B73" s="34" t="n">
        <v>16546.6713</v>
      </c>
      <c r="C73" s="34" t="n">
        <v>3598</v>
      </c>
      <c r="D73" s="64" t="n">
        <f aca="false">C73/B73</f>
        <v>0.217445547492081</v>
      </c>
      <c r="G73" s="65"/>
      <c r="H73" s="65"/>
    </row>
    <row r="74" customFormat="false" ht="12.75" hidden="false" customHeight="false" outlineLevel="0" collapsed="false">
      <c r="A74" s="33" t="s">
        <v>507</v>
      </c>
      <c r="B74" s="34" t="n">
        <v>16532.1132000001</v>
      </c>
      <c r="C74" s="34" t="n">
        <v>1661</v>
      </c>
      <c r="D74" s="64" t="n">
        <f aca="false">C74/B74</f>
        <v>0.100471124284341</v>
      </c>
      <c r="G74" s="65"/>
      <c r="H74" s="65"/>
    </row>
    <row r="75" customFormat="false" ht="12.75" hidden="false" customHeight="false" outlineLevel="0" collapsed="false">
      <c r="A75" s="33" t="s">
        <v>331</v>
      </c>
      <c r="B75" s="34" t="n">
        <v>16443.214</v>
      </c>
      <c r="C75" s="34" t="n">
        <v>3026</v>
      </c>
      <c r="D75" s="64" t="n">
        <f aca="false">C75/B75</f>
        <v>0.184027283230639</v>
      </c>
      <c r="G75" s="65"/>
      <c r="H75" s="65"/>
    </row>
    <row r="76" customFormat="false" ht="12.75" hidden="false" customHeight="false" outlineLevel="0" collapsed="false">
      <c r="A76" s="33" t="s">
        <v>530</v>
      </c>
      <c r="B76" s="34" t="n">
        <v>16427.6547</v>
      </c>
      <c r="C76" s="34" t="n">
        <v>1308</v>
      </c>
      <c r="D76" s="64" t="n">
        <f aca="false">C76/B76</f>
        <v>0.0796218342719366</v>
      </c>
      <c r="G76" s="65"/>
      <c r="H76" s="65"/>
    </row>
    <row r="77" customFormat="false" ht="12.75" hidden="false" customHeight="false" outlineLevel="0" collapsed="false">
      <c r="A77" s="33" t="s">
        <v>532</v>
      </c>
      <c r="B77" s="34" t="n">
        <v>16338.1541</v>
      </c>
      <c r="C77" s="34" t="n">
        <v>1236</v>
      </c>
      <c r="D77" s="64" t="n">
        <f aca="false">C77/B77</f>
        <v>0.0756511410306749</v>
      </c>
      <c r="G77" s="65"/>
      <c r="H77" s="65"/>
    </row>
    <row r="78" customFormat="false" ht="12.75" hidden="false" customHeight="false" outlineLevel="0" collapsed="false">
      <c r="A78" s="33" t="s">
        <v>313</v>
      </c>
      <c r="B78" s="34" t="n">
        <v>15802.4017</v>
      </c>
      <c r="C78" s="34" t="n">
        <v>3009</v>
      </c>
      <c r="D78" s="64" t="n">
        <f aca="false">C78/B78</f>
        <v>0.190414093827269</v>
      </c>
      <c r="G78" s="65"/>
      <c r="H78" s="65"/>
    </row>
    <row r="79" customFormat="false" ht="12.75" hidden="false" customHeight="false" outlineLevel="0" collapsed="false">
      <c r="A79" s="33" t="s">
        <v>326</v>
      </c>
      <c r="B79" s="34" t="n">
        <v>15422.4735</v>
      </c>
      <c r="C79" s="34" t="n">
        <v>2864</v>
      </c>
      <c r="D79" s="64" t="n">
        <f aca="false">C79/B79</f>
        <v>0.185703026171515</v>
      </c>
      <c r="G79" s="65"/>
      <c r="H79" s="65"/>
    </row>
    <row r="80" customFormat="false" ht="12.75" hidden="false" customHeight="false" outlineLevel="0" collapsed="false">
      <c r="A80" s="33" t="s">
        <v>318</v>
      </c>
      <c r="B80" s="34" t="n">
        <v>15077.7652</v>
      </c>
      <c r="C80" s="34" t="n">
        <v>2833</v>
      </c>
      <c r="D80" s="64" t="n">
        <f aca="false">C80/B80</f>
        <v>0.187892566466017</v>
      </c>
      <c r="G80" s="65"/>
      <c r="H80" s="65"/>
    </row>
    <row r="81" customFormat="false" ht="12.75" hidden="false" customHeight="false" outlineLevel="0" collapsed="false">
      <c r="A81" s="33" t="s">
        <v>445</v>
      </c>
      <c r="B81" s="34" t="n">
        <v>15040.9024</v>
      </c>
      <c r="C81" s="34" t="n">
        <v>2089</v>
      </c>
      <c r="D81" s="64" t="n">
        <f aca="false">C81/B81</f>
        <v>0.138887943319146</v>
      </c>
      <c r="G81" s="65"/>
      <c r="H81" s="65"/>
    </row>
    <row r="82" customFormat="false" ht="12.75" hidden="false" customHeight="false" outlineLevel="0" collapsed="false">
      <c r="A82" s="33" t="s">
        <v>385</v>
      </c>
      <c r="B82" s="34" t="n">
        <v>14868.8631</v>
      </c>
      <c r="C82" s="34" t="n">
        <v>2413</v>
      </c>
      <c r="D82" s="64" t="n">
        <f aca="false">C82/B82</f>
        <v>0.162285440640045</v>
      </c>
      <c r="G82" s="65"/>
      <c r="H82" s="65"/>
    </row>
    <row r="83" customFormat="false" ht="12.75" hidden="false" customHeight="false" outlineLevel="0" collapsed="false">
      <c r="A83" s="33" t="s">
        <v>297</v>
      </c>
      <c r="B83" s="34" t="n">
        <v>14863.8353</v>
      </c>
      <c r="C83" s="34" t="n">
        <v>2939</v>
      </c>
      <c r="D83" s="64" t="n">
        <f aca="false">C83/B83</f>
        <v>0.197728240436033</v>
      </c>
      <c r="G83" s="65"/>
      <c r="H83" s="65"/>
    </row>
    <row r="84" customFormat="false" ht="12.75" hidden="false" customHeight="false" outlineLevel="0" collapsed="false">
      <c r="A84" s="33" t="s">
        <v>529</v>
      </c>
      <c r="B84" s="34" t="n">
        <v>14772.3757</v>
      </c>
      <c r="C84" s="34" t="n">
        <v>1191</v>
      </c>
      <c r="D84" s="64" t="n">
        <f aca="false">C84/B84</f>
        <v>0.080623457200591</v>
      </c>
      <c r="G84" s="65"/>
      <c r="H84" s="65"/>
    </row>
    <row r="85" customFormat="false" ht="12.75" hidden="false" customHeight="false" outlineLevel="0" collapsed="false">
      <c r="A85" s="33" t="s">
        <v>264</v>
      </c>
      <c r="B85" s="34" t="n">
        <v>14538.2487</v>
      </c>
      <c r="C85" s="34" t="n">
        <v>3064</v>
      </c>
      <c r="D85" s="64" t="n">
        <f aca="false">C85/B85</f>
        <v>0.210754408128952</v>
      </c>
      <c r="G85" s="65"/>
      <c r="H85" s="65"/>
    </row>
    <row r="86" customFormat="false" ht="12.75" hidden="false" customHeight="false" outlineLevel="0" collapsed="false">
      <c r="A86" s="33" t="s">
        <v>288</v>
      </c>
      <c r="B86" s="34" t="n">
        <v>13977.9172</v>
      </c>
      <c r="C86" s="34" t="n">
        <v>2804</v>
      </c>
      <c r="D86" s="64" t="n">
        <f aca="false">C86/B86</f>
        <v>0.200602132626741</v>
      </c>
      <c r="G86" s="65"/>
      <c r="H86" s="65"/>
    </row>
    <row r="87" customFormat="false" ht="12.75" hidden="false" customHeight="false" outlineLevel="0" collapsed="false">
      <c r="A87" s="33" t="s">
        <v>455</v>
      </c>
      <c r="B87" s="34" t="n">
        <v>13945.4153</v>
      </c>
      <c r="C87" s="34" t="n">
        <v>1849</v>
      </c>
      <c r="D87" s="64" t="n">
        <f aca="false">C87/B87</f>
        <v>0.132588378346825</v>
      </c>
      <c r="G87" s="65"/>
      <c r="H87" s="65"/>
    </row>
    <row r="88" customFormat="false" ht="12.75" hidden="false" customHeight="false" outlineLevel="0" collapsed="false">
      <c r="A88" s="33" t="s">
        <v>477</v>
      </c>
      <c r="B88" s="34" t="n">
        <v>13822.4634</v>
      </c>
      <c r="C88" s="34" t="n">
        <v>1656</v>
      </c>
      <c r="D88" s="64" t="n">
        <f aca="false">C88/B88</f>
        <v>0.119804983531373</v>
      </c>
      <c r="G88" s="65"/>
      <c r="H88" s="65"/>
    </row>
    <row r="89" customFormat="false" ht="12.75" hidden="false" customHeight="false" outlineLevel="0" collapsed="false">
      <c r="A89" s="33" t="s">
        <v>486</v>
      </c>
      <c r="B89" s="34" t="n">
        <v>13723.2938</v>
      </c>
      <c r="C89" s="34" t="n">
        <v>1532</v>
      </c>
      <c r="D89" s="64" t="n">
        <f aca="false">C89/B89</f>
        <v>0.111635007041823</v>
      </c>
      <c r="G89" s="65"/>
      <c r="H89" s="65"/>
    </row>
    <row r="90" customFormat="false" ht="12.75" hidden="false" customHeight="false" outlineLevel="0" collapsed="false">
      <c r="A90" s="33" t="s">
        <v>397</v>
      </c>
      <c r="B90" s="34" t="n">
        <v>13553.8669</v>
      </c>
      <c r="C90" s="34" t="n">
        <v>2154</v>
      </c>
      <c r="D90" s="64" t="n">
        <f aca="false">C90/B90</f>
        <v>0.158921436656575</v>
      </c>
      <c r="G90" s="65"/>
      <c r="H90" s="65"/>
    </row>
    <row r="91" customFormat="false" ht="12.75" hidden="false" customHeight="false" outlineLevel="0" collapsed="false">
      <c r="A91" s="33" t="s">
        <v>253</v>
      </c>
      <c r="B91" s="34" t="n">
        <v>13532.1521</v>
      </c>
      <c r="C91" s="34" t="n">
        <v>2940</v>
      </c>
      <c r="D91" s="64" t="n">
        <f aca="false">C91/B91</f>
        <v>0.217260342499402</v>
      </c>
      <c r="G91" s="65"/>
      <c r="H91" s="65"/>
    </row>
    <row r="92" customFormat="false" ht="12.75" hidden="false" customHeight="false" outlineLevel="0" collapsed="false">
      <c r="A92" s="33" t="s">
        <v>224</v>
      </c>
      <c r="B92" s="34" t="n">
        <v>13491.8152</v>
      </c>
      <c r="C92" s="34" t="n">
        <v>3165</v>
      </c>
      <c r="D92" s="64" t="n">
        <f aca="false">C92/B92</f>
        <v>0.234586669998267</v>
      </c>
      <c r="G92" s="65"/>
      <c r="H92" s="65"/>
    </row>
    <row r="93" customFormat="false" ht="12.75" hidden="false" customHeight="false" outlineLevel="0" collapsed="false">
      <c r="A93" s="33" t="s">
        <v>515</v>
      </c>
      <c r="B93" s="34" t="n">
        <v>13283.7022</v>
      </c>
      <c r="C93" s="34" t="n">
        <v>1288</v>
      </c>
      <c r="D93" s="64" t="n">
        <f aca="false">C93/B93</f>
        <v>0.0969609210299822</v>
      </c>
      <c r="G93" s="65"/>
      <c r="H93" s="65"/>
    </row>
    <row r="94" customFormat="false" ht="12.75" hidden="false" customHeight="false" outlineLevel="0" collapsed="false">
      <c r="A94" s="33" t="s">
        <v>492</v>
      </c>
      <c r="B94" s="34" t="n">
        <v>13200.2942</v>
      </c>
      <c r="C94" s="34" t="n">
        <v>1424</v>
      </c>
      <c r="D94" s="64" t="n">
        <f aca="false">C94/B94</f>
        <v>0.107876383543027</v>
      </c>
      <c r="G94" s="65"/>
      <c r="H94" s="65"/>
    </row>
    <row r="95" customFormat="false" ht="12.75" hidden="false" customHeight="false" outlineLevel="0" collapsed="false">
      <c r="A95" s="33" t="s">
        <v>217</v>
      </c>
      <c r="B95" s="34" t="n">
        <v>13124.3517</v>
      </c>
      <c r="C95" s="34" t="n">
        <v>3131</v>
      </c>
      <c r="D95" s="64" t="n">
        <f aca="false">C95/B95</f>
        <v>0.238564164658891</v>
      </c>
      <c r="G95" s="65"/>
      <c r="H95" s="65"/>
    </row>
    <row r="96" customFormat="false" ht="12.75" hidden="false" customHeight="false" outlineLevel="0" collapsed="false">
      <c r="A96" s="33" t="s">
        <v>193</v>
      </c>
      <c r="B96" s="34" t="n">
        <v>13087.3539</v>
      </c>
      <c r="C96" s="34" t="n">
        <v>3364</v>
      </c>
      <c r="D96" s="64" t="n">
        <f aca="false">C96/B96</f>
        <v>0.257042028946738</v>
      </c>
      <c r="G96" s="65"/>
      <c r="H96" s="65"/>
    </row>
    <row r="97" customFormat="false" ht="12.75" hidden="false" customHeight="false" outlineLevel="0" collapsed="false">
      <c r="A97" s="33" t="s">
        <v>357</v>
      </c>
      <c r="B97" s="34" t="n">
        <v>13032.4217</v>
      </c>
      <c r="C97" s="34" t="n">
        <v>2278</v>
      </c>
      <c r="D97" s="64" t="n">
        <f aca="false">C97/B97</f>
        <v>0.174794834946141</v>
      </c>
      <c r="G97" s="65"/>
      <c r="H97" s="65"/>
    </row>
    <row r="98" customFormat="false" ht="12.75" hidden="false" customHeight="false" outlineLevel="0" collapsed="false">
      <c r="A98" s="33" t="s">
        <v>460</v>
      </c>
      <c r="B98" s="34" t="n">
        <v>12927.5557</v>
      </c>
      <c r="C98" s="34" t="n">
        <v>1673</v>
      </c>
      <c r="D98" s="64" t="n">
        <f aca="false">C98/B98</f>
        <v>0.129413482240885</v>
      </c>
      <c r="G98" s="65"/>
      <c r="H98" s="65"/>
    </row>
    <row r="99" customFormat="false" ht="12.75" hidden="false" customHeight="false" outlineLevel="0" collapsed="false">
      <c r="A99" s="33" t="s">
        <v>520</v>
      </c>
      <c r="B99" s="34" t="n">
        <v>12813.0498</v>
      </c>
      <c r="C99" s="34" t="n">
        <v>1169</v>
      </c>
      <c r="D99" s="64" t="n">
        <f aca="false">C99/B99</f>
        <v>0.0912351093804381</v>
      </c>
      <c r="G99" s="65"/>
      <c r="H99" s="65"/>
    </row>
    <row r="100" customFormat="false" ht="12.75" hidden="false" customHeight="false" outlineLevel="0" collapsed="false">
      <c r="A100" s="33" t="s">
        <v>267</v>
      </c>
      <c r="B100" s="34" t="n">
        <v>12638.3219</v>
      </c>
      <c r="C100" s="34" t="n">
        <v>2636</v>
      </c>
      <c r="D100" s="64" t="n">
        <f aca="false">C100/B100</f>
        <v>0.20857199403981</v>
      </c>
      <c r="G100" s="65"/>
      <c r="H100" s="65"/>
    </row>
    <row r="101" customFormat="false" ht="12.75" hidden="false" customHeight="false" outlineLevel="0" collapsed="false">
      <c r="A101" s="33" t="s">
        <v>296</v>
      </c>
      <c r="B101" s="34" t="n">
        <v>12598.2339</v>
      </c>
      <c r="C101" s="34" t="n">
        <v>2498</v>
      </c>
      <c r="D101" s="64" t="n">
        <f aca="false">C101/B101</f>
        <v>0.198281760747433</v>
      </c>
      <c r="G101" s="65"/>
      <c r="H101" s="65"/>
    </row>
    <row r="102" customFormat="false" ht="12.75" hidden="false" customHeight="false" outlineLevel="0" collapsed="false">
      <c r="A102" s="33" t="s">
        <v>475</v>
      </c>
      <c r="B102" s="34" t="n">
        <v>12516.9419</v>
      </c>
      <c r="C102" s="34" t="n">
        <v>1517</v>
      </c>
      <c r="D102" s="64" t="n">
        <f aca="false">C102/B102</f>
        <v>0.121195737115309</v>
      </c>
      <c r="G102" s="65"/>
      <c r="H102" s="65"/>
    </row>
    <row r="103" customFormat="false" ht="12.75" hidden="false" customHeight="false" outlineLevel="0" collapsed="false">
      <c r="A103" s="33" t="s">
        <v>350</v>
      </c>
      <c r="B103" s="34" t="n">
        <v>12510.083</v>
      </c>
      <c r="C103" s="34" t="n">
        <v>2232</v>
      </c>
      <c r="D103" s="64" t="n">
        <f aca="false">C103/B103</f>
        <v>0.178416082451252</v>
      </c>
      <c r="G103" s="65"/>
      <c r="H103" s="65"/>
    </row>
    <row r="104" customFormat="false" ht="12.75" hidden="false" customHeight="false" outlineLevel="0" collapsed="false">
      <c r="A104" s="33" t="s">
        <v>256</v>
      </c>
      <c r="B104" s="34" t="n">
        <v>12489.0182</v>
      </c>
      <c r="C104" s="34" t="n">
        <v>2701</v>
      </c>
      <c r="D104" s="64" t="n">
        <f aca="false">C104/B104</f>
        <v>0.216270002713264</v>
      </c>
      <c r="G104" s="65"/>
      <c r="H104" s="65"/>
    </row>
    <row r="105" customFormat="false" ht="12.75" hidden="false" customHeight="false" outlineLevel="0" collapsed="false">
      <c r="A105" s="33" t="s">
        <v>353</v>
      </c>
      <c r="B105" s="34" t="n">
        <v>12455.8884</v>
      </c>
      <c r="C105" s="34" t="n">
        <v>2213</v>
      </c>
      <c r="D105" s="64" t="n">
        <f aca="false">C105/B105</f>
        <v>0.177666973959079</v>
      </c>
      <c r="G105" s="65"/>
      <c r="H105" s="65"/>
    </row>
    <row r="106" customFormat="false" ht="12.75" hidden="false" customHeight="false" outlineLevel="0" collapsed="false">
      <c r="A106" s="33" t="s">
        <v>377</v>
      </c>
      <c r="B106" s="34" t="n">
        <v>12413.5259</v>
      </c>
      <c r="C106" s="34" t="n">
        <v>2048</v>
      </c>
      <c r="D106" s="64" t="n">
        <f aca="false">C106/B106</f>
        <v>0.164981328955055</v>
      </c>
      <c r="G106" s="65"/>
      <c r="H106" s="65"/>
    </row>
    <row r="107" customFormat="false" ht="12.75" hidden="false" customHeight="false" outlineLevel="0" collapsed="false">
      <c r="A107" s="33" t="s">
        <v>174</v>
      </c>
      <c r="B107" s="34" t="n">
        <v>12331.2801</v>
      </c>
      <c r="C107" s="34" t="n">
        <v>3422</v>
      </c>
      <c r="D107" s="64" t="n">
        <f aca="false">C107/B107</f>
        <v>0.277505658151419</v>
      </c>
      <c r="G107" s="65"/>
      <c r="H107" s="65"/>
    </row>
    <row r="108" customFormat="false" ht="12.75" hidden="false" customHeight="false" outlineLevel="0" collapsed="false">
      <c r="A108" s="33" t="s">
        <v>230</v>
      </c>
      <c r="B108" s="34" t="n">
        <v>12234.316</v>
      </c>
      <c r="C108" s="34" t="n">
        <v>2782</v>
      </c>
      <c r="D108" s="64" t="n">
        <f aca="false">C108/B108</f>
        <v>0.22739317833543</v>
      </c>
      <c r="G108" s="65"/>
      <c r="H108" s="65"/>
    </row>
    <row r="109" customFormat="false" ht="12.75" hidden="false" customHeight="false" outlineLevel="0" collapsed="false">
      <c r="A109" s="33" t="s">
        <v>484</v>
      </c>
      <c r="B109" s="34" t="n">
        <v>12069.4004</v>
      </c>
      <c r="C109" s="34" t="n">
        <v>1353</v>
      </c>
      <c r="D109" s="64" t="n">
        <f aca="false">C109/B109</f>
        <v>0.112101674910048</v>
      </c>
      <c r="G109" s="65"/>
      <c r="H109" s="65"/>
    </row>
    <row r="110" customFormat="false" ht="12.75" hidden="false" customHeight="false" outlineLevel="0" collapsed="false">
      <c r="A110" s="33" t="s">
        <v>370</v>
      </c>
      <c r="B110" s="34" t="n">
        <v>12007.448</v>
      </c>
      <c r="C110" s="34" t="n">
        <v>2036</v>
      </c>
      <c r="D110" s="64" t="n">
        <f aca="false">C110/B110</f>
        <v>0.16956142554188</v>
      </c>
      <c r="G110" s="65"/>
      <c r="H110" s="65"/>
    </row>
    <row r="111" customFormat="false" ht="12.75" hidden="false" customHeight="false" outlineLevel="0" collapsed="false">
      <c r="A111" s="33" t="s">
        <v>508</v>
      </c>
      <c r="B111" s="34" t="n">
        <v>11797.3301</v>
      </c>
      <c r="C111" s="34" t="n">
        <v>1177</v>
      </c>
      <c r="D111" s="64" t="n">
        <f aca="false">C111/B111</f>
        <v>0.0997683365662541</v>
      </c>
      <c r="G111" s="65"/>
      <c r="H111" s="65"/>
    </row>
    <row r="112" customFormat="false" ht="12.75" hidden="false" customHeight="false" outlineLevel="0" collapsed="false">
      <c r="A112" s="33" t="s">
        <v>237</v>
      </c>
      <c r="B112" s="34" t="n">
        <v>11765.5505</v>
      </c>
      <c r="C112" s="34" t="n">
        <v>2642</v>
      </c>
      <c r="D112" s="64" t="n">
        <f aca="false">C112/B112</f>
        <v>0.224553878715662</v>
      </c>
      <c r="G112" s="65"/>
      <c r="H112" s="65"/>
    </row>
    <row r="113" customFormat="false" ht="12.75" hidden="false" customHeight="false" outlineLevel="0" collapsed="false">
      <c r="A113" s="33" t="s">
        <v>349</v>
      </c>
      <c r="B113" s="34" t="n">
        <v>11758.5976</v>
      </c>
      <c r="C113" s="34" t="n">
        <v>2103</v>
      </c>
      <c r="D113" s="64" t="n">
        <f aca="false">C113/B113</f>
        <v>0.178847858523537</v>
      </c>
      <c r="G113" s="65"/>
      <c r="H113" s="65"/>
    </row>
    <row r="114" customFormat="false" ht="12.75" hidden="false" customHeight="false" outlineLevel="0" collapsed="false">
      <c r="A114" s="33" t="s">
        <v>153</v>
      </c>
      <c r="B114" s="34" t="n">
        <v>11605.9834</v>
      </c>
      <c r="C114" s="34" t="n">
        <v>3727</v>
      </c>
      <c r="D114" s="64" t="n">
        <f aca="false">C114/B114</f>
        <v>0.321127462581068</v>
      </c>
      <c r="G114" s="65"/>
      <c r="H114" s="65"/>
    </row>
    <row r="115" customFormat="false" ht="12.75" hidden="false" customHeight="false" outlineLevel="0" collapsed="false">
      <c r="A115" s="33" t="s">
        <v>209</v>
      </c>
      <c r="B115" s="34" t="n">
        <v>11247.9158</v>
      </c>
      <c r="C115" s="34" t="n">
        <v>2742</v>
      </c>
      <c r="D115" s="64" t="n">
        <f aca="false">C115/B115</f>
        <v>0.243778496279284</v>
      </c>
      <c r="G115" s="65"/>
      <c r="H115" s="65"/>
    </row>
    <row r="116" customFormat="false" ht="12.75" hidden="false" customHeight="false" outlineLevel="0" collapsed="false">
      <c r="A116" s="33" t="s">
        <v>275</v>
      </c>
      <c r="B116" s="34" t="n">
        <v>11218.973</v>
      </c>
      <c r="C116" s="34" t="n">
        <v>2314</v>
      </c>
      <c r="D116" s="64" t="n">
        <f aca="false">C116/B116</f>
        <v>0.20625773856484</v>
      </c>
      <c r="G116" s="65"/>
      <c r="H116" s="65"/>
    </row>
    <row r="117" customFormat="false" ht="12.75" hidden="false" customHeight="false" outlineLevel="0" collapsed="false">
      <c r="A117" s="33" t="s">
        <v>499</v>
      </c>
      <c r="B117" s="34" t="n">
        <v>11217.1051</v>
      </c>
      <c r="C117" s="34" t="n">
        <v>1171</v>
      </c>
      <c r="D117" s="64" t="n">
        <f aca="false">C117/B117</f>
        <v>0.104394136415821</v>
      </c>
      <c r="G117" s="65"/>
      <c r="H117" s="65"/>
    </row>
    <row r="118" customFormat="false" ht="12.75" hidden="false" customHeight="false" outlineLevel="0" collapsed="false">
      <c r="A118" s="33" t="s">
        <v>384</v>
      </c>
      <c r="B118" s="34" t="n">
        <v>11181.8075</v>
      </c>
      <c r="C118" s="34" t="n">
        <v>1819</v>
      </c>
      <c r="D118" s="64" t="n">
        <f aca="false">C118/B118</f>
        <v>0.162674952148836</v>
      </c>
      <c r="G118" s="65"/>
      <c r="H118" s="65"/>
    </row>
    <row r="119" customFormat="false" ht="12.75" hidden="false" customHeight="false" outlineLevel="0" collapsed="false">
      <c r="A119" s="33" t="s">
        <v>294</v>
      </c>
      <c r="B119" s="34" t="n">
        <v>11013.5827</v>
      </c>
      <c r="C119" s="34" t="n">
        <v>2195</v>
      </c>
      <c r="D119" s="64" t="n">
        <f aca="false">C119/B119</f>
        <v>0.19929936150568</v>
      </c>
      <c r="G119" s="65"/>
      <c r="H119" s="65"/>
    </row>
    <row r="120" customFormat="false" ht="12.75" hidden="false" customHeight="false" outlineLevel="0" collapsed="false">
      <c r="A120" s="33" t="s">
        <v>314</v>
      </c>
      <c r="B120" s="34" t="n">
        <v>10987.7551</v>
      </c>
      <c r="C120" s="34" t="n">
        <v>2091</v>
      </c>
      <c r="D120" s="64" t="n">
        <f aca="false">C120/B120</f>
        <v>0.190302748920933</v>
      </c>
      <c r="G120" s="65"/>
      <c r="H120" s="65"/>
    </row>
    <row r="121" customFormat="false" ht="12.75" hidden="false" customHeight="false" outlineLevel="0" collapsed="false">
      <c r="A121" s="33" t="s">
        <v>419</v>
      </c>
      <c r="B121" s="34" t="n">
        <v>10780.5295</v>
      </c>
      <c r="C121" s="34" t="n">
        <v>1614</v>
      </c>
      <c r="D121" s="64" t="n">
        <f aca="false">C121/B121</f>
        <v>0.149714353084419</v>
      </c>
      <c r="G121" s="65"/>
      <c r="H121" s="65"/>
    </row>
    <row r="122" customFormat="false" ht="12.75" hidden="false" customHeight="false" outlineLevel="0" collapsed="false">
      <c r="A122" s="33" t="s">
        <v>510</v>
      </c>
      <c r="B122" s="34" t="n">
        <v>10749.2754</v>
      </c>
      <c r="C122" s="34" t="n">
        <v>1072</v>
      </c>
      <c r="D122" s="64" t="n">
        <f aca="false">C122/B122</f>
        <v>0.0997276523401754</v>
      </c>
      <c r="G122" s="65"/>
      <c r="H122" s="65"/>
    </row>
    <row r="123" customFormat="false" ht="12.75" hidden="false" customHeight="false" outlineLevel="0" collapsed="false">
      <c r="A123" s="33" t="s">
        <v>293</v>
      </c>
      <c r="B123" s="34" t="n">
        <v>10294.1303</v>
      </c>
      <c r="C123" s="34" t="n">
        <v>2052</v>
      </c>
      <c r="D123" s="64" t="n">
        <f aca="false">C123/B123</f>
        <v>0.199336897843619</v>
      </c>
      <c r="G123" s="65"/>
      <c r="H123" s="65"/>
    </row>
    <row r="124" customFormat="false" ht="12.75" hidden="false" customHeight="false" outlineLevel="0" collapsed="false">
      <c r="A124" s="33" t="s">
        <v>541</v>
      </c>
      <c r="B124" s="34" t="n">
        <v>10031.7723</v>
      </c>
      <c r="C124" s="34" t="n">
        <v>508</v>
      </c>
      <c r="D124" s="64" t="n">
        <f aca="false">C124/B124</f>
        <v>0.0506391079071841</v>
      </c>
      <c r="G124" s="65"/>
    </row>
    <row r="125" customFormat="false" ht="12.75" hidden="false" customHeight="false" outlineLevel="0" collapsed="false">
      <c r="A125" s="33" t="s">
        <v>341</v>
      </c>
      <c r="B125" s="34" t="n">
        <v>9727.0741</v>
      </c>
      <c r="C125" s="34" t="n">
        <v>1766</v>
      </c>
      <c r="D125" s="64" t="n">
        <f aca="false">C125/B125</f>
        <v>0.181555109156617</v>
      </c>
      <c r="G125" s="65"/>
      <c r="H125" s="65"/>
    </row>
    <row r="126" customFormat="false" ht="12.75" hidden="false" customHeight="false" outlineLevel="0" collapsed="false">
      <c r="A126" s="33" t="s">
        <v>234</v>
      </c>
      <c r="B126" s="34" t="n">
        <v>9670.31550000001</v>
      </c>
      <c r="C126" s="34" t="n">
        <v>2181</v>
      </c>
      <c r="D126" s="64" t="n">
        <f aca="false">C126/B126</f>
        <v>0.225535557759206</v>
      </c>
      <c r="G126" s="65"/>
      <c r="H126" s="65"/>
    </row>
    <row r="127" customFormat="false" ht="12.75" hidden="false" customHeight="false" outlineLevel="0" collapsed="false">
      <c r="A127" s="33" t="s">
        <v>177</v>
      </c>
      <c r="B127" s="34" t="n">
        <v>9554.97310000001</v>
      </c>
      <c r="C127" s="34" t="n">
        <v>2637</v>
      </c>
      <c r="D127" s="64" t="n">
        <f aca="false">C127/B127</f>
        <v>0.275981938661868</v>
      </c>
      <c r="G127" s="65"/>
      <c r="H127" s="65"/>
    </row>
    <row r="128" customFormat="false" ht="12.75" hidden="false" customHeight="false" outlineLevel="0" collapsed="false">
      <c r="A128" s="33" t="s">
        <v>504</v>
      </c>
      <c r="B128" s="34" t="n">
        <v>9551.51899999999</v>
      </c>
      <c r="C128" s="34" t="n">
        <v>963</v>
      </c>
      <c r="D128" s="64" t="n">
        <f aca="false">C128/B128</f>
        <v>0.100821659884674</v>
      </c>
      <c r="G128" s="65"/>
    </row>
    <row r="129" customFormat="false" ht="12.75" hidden="false" customHeight="false" outlineLevel="0" collapsed="false">
      <c r="A129" s="33" t="s">
        <v>272</v>
      </c>
      <c r="B129" s="34" t="n">
        <v>9523.85089999999</v>
      </c>
      <c r="C129" s="34" t="n">
        <v>1970</v>
      </c>
      <c r="D129" s="64" t="n">
        <f aca="false">C129/B129</f>
        <v>0.206849101344079</v>
      </c>
      <c r="G129" s="65"/>
      <c r="H129" s="65"/>
    </row>
    <row r="130" customFormat="false" ht="12.75" hidden="false" customHeight="false" outlineLevel="0" collapsed="false">
      <c r="A130" s="33" t="s">
        <v>274</v>
      </c>
      <c r="B130" s="34" t="n">
        <v>9383.6667</v>
      </c>
      <c r="C130" s="34" t="n">
        <v>1939</v>
      </c>
      <c r="D130" s="64" t="n">
        <f aca="false">C130/B130</f>
        <v>0.206635642759989</v>
      </c>
      <c r="G130" s="65"/>
      <c r="H130" s="65"/>
    </row>
    <row r="131" customFormat="false" ht="12.75" hidden="false" customHeight="false" outlineLevel="0" collapsed="false">
      <c r="A131" s="33" t="s">
        <v>195</v>
      </c>
      <c r="B131" s="34" t="n">
        <v>9330.31659999999</v>
      </c>
      <c r="C131" s="34" t="n">
        <v>2377</v>
      </c>
      <c r="D131" s="64" t="n">
        <f aca="false">C131/B131</f>
        <v>0.254760915615661</v>
      </c>
      <c r="G131" s="65"/>
      <c r="H131" s="65"/>
    </row>
    <row r="132" customFormat="false" ht="12.75" hidden="false" customHeight="false" outlineLevel="0" collapsed="false">
      <c r="A132" s="33" t="s">
        <v>287</v>
      </c>
      <c r="B132" s="34" t="n">
        <v>9174.21</v>
      </c>
      <c r="C132" s="34" t="n">
        <v>1841</v>
      </c>
      <c r="D132" s="64" t="n">
        <f aca="false">C132/B132</f>
        <v>0.200671229457359</v>
      </c>
      <c r="G132" s="65"/>
      <c r="H132" s="65"/>
    </row>
    <row r="133" customFormat="false" ht="12.75" hidden="false" customHeight="false" outlineLevel="0" collapsed="false">
      <c r="A133" s="33" t="s">
        <v>238</v>
      </c>
      <c r="B133" s="34" t="n">
        <v>9080.67739999999</v>
      </c>
      <c r="C133" s="34" t="n">
        <v>2037</v>
      </c>
      <c r="D133" s="64" t="n">
        <f aca="false">C133/B133</f>
        <v>0.224322471801498</v>
      </c>
      <c r="G133" s="65"/>
      <c r="H133" s="65"/>
    </row>
    <row r="134" customFormat="false" ht="12.75" hidden="false" customHeight="false" outlineLevel="0" collapsed="false">
      <c r="A134" s="33" t="s">
        <v>198</v>
      </c>
      <c r="B134" s="34" t="n">
        <v>9005.7863</v>
      </c>
      <c r="C134" s="34" t="n">
        <v>2268</v>
      </c>
      <c r="D134" s="64" t="n">
        <f aca="false">C134/B134</f>
        <v>0.251838087697018</v>
      </c>
      <c r="G134" s="65"/>
      <c r="H134" s="65"/>
    </row>
    <row r="135" customFormat="false" ht="12.75" hidden="false" customHeight="false" outlineLevel="0" collapsed="false">
      <c r="A135" s="33" t="s">
        <v>348</v>
      </c>
      <c r="B135" s="34" t="n">
        <v>8921.85169999999</v>
      </c>
      <c r="C135" s="34" t="n">
        <v>1597</v>
      </c>
      <c r="D135" s="64" t="n">
        <f aca="false">C135/B135</f>
        <v>0.178998716152164</v>
      </c>
      <c r="G135" s="65"/>
      <c r="H135" s="65"/>
    </row>
    <row r="136" customFormat="false" ht="12.75" hidden="false" customHeight="false" outlineLevel="0" collapsed="false">
      <c r="A136" s="33" t="s">
        <v>171</v>
      </c>
      <c r="B136" s="34" t="n">
        <v>8908.33019999999</v>
      </c>
      <c r="C136" s="34" t="n">
        <v>2536</v>
      </c>
      <c r="D136" s="64" t="n">
        <f aca="false">C136/B136</f>
        <v>0.284677368604949</v>
      </c>
      <c r="G136" s="65"/>
      <c r="H136" s="65"/>
    </row>
    <row r="137" customFormat="false" ht="12.75" hidden="false" customHeight="false" outlineLevel="0" collapsed="false">
      <c r="A137" s="33" t="s">
        <v>451</v>
      </c>
      <c r="B137" s="34" t="n">
        <v>8715.95040000002</v>
      </c>
      <c r="C137" s="34" t="n">
        <v>1192</v>
      </c>
      <c r="D137" s="64" t="n">
        <f aca="false">C137/B137</f>
        <v>0.136760759905196</v>
      </c>
      <c r="G137" s="65"/>
      <c r="H137" s="65"/>
    </row>
    <row r="138" customFormat="false" ht="12.75" hidden="false" customHeight="false" outlineLevel="0" collapsed="false">
      <c r="A138" s="33" t="s">
        <v>368</v>
      </c>
      <c r="B138" s="34" t="n">
        <v>8639.2269</v>
      </c>
      <c r="C138" s="34" t="n">
        <v>1468</v>
      </c>
      <c r="D138" s="64" t="n">
        <f aca="false">C138/B138</f>
        <v>0.169922611941122</v>
      </c>
      <c r="G138" s="65"/>
      <c r="H138" s="65"/>
    </row>
    <row r="139" customFormat="false" ht="12.75" hidden="false" customHeight="false" outlineLevel="0" collapsed="false">
      <c r="A139" s="33" t="s">
        <v>400</v>
      </c>
      <c r="B139" s="34" t="n">
        <v>8629.5119</v>
      </c>
      <c r="C139" s="34" t="n">
        <v>1355</v>
      </c>
      <c r="D139" s="64" t="n">
        <f aca="false">C139/B139</f>
        <v>0.15701930951622</v>
      </c>
      <c r="G139" s="65"/>
      <c r="H139" s="65"/>
    </row>
    <row r="140" customFormat="false" ht="12.75" hidden="false" customHeight="false" outlineLevel="0" collapsed="false">
      <c r="A140" s="33" t="s">
        <v>540</v>
      </c>
      <c r="B140" s="34" t="n">
        <v>8091.94559999998</v>
      </c>
      <c r="C140" s="34" t="n">
        <v>413</v>
      </c>
      <c r="D140" s="64" t="n">
        <f aca="false">C140/B140</f>
        <v>0.0510384053990676</v>
      </c>
      <c r="G140" s="65"/>
    </row>
    <row r="141" customFormat="false" ht="12.75" hidden="false" customHeight="false" outlineLevel="0" collapsed="false">
      <c r="A141" s="33" t="s">
        <v>332</v>
      </c>
      <c r="B141" s="34" t="n">
        <v>8068.1977</v>
      </c>
      <c r="C141" s="34" t="n">
        <v>1482</v>
      </c>
      <c r="D141" s="64" t="n">
        <f aca="false">C141/B141</f>
        <v>0.183684145469068</v>
      </c>
      <c r="G141" s="65"/>
      <c r="H141" s="65"/>
    </row>
    <row r="142" customFormat="false" ht="12.75" hidden="false" customHeight="false" outlineLevel="0" collapsed="false">
      <c r="A142" s="33" t="s">
        <v>323</v>
      </c>
      <c r="B142" s="34" t="n">
        <v>7956.7286</v>
      </c>
      <c r="C142" s="34" t="n">
        <v>1484</v>
      </c>
      <c r="D142" s="64" t="n">
        <f aca="false">C142/B142</f>
        <v>0.186508812176904</v>
      </c>
      <c r="G142" s="65"/>
      <c r="H142" s="65"/>
    </row>
    <row r="143" customFormat="false" ht="12.75" hidden="false" customHeight="false" outlineLevel="0" collapsed="false">
      <c r="A143" s="33" t="s">
        <v>382</v>
      </c>
      <c r="B143" s="34" t="n">
        <v>7884.0851</v>
      </c>
      <c r="C143" s="34" t="n">
        <v>1283</v>
      </c>
      <c r="D143" s="64" t="n">
        <f aca="false">C143/B143</f>
        <v>0.162732895919655</v>
      </c>
      <c r="G143" s="65"/>
      <c r="H143" s="65"/>
    </row>
    <row r="144" customFormat="false" ht="12.75" hidden="false" customHeight="false" outlineLevel="0" collapsed="false">
      <c r="A144" s="33" t="s">
        <v>474</v>
      </c>
      <c r="B144" s="34" t="n">
        <v>7750.4717</v>
      </c>
      <c r="C144" s="34" t="n">
        <v>941</v>
      </c>
      <c r="D144" s="64" t="n">
        <f aca="false">C144/B144</f>
        <v>0.121411965158198</v>
      </c>
      <c r="G144" s="65"/>
    </row>
    <row r="145" customFormat="false" ht="12.75" hidden="false" customHeight="false" outlineLevel="0" collapsed="false">
      <c r="A145" s="33" t="s">
        <v>367</v>
      </c>
      <c r="B145" s="34" t="n">
        <v>7719.9586</v>
      </c>
      <c r="C145" s="34" t="n">
        <v>1315</v>
      </c>
      <c r="D145" s="64" t="n">
        <f aca="false">C145/B145</f>
        <v>0.170337701033785</v>
      </c>
      <c r="G145" s="65"/>
      <c r="H145" s="65"/>
    </row>
    <row r="146" customFormat="false" ht="12.75" hidden="false" customHeight="false" outlineLevel="0" collapsed="false">
      <c r="A146" s="33" t="s">
        <v>346</v>
      </c>
      <c r="B146" s="34" t="n">
        <v>7640.6569</v>
      </c>
      <c r="C146" s="34" t="n">
        <v>1369</v>
      </c>
      <c r="D146" s="64" t="n">
        <f aca="false">C146/B146</f>
        <v>0.179173076074127</v>
      </c>
      <c r="G146" s="65"/>
      <c r="H146" s="65"/>
    </row>
    <row r="147" customFormat="false" ht="12.75" hidden="false" customHeight="false" outlineLevel="0" collapsed="false">
      <c r="A147" s="33" t="s">
        <v>481</v>
      </c>
      <c r="B147" s="34" t="n">
        <v>7574.8764</v>
      </c>
      <c r="C147" s="34" t="n">
        <v>864</v>
      </c>
      <c r="D147" s="64" t="n">
        <f aca="false">C147/B147</f>
        <v>0.11406126705909</v>
      </c>
      <c r="G147" s="65"/>
    </row>
    <row r="148" customFormat="false" ht="12.75" hidden="false" customHeight="false" outlineLevel="0" collapsed="false">
      <c r="A148" s="33" t="s">
        <v>387</v>
      </c>
      <c r="B148" s="34" t="n">
        <v>7522.7758</v>
      </c>
      <c r="C148" s="34" t="n">
        <v>1213</v>
      </c>
      <c r="D148" s="64" t="n">
        <f aca="false">C148/B148</f>
        <v>0.161243672847461</v>
      </c>
      <c r="G148" s="65"/>
      <c r="H148" s="65"/>
    </row>
    <row r="149" customFormat="false" ht="12.75" hidden="false" customHeight="false" outlineLevel="0" collapsed="false">
      <c r="A149" s="33" t="s">
        <v>219</v>
      </c>
      <c r="B149" s="34" t="n">
        <v>7483.9096</v>
      </c>
      <c r="C149" s="34" t="n">
        <v>1781</v>
      </c>
      <c r="D149" s="64" t="n">
        <f aca="false">C149/B149</f>
        <v>0.237977219821041</v>
      </c>
      <c r="G149" s="65"/>
      <c r="H149" s="65"/>
    </row>
    <row r="150" customFormat="false" ht="12.75" hidden="false" customHeight="false" outlineLevel="0" collapsed="false">
      <c r="A150" s="33" t="s">
        <v>533</v>
      </c>
      <c r="B150" s="34" t="n">
        <v>7450.2284</v>
      </c>
      <c r="C150" s="34" t="n">
        <v>563</v>
      </c>
      <c r="D150" s="64" t="n">
        <f aca="false">C150/B150</f>
        <v>0.0755681530515226</v>
      </c>
      <c r="G150" s="65"/>
    </row>
    <row r="151" customFormat="false" ht="12.75" hidden="false" customHeight="false" outlineLevel="0" collapsed="false">
      <c r="A151" s="33" t="s">
        <v>142</v>
      </c>
      <c r="B151" s="34" t="n">
        <v>7404.80499999999</v>
      </c>
      <c r="C151" s="34" t="n">
        <v>2516</v>
      </c>
      <c r="D151" s="64" t="n">
        <f aca="false">C151/B151</f>
        <v>0.339779372988216</v>
      </c>
      <c r="G151" s="65"/>
      <c r="H151" s="65"/>
    </row>
    <row r="152" customFormat="false" ht="12.75" hidden="false" customHeight="false" outlineLevel="0" collapsed="false">
      <c r="A152" s="33" t="s">
        <v>176</v>
      </c>
      <c r="B152" s="34" t="n">
        <v>7383.7741</v>
      </c>
      <c r="C152" s="34" t="n">
        <v>2039</v>
      </c>
      <c r="D152" s="64" t="n">
        <f aca="false">C152/B152</f>
        <v>0.276146042983628</v>
      </c>
      <c r="G152" s="65"/>
      <c r="H152" s="65"/>
    </row>
    <row r="153" customFormat="false" ht="12.75" hidden="false" customHeight="false" outlineLevel="0" collapsed="false">
      <c r="A153" s="33" t="s">
        <v>214</v>
      </c>
      <c r="B153" s="34" t="n">
        <v>7269.22079999999</v>
      </c>
      <c r="C153" s="34" t="n">
        <v>1757</v>
      </c>
      <c r="D153" s="64" t="n">
        <f aca="false">C153/B153</f>
        <v>0.241704035183524</v>
      </c>
      <c r="G153" s="65"/>
      <c r="H153" s="65"/>
    </row>
    <row r="154" customFormat="false" ht="12.75" hidden="false" customHeight="false" outlineLevel="0" collapsed="false">
      <c r="A154" s="33" t="s">
        <v>356</v>
      </c>
      <c r="B154" s="34" t="n">
        <v>7218.2324</v>
      </c>
      <c r="C154" s="34" t="n">
        <v>1263</v>
      </c>
      <c r="D154" s="64" t="n">
        <f aca="false">C154/B154</f>
        <v>0.17497358494581</v>
      </c>
      <c r="G154" s="65"/>
      <c r="H154" s="65"/>
    </row>
    <row r="155" customFormat="false" ht="12.75" hidden="false" customHeight="false" outlineLevel="0" collapsed="false">
      <c r="A155" s="33" t="s">
        <v>327</v>
      </c>
      <c r="B155" s="34" t="n">
        <v>7211.8099</v>
      </c>
      <c r="C155" s="34" t="n">
        <v>1338</v>
      </c>
      <c r="D155" s="64" t="n">
        <f aca="false">C155/B155</f>
        <v>0.185529016786757</v>
      </c>
      <c r="G155" s="65"/>
      <c r="H155" s="65"/>
    </row>
    <row r="156" customFormat="false" ht="12.75" hidden="false" customHeight="false" outlineLevel="0" collapsed="false">
      <c r="A156" s="33" t="s">
        <v>136</v>
      </c>
      <c r="B156" s="34" t="n">
        <v>7004.7366</v>
      </c>
      <c r="C156" s="34" t="n">
        <v>2561</v>
      </c>
      <c r="D156" s="64" t="n">
        <f aca="false">C156/B156</f>
        <v>0.365609750408031</v>
      </c>
      <c r="G156" s="65"/>
      <c r="H156" s="65"/>
    </row>
    <row r="157" customFormat="false" ht="12.75" hidden="false" customHeight="false" outlineLevel="0" collapsed="false">
      <c r="A157" s="33" t="s">
        <v>201</v>
      </c>
      <c r="B157" s="34" t="n">
        <v>6907.1645</v>
      </c>
      <c r="C157" s="34" t="n">
        <v>1704</v>
      </c>
      <c r="D157" s="64" t="n">
        <f aca="false">C157/B157</f>
        <v>0.246700364527296</v>
      </c>
      <c r="G157" s="65"/>
      <c r="H157" s="65"/>
    </row>
    <row r="158" customFormat="false" ht="12.75" hidden="false" customHeight="false" outlineLevel="0" collapsed="false">
      <c r="A158" s="33" t="s">
        <v>539</v>
      </c>
      <c r="B158" s="34" t="n">
        <v>6868.14779999999</v>
      </c>
      <c r="C158" s="34" t="n">
        <v>402</v>
      </c>
      <c r="D158" s="64" t="n">
        <f aca="false">C158/B158</f>
        <v>0.058531064226661</v>
      </c>
      <c r="G158" s="65"/>
    </row>
    <row r="159" customFormat="false" ht="12.75" hidden="false" customHeight="false" outlineLevel="0" collapsed="false">
      <c r="A159" s="33" t="s">
        <v>345</v>
      </c>
      <c r="B159" s="34" t="n">
        <v>6827.9682</v>
      </c>
      <c r="C159" s="34" t="n">
        <v>1224</v>
      </c>
      <c r="D159" s="64" t="n">
        <f aca="false">C159/B159</f>
        <v>0.179262697796396</v>
      </c>
      <c r="G159" s="65"/>
      <c r="H159" s="65"/>
    </row>
    <row r="160" customFormat="false" ht="12.75" hidden="false" customHeight="false" outlineLevel="0" collapsed="false">
      <c r="A160" s="33" t="s">
        <v>166</v>
      </c>
      <c r="B160" s="34" t="n">
        <v>6724.696</v>
      </c>
      <c r="C160" s="34" t="n">
        <v>1969</v>
      </c>
      <c r="D160" s="64" t="n">
        <f aca="false">C160/B160</f>
        <v>0.292801340015965</v>
      </c>
      <c r="G160" s="65"/>
      <c r="H160" s="65"/>
    </row>
    <row r="161" customFormat="false" ht="12.75" hidden="false" customHeight="false" outlineLevel="0" collapsed="false">
      <c r="A161" s="33" t="s">
        <v>329</v>
      </c>
      <c r="B161" s="34" t="n">
        <v>6663.0149</v>
      </c>
      <c r="C161" s="34" t="n">
        <v>1231</v>
      </c>
      <c r="D161" s="64" t="n">
        <f aca="false">C161/B161</f>
        <v>0.1847512002412</v>
      </c>
      <c r="G161" s="65"/>
      <c r="H161" s="65"/>
    </row>
    <row r="162" customFormat="false" ht="12.75" hidden="false" customHeight="false" outlineLevel="0" collapsed="false">
      <c r="A162" s="33" t="s">
        <v>487</v>
      </c>
      <c r="B162" s="34" t="n">
        <v>6659.0195</v>
      </c>
      <c r="C162" s="34" t="n">
        <v>738</v>
      </c>
      <c r="D162" s="64" t="n">
        <f aca="false">C162/B162</f>
        <v>0.110827127026734</v>
      </c>
      <c r="G162" s="65"/>
    </row>
    <row r="163" customFormat="false" ht="12.75" hidden="false" customHeight="false" outlineLevel="0" collapsed="false">
      <c r="A163" s="33" t="s">
        <v>339</v>
      </c>
      <c r="B163" s="34" t="n">
        <v>6606.6524</v>
      </c>
      <c r="C163" s="34" t="n">
        <v>1205</v>
      </c>
      <c r="D163" s="64" t="n">
        <f aca="false">C163/B163</f>
        <v>0.182391917576896</v>
      </c>
      <c r="G163" s="65"/>
      <c r="H163" s="65"/>
    </row>
    <row r="164" customFormat="false" ht="12.75" hidden="false" customHeight="false" outlineLevel="0" collapsed="false">
      <c r="A164" s="33" t="s">
        <v>284</v>
      </c>
      <c r="B164" s="34" t="n">
        <v>6572.9807</v>
      </c>
      <c r="C164" s="34" t="n">
        <v>1328</v>
      </c>
      <c r="D164" s="64" t="n">
        <f aca="false">C164/B164</f>
        <v>0.202039236171803</v>
      </c>
      <c r="G164" s="65"/>
      <c r="H164" s="65"/>
    </row>
    <row r="165" customFormat="false" ht="13.5" hidden="false" customHeight="false" outlineLevel="0" collapsed="false">
      <c r="A165" s="60" t="s">
        <v>369</v>
      </c>
      <c r="B165" s="66" t="n">
        <v>6518.61369999999</v>
      </c>
      <c r="C165" s="66" t="n">
        <v>1106</v>
      </c>
      <c r="D165" s="67" t="n">
        <f aca="false">C165/B165</f>
        <v>0.169667977103782</v>
      </c>
      <c r="G165" s="65"/>
      <c r="H165" s="65"/>
    </row>
  </sheetData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4:46:14Z</dcterms:created>
  <dc:creator>CEEST</dc:creator>
  <dc:description/>
  <dc:language>en-US</dc:language>
  <cp:lastModifiedBy>dfreitas</cp:lastModifiedBy>
  <cp:lastPrinted>2006-01-27T19:51:53Z</cp:lastPrinted>
  <dcterms:modified xsi:type="dcterms:W3CDTF">2006-01-27T20:28:36Z</dcterms:modified>
  <cp:revision>0</cp:revision>
  <dc:subject/>
  <dc:title/>
</cp:coreProperties>
</file>