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  <sheet name="Plan1" sheetId="19" state="visible" r:id="rId20"/>
  </sheets>
  <definedNames>
    <definedName function="false" hidden="false" localSheetId="17" name="_xlnm.Print_Area" vbProcedure="false">Cap_Ativos!$A$1:$C$56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71">
  <si>
    <t xml:space="preserve">BOLETIM ESTATÍSTICO DOS MERCADOS SUPERVISIONADOS</t>
  </si>
  <si>
    <t xml:space="preserve">janeiro de 2012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SANTANDER SEGUROS S/A</t>
  </si>
  <si>
    <t xml:space="preserve">ITAU SEGUROS S/A</t>
  </si>
  <si>
    <t xml:space="preserve">MAPFRE SEGUROS GERAIS S.A. "EM APROVAÇÃO"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CAIXA SEGURADORA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2</t>
  </si>
  <si>
    <t xml:space="preserve">Total  Ano 2011</t>
  </si>
  <si>
    <t xml:space="preserve">Evolução 2012 x 2011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LIBERTY SEGUROS S/A </t>
  </si>
  <si>
    <t xml:space="preserve">ALLIANZ SEGUROS S.A.</t>
  </si>
  <si>
    <t xml:space="preserve">HDI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ZURICH MINAS BRASIL SEGUROS S.A.</t>
  </si>
  <si>
    <t xml:space="preserve">VIRGINIA SURETY COMPANHIA DE SEGUROS DO BRASIL </t>
  </si>
  <si>
    <t xml:space="preserve">ALIANÇA DO BRASIL SEGUROS S.A</t>
  </si>
  <si>
    <t xml:space="preserve">TOKIO MARINE BRASIL SEGURADORA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.A.</t>
  </si>
  <si>
    <t xml:space="preserve">COMPANHIA DE SEGUROS ALIANÇA DO BRASIL</t>
  </si>
  <si>
    <t xml:space="preserve">ICATU SEGUROS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2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UL AMÉRICA SEGUROS DE PESSOAS E PREVIDÊNCIA S.A.</t>
  </si>
  <si>
    <t xml:space="preserve">SAFRA VIDA E PREVIDÊNCIA S.A. </t>
  </si>
  <si>
    <t xml:space="preserve">PORTO SEGURO VIDA E PREVIDÊNCIA S/A.</t>
  </si>
  <si>
    <t xml:space="preserve">Total Acumulado no ano 2012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 Finaceira</t>
  </si>
  <si>
    <t xml:space="preserve">Letras de Câmbio</t>
  </si>
  <si>
    <t xml:space="preserve">Letras Hipotecárias</t>
  </si>
  <si>
    <t xml:space="preserve">N. Promissórias de S/A p/ Oferta Pública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2 - todos os planos - Maiores companhias</t>
  </si>
  <si>
    <t xml:space="preserve">CONTRIBUIÇÕES</t>
  </si>
  <si>
    <t xml:space="preserve">ZURICH SANTANDER BRASIL SEGUROS E PREVIDÊNCIA S.A. (ATUAL DENOMINAÇÃO DE SANTANDER SEGUROS S/A)</t>
  </si>
  <si>
    <t xml:space="preserve">CAPEMISA SEGURADORA DE VIDA E PREVIDÊNCIA S/A</t>
  </si>
  <si>
    <t xml:space="preserve">MONGERAL AEGON SEGUROS E PREVIDÊNCIA S. 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2 - PGBL - Maiores companhias</t>
  </si>
  <si>
    <t xml:space="preserve">MAPFRE VIDA S.A. - (EM APROVAÇÃO)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2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s de Invest  Imobiliários</t>
  </si>
  <si>
    <t xml:space="preserve">Bônus,Recibos,Cert Dep Ações Novo Mercad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2 Maiores companhias</t>
  </si>
  <si>
    <t xml:space="preserve">BRADESCO CAPITALIZAÇÃO S.A</t>
  </si>
  <si>
    <t xml:space="preserve">BRASILCAP CAPITALIZAÇÃO S/A</t>
  </si>
  <si>
    <t xml:space="preserve">CIA ITAÚ DE CAPITALIZAÇÃO</t>
  </si>
  <si>
    <t xml:space="preserve">SUL AMÉRICA CAPITALIZAÇÃO S.A. - SULACAP</t>
  </si>
  <si>
    <t xml:space="preserve">CAIXA CAPITALIZAÇÃO S/A</t>
  </si>
  <si>
    <t xml:space="preserve">SANTANDER CAPITALIZAÇÃO S/A</t>
  </si>
  <si>
    <t xml:space="preserve">ICATU CAPITALIZAÇÃO S.A.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DENAIS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[$-409]#,##0_);\(#,##0\)"/>
    <numFmt numFmtId="174" formatCode="0.00E+00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6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6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6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6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26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6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6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6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6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6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6" borderId="4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6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1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26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6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1" fillId="26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0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8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8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6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6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6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6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6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6" borderId="7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6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6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6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6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6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26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6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6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6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6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8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8" borderId="9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6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8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8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8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1" fillId="26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7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7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8" fillId="26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10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1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3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7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0" fillId="7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10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7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7" borderId="10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2" fillId="27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10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6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2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7" borderId="1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7" borderId="1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6" borderId="1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Ativos Garantidores" xfId="46"/>
    <cellStyle name="Normal_Contrib_SF" xfId="47"/>
    <cellStyle name="Normal_Plan1" xfId="48"/>
    <cellStyle name="Normal_Provisões" xfId="49"/>
    <cellStyle name="Normal_Prêmio" xfId="50"/>
    <cellStyle name="Nota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2 x 2011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6450550403051"/>
          <c:w val="0.954953965149751"/>
          <c:h val="0.596342203345757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8491671.88899599</c:v>
                </c:pt>
                <c:pt idx="1">
                  <c:v>7533361.32065</c:v>
                </c:pt>
                <c:pt idx="2">
                  <c:v>8345244.29367999</c:v>
                </c:pt>
                <c:pt idx="3">
                  <c:v>7881087.11317399</c:v>
                </c:pt>
                <c:pt idx="4">
                  <c:v>8883389.02351</c:v>
                </c:pt>
                <c:pt idx="5">
                  <c:v>8918637.82474</c:v>
                </c:pt>
                <c:pt idx="6">
                  <c:v>8107906.449386</c:v>
                </c:pt>
                <c:pt idx="7">
                  <c:v>8917857.99986099</c:v>
                </c:pt>
                <c:pt idx="8">
                  <c:v>8832981.13776</c:v>
                </c:pt>
                <c:pt idx="9">
                  <c:v>8710773.95496</c:v>
                </c:pt>
                <c:pt idx="10">
                  <c:v>9352264.94528999</c:v>
                </c:pt>
                <c:pt idx="11">
                  <c:v>11026443.1435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9729467.6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3545"/>
        <c:axId val="22583180"/>
      </c:lineChart>
      <c:catAx>
        <c:axId val="4082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180"/>
        <c:crossesAt val="0"/>
        <c:auto val="1"/>
        <c:lblAlgn val="ctr"/>
        <c:lblOffset val="100"/>
        <c:noMultiLvlLbl val="0"/>
      </c:catAx>
      <c:valAx>
        <c:axId val="225831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690632622119"/>
          <c:y val="0.890526133310219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2 x 2011</a:t>
            </a:r>
          </a:p>
        </c:rich>
      </c:tx>
      <c:layout>
        <c:manualLayout>
          <c:xMode val="edge"/>
          <c:yMode val="edge"/>
          <c:x val="0.391759602062371"/>
          <c:y val="0.0394123606889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081745292661"/>
          <c:y val="0.155116514690983"/>
          <c:w val="0.935743975287892"/>
          <c:h val="0.817122593718338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13.7675299</c:v>
                </c:pt>
                <c:pt idx="2">
                  <c:v>93301120.8165899</c:v>
                </c:pt>
                <c:pt idx="3">
                  <c:v>94077922.26645</c:v>
                </c:pt>
                <c:pt idx="4">
                  <c:v>94946806.60026</c:v>
                </c:pt>
                <c:pt idx="5">
                  <c:v>95643786.2944299</c:v>
                </c:pt>
                <c:pt idx="6">
                  <c:v>96173383.5585699</c:v>
                </c:pt>
                <c:pt idx="7">
                  <c:v>97293971.91652</c:v>
                </c:pt>
                <c:pt idx="8">
                  <c:v>98110155.35314</c:v>
                </c:pt>
                <c:pt idx="9">
                  <c:v>99419038.8886999</c:v>
                </c:pt>
                <c:pt idx="10">
                  <c:v>100381042.633029</c:v>
                </c:pt>
                <c:pt idx="11">
                  <c:v>102254113.8526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103202900.68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3614"/>
        <c:axId val="88271787"/>
      </c:lineChart>
      <c:catAx>
        <c:axId val="8037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787"/>
        <c:crossesAt val="0"/>
        <c:auto val="1"/>
        <c:lblAlgn val="ctr"/>
        <c:lblOffset val="100"/>
        <c:noMultiLvlLbl val="0"/>
      </c:catAx>
      <c:valAx>
        <c:axId val="8827178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11840461535"/>
          <c:y val="0.748024316109422"/>
          <c:w val="0.0929429668158176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8864421416234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511226252159"/>
          <c:y val="0.285413310199529"/>
          <c:w val="0.780296488198043"/>
          <c:h val="0.518031974222332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2589943</c:v>
                </c:pt>
                <c:pt idx="1">
                  <c:v>8341479</c:v>
                </c:pt>
                <c:pt idx="2">
                  <c:v>6479119</c:v>
                </c:pt>
                <c:pt idx="3">
                  <c:v>108359</c:v>
                </c:pt>
                <c:pt idx="4">
                  <c:v>8714717</c:v>
                </c:pt>
                <c:pt idx="5">
                  <c:v>108135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096142774899"/>
          <c:y val="0.056760441194695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2674906854337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016914069431"/>
          <c:y val="0.291981658198042"/>
          <c:w val="0.674906854337927"/>
          <c:h val="0.54318998636758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982</c:v>
                </c:pt>
                <c:pt idx="1">
                  <c:v>137618</c:v>
                </c:pt>
                <c:pt idx="2">
                  <c:v>29732</c:v>
                </c:pt>
                <c:pt idx="3">
                  <c:v>12531</c:v>
                </c:pt>
                <c:pt idx="4">
                  <c:v>27474</c:v>
                </c:pt>
                <c:pt idx="5">
                  <c:v>1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381039683009"/>
          <c:y val="0.0565125790060726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39765671940717"/>
          <c:y val="0.04872093023255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409973963549"/>
          <c:y val="0.21953488372093"/>
          <c:w val="0.546815541758462"/>
          <c:h val="0.4811627906976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41.0310558185343</c:v>
                </c:pt>
                <c:pt idx="1">
                  <c:v>4.21495047947202</c:v>
                </c:pt>
                <c:pt idx="2">
                  <c:v>0.957222182371999</c:v>
                </c:pt>
                <c:pt idx="3">
                  <c:v>49.03878814188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2 x 2011</a:t>
            </a:r>
          </a:p>
        </c:rich>
      </c:tx>
      <c:layout>
        <c:manualLayout>
          <c:xMode val="edge"/>
          <c:yMode val="edge"/>
          <c:x val="0.290902504188743"/>
          <c:y val="0.039053782637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197889779468"/>
          <c:y val="0.164472216023209"/>
          <c:w val="0.937485848843002"/>
          <c:h val="0.771479580450792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990591.2176</c:v>
                </c:pt>
                <c:pt idx="1">
                  <c:v>975788.2633</c:v>
                </c:pt>
                <c:pt idx="2">
                  <c:v>1114375.38480999</c:v>
                </c:pt>
                <c:pt idx="3">
                  <c:v>1052299.76563001</c:v>
                </c:pt>
                <c:pt idx="4">
                  <c:v>1250404.31557</c:v>
                </c:pt>
                <c:pt idx="5">
                  <c:v>1195584.24175999</c:v>
                </c:pt>
                <c:pt idx="6">
                  <c:v>828389.90684</c:v>
                </c:pt>
                <c:pt idx="7">
                  <c:v>1623955.78078</c:v>
                </c:pt>
                <c:pt idx="8">
                  <c:v>1240062.64882991</c:v>
                </c:pt>
                <c:pt idx="9">
                  <c:v>1224047.38058</c:v>
                </c:pt>
                <c:pt idx="10">
                  <c:v>1328242.9479201</c:v>
                </c:pt>
                <c:pt idx="11">
                  <c:v>1278676.369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213645.4859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7151"/>
        <c:axId val="17444590"/>
      </c:lineChart>
      <c:catAx>
        <c:axId val="9920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590"/>
        <c:crossesAt val="0"/>
        <c:auto val="1"/>
        <c:lblAlgn val="ctr"/>
        <c:lblOffset val="100"/>
        <c:noMultiLvlLbl val="0"/>
      </c:catAx>
      <c:valAx>
        <c:axId val="1744459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733912964724"/>
          <c:y val="0.768355277839768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2 x 2011
</a:t>
            </a:r>
          </a:p>
        </c:rich>
      </c:tx>
      <c:layout>
        <c:manualLayout>
          <c:xMode val="edge"/>
          <c:yMode val="edge"/>
          <c:x val="0.277455673972141"/>
          <c:y val="0.0387134699361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4958011420894"/>
          <c:w val="0.947049342026127"/>
          <c:h val="0.870003359086329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7401818.14027</c:v>
                </c:pt>
                <c:pt idx="1">
                  <c:v>17533865.7816099</c:v>
                </c:pt>
                <c:pt idx="2">
                  <c:v>17761084.7629099</c:v>
                </c:pt>
                <c:pt idx="3">
                  <c:v>17914445.76591</c:v>
                </c:pt>
                <c:pt idx="4">
                  <c:v>18144609.9979599</c:v>
                </c:pt>
                <c:pt idx="5">
                  <c:v>18340396.5634199</c:v>
                </c:pt>
                <c:pt idx="6">
                  <c:v>18502533.6321699</c:v>
                </c:pt>
                <c:pt idx="7">
                  <c:v>18748549.9909099</c:v>
                </c:pt>
                <c:pt idx="8">
                  <c:v>18953263.79765</c:v>
                </c:pt>
                <c:pt idx="9">
                  <c:v>19258706.85384</c:v>
                </c:pt>
                <c:pt idx="10">
                  <c:v>19506767.49574</c:v>
                </c:pt>
                <c:pt idx="11">
                  <c:v>19786881.8018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9832064.9802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0764"/>
        <c:axId val="25129405"/>
      </c:lineChart>
      <c:catAx>
        <c:axId val="9384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405"/>
        <c:crossesAt val="0"/>
        <c:auto val="1"/>
        <c:lblAlgn val="ctr"/>
        <c:lblOffset val="100"/>
        <c:noMultiLvlLbl val="0"/>
      </c:catAx>
      <c:valAx>
        <c:axId val="25129405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764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903481126855"/>
          <c:y val="0.804417198522002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00695306679911"/>
          <c:y val="0.053156146179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880059597715"/>
          <c:y val="0.3312569213732"/>
          <c:w val="0.382716662527936"/>
          <c:h val="0.4179125138427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29,Cap_Ativos!$C$32</c:f>
              <c:numCache>
                <c:formatCode>General</c:formatCode>
                <c:ptCount val="4"/>
                <c:pt idx="0">
                  <c:v>85.4718754628714</c:v>
                </c:pt>
                <c:pt idx="1">
                  <c:v>1.71650732672985</c:v>
                </c:pt>
                <c:pt idx="2">
                  <c:v>0.00927143348857974</c:v>
                </c:pt>
                <c:pt idx="3">
                  <c:v>12.80234577691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13847298428346"/>
          <c:y val="0.0431067223699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733469729378"/>
          <c:y val="0.326433725788074"/>
          <c:w val="0.61280572863387"/>
          <c:h val="0.4769274591720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B$7:$B$10</c:f>
              <c:numCache>
                <c:formatCode>General</c:formatCode>
                <c:ptCount val="4"/>
                <c:pt idx="0">
                  <c:v>2276227.66958</c:v>
                </c:pt>
                <c:pt idx="1">
                  <c:v>830397.50639</c:v>
                </c:pt>
                <c:pt idx="2">
                  <c:v>5641570.87419999</c:v>
                </c:pt>
                <c:pt idx="3">
                  <c:v>981271.632330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0649121175486"/>
          <c:y val="0.449772123053551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2 x 2011
</a:t>
            </a:r>
          </a:p>
        </c:rich>
      </c:tx>
      <c:layout>
        <c:manualLayout>
          <c:xMode val="edge"/>
          <c:yMode val="edge"/>
          <c:x val="0.356069928289557"/>
          <c:y val="0.0422986911675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559937592095"/>
          <c:w val="0.992468281919633"/>
          <c:h val="0.792493715870677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966686.459906</c:v>
                </c:pt>
                <c:pt idx="1">
                  <c:v>1753172.63305999</c:v>
                </c:pt>
                <c:pt idx="2">
                  <c:v>2019696.15556</c:v>
                </c:pt>
                <c:pt idx="3">
                  <c:v>1851141.16775199</c:v>
                </c:pt>
                <c:pt idx="4">
                  <c:v>1995377.11675</c:v>
                </c:pt>
                <c:pt idx="5">
                  <c:v>1939178.58978</c:v>
                </c:pt>
                <c:pt idx="6">
                  <c:v>1970635.15462399</c:v>
                </c:pt>
                <c:pt idx="7">
                  <c:v>2134456.81659099</c:v>
                </c:pt>
                <c:pt idx="8">
                  <c:v>1978979.67769</c:v>
                </c:pt>
                <c:pt idx="9">
                  <c:v>1842279.15031</c:v>
                </c:pt>
                <c:pt idx="10">
                  <c:v>1870323.21809999</c:v>
                </c:pt>
                <c:pt idx="11">
                  <c:v>2206455.38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2276227.66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13383"/>
        <c:axId val="65349499"/>
      </c:lineChart>
      <c:catAx>
        <c:axId val="1901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499"/>
        <c:crossesAt val="0"/>
        <c:auto val="1"/>
        <c:lblAlgn val="ctr"/>
        <c:lblOffset val="100"/>
        <c:noMultiLvlLbl val="0"/>
      </c:catAx>
      <c:valAx>
        <c:axId val="6534949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680103534603"/>
          <c:y val="0.907341596602236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2 x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559937592095"/>
          <c:w val="0.994908896034298"/>
          <c:h val="0.794140591141545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909509.32358</c:v>
                </c:pt>
                <c:pt idx="1">
                  <c:v>630546.529989999</c:v>
                </c:pt>
                <c:pt idx="2">
                  <c:v>727960.37033</c:v>
                </c:pt>
                <c:pt idx="3">
                  <c:v>661580.579901999</c:v>
                </c:pt>
                <c:pt idx="4">
                  <c:v>704762.99862</c:v>
                </c:pt>
                <c:pt idx="5">
                  <c:v>812263.19225</c:v>
                </c:pt>
                <c:pt idx="6">
                  <c:v>696882.949053</c:v>
                </c:pt>
                <c:pt idx="7">
                  <c:v>789171.68715</c:v>
                </c:pt>
                <c:pt idx="8">
                  <c:v>828866.171789999</c:v>
                </c:pt>
                <c:pt idx="9">
                  <c:v>1005139.25063</c:v>
                </c:pt>
                <c:pt idx="10">
                  <c:v>701702.909519999</c:v>
                </c:pt>
                <c:pt idx="11">
                  <c:v>816551.75307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830397.50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4554"/>
        <c:axId val="58653699"/>
      </c:lineChart>
      <c:catAx>
        <c:axId val="9240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699"/>
        <c:crossesAt val="0"/>
        <c:auto val="1"/>
        <c:lblAlgn val="ctr"/>
        <c:lblOffset val="100"/>
        <c:noMultiLvlLbl val="0"/>
      </c:catAx>
      <c:valAx>
        <c:axId val="5865369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65166130761"/>
          <c:y val="0.904654589581347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2 x 2011
</a:t>
            </a:r>
          </a:p>
        </c:rich>
      </c:tx>
      <c:layout>
        <c:manualLayout>
          <c:xMode val="edge"/>
          <c:yMode val="edge"/>
          <c:x val="0.357392579226345"/>
          <c:y val="0.0429172767203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5556368960469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705449.38172</c:v>
                </c:pt>
                <c:pt idx="1">
                  <c:v>2334699.21286999</c:v>
                </c:pt>
                <c:pt idx="2">
                  <c:v>2513260.27904999</c:v>
                </c:pt>
                <c:pt idx="3">
                  <c:v>2335685.88891</c:v>
                </c:pt>
                <c:pt idx="4">
                  <c:v>2386806.08960999</c:v>
                </c:pt>
                <c:pt idx="5">
                  <c:v>2484617.67555999</c:v>
                </c:pt>
                <c:pt idx="6">
                  <c:v>2220949.204926</c:v>
                </c:pt>
                <c:pt idx="7">
                  <c:v>2336339.58644</c:v>
                </c:pt>
                <c:pt idx="8">
                  <c:v>2398297.88351</c:v>
                </c:pt>
                <c:pt idx="9">
                  <c:v>2368684.5501</c:v>
                </c:pt>
                <c:pt idx="10">
                  <c:v>2402175.14085999</c:v>
                </c:pt>
                <c:pt idx="11">
                  <c:v>2840971.43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5641570.8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67157"/>
        <c:axId val="41304034"/>
      </c:lineChart>
      <c:catAx>
        <c:axId val="1766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034"/>
        <c:crossesAt val="0"/>
        <c:auto val="1"/>
        <c:lblAlgn val="ctr"/>
        <c:lblOffset val="100"/>
        <c:noMultiLvlLbl val="0"/>
      </c:catAx>
      <c:valAx>
        <c:axId val="413040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4519003045"/>
          <c:y val="0.899341142020498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2 x 2011
</a:t>
            </a:r>
          </a:p>
        </c:rich>
      </c:tx>
      <c:layout>
        <c:manualLayout>
          <c:xMode val="edge"/>
          <c:yMode val="edge"/>
          <c:x val="0.406366011274577"/>
          <c:y val="0.038026641883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408588844585"/>
          <c:y val="0.158302354399009"/>
          <c:w val="0.933727485219304"/>
          <c:h val="0.790272614622057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3280433.54102</c:v>
                </c:pt>
                <c:pt idx="1">
                  <c:v>2959146.45418999</c:v>
                </c:pt>
                <c:pt idx="2">
                  <c:v>3303487.25397</c:v>
                </c:pt>
                <c:pt idx="3">
                  <c:v>3088937.72194999</c:v>
                </c:pt>
                <c:pt idx="4">
                  <c:v>3910593.02985</c:v>
                </c:pt>
                <c:pt idx="5">
                  <c:v>3809101.32483999</c:v>
                </c:pt>
                <c:pt idx="6">
                  <c:v>3068051.53379999</c:v>
                </c:pt>
                <c:pt idx="7">
                  <c:v>3488685.51129</c:v>
                </c:pt>
                <c:pt idx="8">
                  <c:v>3528849.14941</c:v>
                </c:pt>
                <c:pt idx="9">
                  <c:v>3409737.03171999</c:v>
                </c:pt>
                <c:pt idx="10">
                  <c:v>4195049.25088</c:v>
                </c:pt>
                <c:pt idx="11">
                  <c:v>5372973.5413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3920201.10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3638"/>
        <c:axId val="9865824"/>
      </c:lineChart>
      <c:catAx>
        <c:axId val="8411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24"/>
        <c:crossesAt val="0"/>
        <c:auto val="1"/>
        <c:lblAlgn val="ctr"/>
        <c:lblOffset val="100"/>
        <c:noMultiLvlLbl val="0"/>
      </c:catAx>
      <c:valAx>
        <c:axId val="98658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933498327146"/>
          <c:y val="0.750387236679058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1064693244211"/>
          <c:y val="0.04712100764732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571019336357"/>
          <c:y val="0.307467386414755"/>
          <c:w val="0.490475053712103"/>
          <c:h val="0.4441070625281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2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2,Seg_Ativos!$C$40,Seg_Ativos!$C$43</c:f>
              <c:numCache>
                <c:formatCode>General</c:formatCode>
                <c:ptCount val="4"/>
                <c:pt idx="0">
                  <c:v>68.7606717984394</c:v>
                </c:pt>
                <c:pt idx="1">
                  <c:v>1.69369585150152</c:v>
                </c:pt>
                <c:pt idx="2">
                  <c:v>0.0196837955222728</c:v>
                </c:pt>
                <c:pt idx="3">
                  <c:v>29.52594855453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2 x 2011</a:t>
            </a:r>
          </a:p>
        </c:rich>
      </c:tx>
      <c:layout>
        <c:manualLayout>
          <c:xMode val="edge"/>
          <c:yMode val="edge"/>
          <c:x val="0.300817276961008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3770136307311"/>
          <c:w val="0.930531458314309"/>
          <c:h val="0.801812267657993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11743.067719999</c:v>
                </c:pt>
                <c:pt idx="1">
                  <c:v>736068.279610001</c:v>
                </c:pt>
                <c:pt idx="2">
                  <c:v>804812.02301999</c:v>
                </c:pt>
                <c:pt idx="3">
                  <c:v>778286.79716001</c:v>
                </c:pt>
                <c:pt idx="4">
                  <c:v>791064.05682999</c:v>
                </c:pt>
                <c:pt idx="5">
                  <c:v>819768.48709</c:v>
                </c:pt>
                <c:pt idx="6">
                  <c:v>561301.44138</c:v>
                </c:pt>
                <c:pt idx="7">
                  <c:v>991723.12463</c:v>
                </c:pt>
                <c:pt idx="8">
                  <c:v>726656.62017001</c:v>
                </c:pt>
                <c:pt idx="9">
                  <c:v>745275.02668</c:v>
                </c:pt>
                <c:pt idx="10">
                  <c:v>823523.609189999</c:v>
                </c:pt>
                <c:pt idx="11">
                  <c:v>1699864.15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868476.54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65412"/>
        <c:axId val="90126363"/>
      </c:lineChart>
      <c:catAx>
        <c:axId val="9046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363"/>
        <c:crossesAt val="0"/>
        <c:auto val="1"/>
        <c:lblAlgn val="ctr"/>
        <c:lblOffset val="100"/>
        <c:noMultiLvlLbl val="0"/>
      </c:catAx>
      <c:valAx>
        <c:axId val="901263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208200164369"/>
          <c:y val="0.90133209417596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2 x 2011</a:t>
            </a:r>
          </a:p>
        </c:rich>
      </c:tx>
      <c:layout>
        <c:manualLayout>
          <c:xMode val="edge"/>
          <c:yMode val="edge"/>
          <c:x val="0.407103888032043"/>
          <c:y val="0.0391109045848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7992565055762"/>
          <c:w val="0.93839920812136"/>
          <c:h val="0.791976456009913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56893.02902</c:v>
                </c:pt>
                <c:pt idx="1">
                  <c:v>475904.43541</c:v>
                </c:pt>
                <c:pt idx="2">
                  <c:v>531014.925229999</c:v>
                </c:pt>
                <c:pt idx="3">
                  <c:v>513878.57033</c:v>
                </c:pt>
                <c:pt idx="4">
                  <c:v>524250.28904</c:v>
                </c:pt>
                <c:pt idx="5">
                  <c:v>499115.453999999</c:v>
                </c:pt>
                <c:pt idx="6">
                  <c:v>475688.85516</c:v>
                </c:pt>
                <c:pt idx="7">
                  <c:v>529577.43677</c:v>
                </c:pt>
                <c:pt idx="8">
                  <c:v>465516.069709999</c:v>
                </c:pt>
                <c:pt idx="9">
                  <c:v>493889.65036</c:v>
                </c:pt>
                <c:pt idx="10">
                  <c:v>563748.442409999</c:v>
                </c:pt>
                <c:pt idx="11">
                  <c:v>1385459.987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571157.1267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1267"/>
        <c:axId val="96243476"/>
      </c:lineChart>
      <c:catAx>
        <c:axId val="6720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476"/>
        <c:crossesAt val="0"/>
        <c:auto val="1"/>
        <c:lblAlgn val="ctr"/>
        <c:lblOffset val="100"/>
        <c:noMultiLvlLbl val="0"/>
      </c:catAx>
      <c:valAx>
        <c:axId val="9624347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72799889505"/>
          <c:y val="0.769361833952912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75600</xdr:rowOff>
    </xdr:from>
    <xdr:to>
      <xdr:col>3</xdr:col>
      <xdr:colOff>360</xdr:colOff>
      <xdr:row>71</xdr:row>
      <xdr:rowOff>38160</xdr:rowOff>
    </xdr:to>
    <xdr:graphicFrame>
      <xdr:nvGraphicFramePr>
        <xdr:cNvPr id="18" name="Chart 3"/>
        <xdr:cNvGraphicFramePr/>
      </xdr:nvGraphicFramePr>
      <xdr:xfrm>
        <a:off x="0" y="1101996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36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8493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520</xdr:rowOff>
    </xdr:to>
    <xdr:graphicFrame>
      <xdr:nvGraphicFramePr>
        <xdr:cNvPr id="29" name="Chart 1"/>
        <xdr:cNvGraphicFramePr/>
      </xdr:nvGraphicFramePr>
      <xdr:xfrm>
        <a:off x="0" y="97153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9</xdr:row>
      <xdr:rowOff>47520</xdr:rowOff>
    </xdr:from>
    <xdr:to>
      <xdr:col>3</xdr:col>
      <xdr:colOff>10440</xdr:colOff>
      <xdr:row>55</xdr:row>
      <xdr:rowOff>56880</xdr:rowOff>
    </xdr:to>
    <xdr:graphicFrame>
      <xdr:nvGraphicFramePr>
        <xdr:cNvPr id="35" name="Chart 3"/>
        <xdr:cNvGraphicFramePr/>
      </xdr:nvGraphicFramePr>
      <xdr:xfrm>
        <a:off x="29880" y="8867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67000</xdr:colOff>
      <xdr:row>0</xdr:row>
      <xdr:rowOff>200880</xdr:rowOff>
    </xdr:from>
    <xdr:to>
      <xdr:col>3</xdr:col>
      <xdr:colOff>141480</xdr:colOff>
      <xdr:row>0</xdr:row>
      <xdr:rowOff>772560</xdr:rowOff>
    </xdr:to>
    <xdr:sp>
      <xdr:nvSpPr>
        <xdr:cNvPr id="4" name="Texto 5"/>
        <xdr:cNvSpPr/>
      </xdr:nvSpPr>
      <xdr:spPr>
        <a:xfrm>
          <a:off x="2367000" y="200880"/>
          <a:ext cx="314928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160</xdr:colOff>
      <xdr:row>0</xdr:row>
      <xdr:rowOff>0</xdr:rowOff>
    </xdr:from>
    <xdr:to>
      <xdr:col>0</xdr:col>
      <xdr:colOff>2176560</xdr:colOff>
      <xdr:row>0</xdr:row>
      <xdr:rowOff>781200</xdr:rowOff>
    </xdr:to>
    <xdr:pic>
      <xdr:nvPicPr>
        <xdr:cNvPr id="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119160" y="0"/>
          <a:ext cx="20574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2</v>
      </c>
      <c r="B3" s="158"/>
      <c r="C3" s="55" t="s">
        <v>1</v>
      </c>
      <c r="D3" s="159"/>
      <c r="E3" s="159"/>
      <c r="F3" s="34"/>
      <c r="G3" s="34"/>
      <c r="H3" s="34"/>
    </row>
    <row r="4" customFormat="false" ht="18" hidden="false" customHeight="true" outlineLevel="0" collapsed="false">
      <c r="A4" s="160" t="s">
        <v>163</v>
      </c>
      <c r="B4" s="161"/>
      <c r="C4" s="59" t="s">
        <v>78</v>
      </c>
      <c r="D4" s="162"/>
      <c r="E4" s="162"/>
      <c r="F4" s="34"/>
      <c r="G4" s="34"/>
      <c r="H4" s="34"/>
    </row>
    <row r="5" s="170" customFormat="true" ht="30" hidden="false" customHeight="true" outlineLevel="0" collapsed="false">
      <c r="A5" s="163" t="s">
        <v>164</v>
      </c>
      <c r="B5" s="164" t="s">
        <v>165</v>
      </c>
      <c r="C5" s="165" t="s">
        <v>166</v>
      </c>
      <c r="D5" s="166"/>
      <c r="E5" s="166"/>
      <c r="F5" s="167"/>
      <c r="G5" s="168"/>
      <c r="H5" s="169"/>
      <c r="I5" s="166"/>
      <c r="J5" s="166"/>
      <c r="K5" s="166"/>
      <c r="L5" s="166"/>
      <c r="M5" s="166"/>
      <c r="N5" s="166"/>
      <c r="O5" s="166"/>
    </row>
    <row r="6" s="177" customFormat="true" ht="30" hidden="false" customHeight="true" outlineLevel="0" collapsed="false">
      <c r="A6" s="171" t="s">
        <v>167</v>
      </c>
      <c r="B6" s="172" t="n">
        <f aca="false">SUM(B7:B31)</f>
        <v>60172901.4166041</v>
      </c>
      <c r="C6" s="173" t="n">
        <f aca="false">SUM(C7:C31)</f>
        <v>68.7606717984394</v>
      </c>
      <c r="D6" s="174"/>
      <c r="E6" s="175" t="n">
        <v>0</v>
      </c>
      <c r="F6" s="167"/>
      <c r="G6" s="168"/>
      <c r="H6" s="176"/>
      <c r="I6" s="174"/>
      <c r="J6" s="174"/>
      <c r="K6" s="174"/>
      <c r="L6" s="174"/>
      <c r="M6" s="174"/>
      <c r="N6" s="174"/>
      <c r="O6" s="174"/>
    </row>
    <row r="7" customFormat="false" ht="12.75" hidden="false" customHeight="false" outlineLevel="0" collapsed="false">
      <c r="A7" s="178" t="s">
        <v>168</v>
      </c>
      <c r="B7" s="179" t="n">
        <v>2769380.82092259</v>
      </c>
      <c r="C7" s="180" t="n">
        <f aca="false">100*B7/B$48</f>
        <v>3.16462196818392</v>
      </c>
      <c r="E7" s="0"/>
      <c r="F7" s="0"/>
      <c r="G7" s="0"/>
      <c r="H7" s="34"/>
    </row>
    <row r="8" customFormat="false" ht="12.75" hidden="false" customHeight="false" outlineLevel="0" collapsed="false">
      <c r="A8" s="181" t="s">
        <v>169</v>
      </c>
      <c r="B8" s="179" t="n">
        <v>79080.24571883</v>
      </c>
      <c r="C8" s="182" t="n">
        <f aca="false">100*B8/B$48</f>
        <v>0.0903664389384415</v>
      </c>
      <c r="E8" s="0"/>
      <c r="F8" s="0"/>
      <c r="G8" s="0"/>
      <c r="H8" s="34"/>
    </row>
    <row r="9" customFormat="false" ht="12.75" hidden="false" customHeight="false" outlineLevel="0" collapsed="false">
      <c r="A9" s="181" t="s">
        <v>170</v>
      </c>
      <c r="B9" s="179" t="n">
        <v>908366.81350365</v>
      </c>
      <c r="C9" s="182" t="n">
        <f aca="false">100*B9/B$48</f>
        <v>1.03800732332118</v>
      </c>
      <c r="E9" s="0"/>
      <c r="F9" s="0"/>
      <c r="G9" s="0"/>
      <c r="H9" s="34"/>
    </row>
    <row r="10" customFormat="false" ht="12.75" hidden="false" customHeight="false" outlineLevel="0" collapsed="false">
      <c r="A10" s="181" t="s">
        <v>171</v>
      </c>
      <c r="B10" s="179" t="n">
        <v>1654.668219958</v>
      </c>
      <c r="C10" s="182" t="n">
        <f aca="false">100*B10/B$48</f>
        <v>0.00189081955048364</v>
      </c>
      <c r="E10" s="0"/>
      <c r="F10" s="0"/>
      <c r="G10" s="0"/>
      <c r="H10" s="34"/>
    </row>
    <row r="11" customFormat="false" ht="12.75" hidden="false" customHeight="false" outlineLevel="0" collapsed="false">
      <c r="A11" s="181" t="s">
        <v>172</v>
      </c>
      <c r="B11" s="179" t="n">
        <v>4423.25480566092</v>
      </c>
      <c r="C11" s="182" t="n">
        <f aca="false">100*B11/B$48</f>
        <v>0.00505453393159789</v>
      </c>
      <c r="E11" s="0"/>
      <c r="F11" s="0"/>
      <c r="G11" s="0"/>
      <c r="H11" s="34"/>
    </row>
    <row r="12" customFormat="false" ht="12.75" hidden="false" customHeight="false" outlineLevel="0" collapsed="false">
      <c r="A12" s="181" t="s">
        <v>173</v>
      </c>
      <c r="B12" s="179" t="n">
        <v>3372274.28032299</v>
      </c>
      <c r="C12" s="182" t="n">
        <f aca="false">100*B12/B$48</f>
        <v>3.85355931897315</v>
      </c>
      <c r="E12" s="0"/>
      <c r="F12" s="0"/>
      <c r="G12" s="0"/>
      <c r="H12" s="34"/>
    </row>
    <row r="13" customFormat="false" ht="12.75" hidden="false" customHeight="false" outlineLevel="0" collapsed="false">
      <c r="A13" s="181" t="s">
        <v>174</v>
      </c>
      <c r="B13" s="179" t="n">
        <v>136922.797130024</v>
      </c>
      <c r="C13" s="182" t="n">
        <f aca="false">100*B13/B$48</f>
        <v>0.156464177288016</v>
      </c>
      <c r="E13" s="0"/>
      <c r="F13" s="0"/>
      <c r="G13" s="0"/>
      <c r="H13" s="34"/>
    </row>
    <row r="14" customFormat="false" ht="12.75" hidden="false" customHeight="false" outlineLevel="0" collapsed="false">
      <c r="A14" s="181" t="s">
        <v>175</v>
      </c>
      <c r="B14" s="179" t="n">
        <v>178494.158892008</v>
      </c>
      <c r="C14" s="182" t="n">
        <f aca="false">100*B14/B$48</f>
        <v>0.203968530494113</v>
      </c>
      <c r="E14" s="0"/>
      <c r="F14" s="0"/>
      <c r="G14" s="0"/>
      <c r="H14" s="34"/>
    </row>
    <row r="15" customFormat="false" ht="12.75" hidden="false" customHeight="false" outlineLevel="0" collapsed="false">
      <c r="A15" s="181" t="s">
        <v>176</v>
      </c>
      <c r="B15" s="179" t="n">
        <v>345.6773470836</v>
      </c>
      <c r="C15" s="182" t="n">
        <f aca="false">100*B15/B$48</f>
        <v>0.000395011808495108</v>
      </c>
      <c r="E15" s="0"/>
      <c r="F15" s="0"/>
      <c r="G15" s="0"/>
      <c r="H15" s="34"/>
    </row>
    <row r="16" customFormat="false" ht="12.75" hidden="false" customHeight="false" outlineLevel="0" collapsed="false">
      <c r="A16" s="181" t="s">
        <v>177</v>
      </c>
      <c r="B16" s="179" t="n">
        <v>25837.6199171915</v>
      </c>
      <c r="C16" s="182" t="n">
        <f aca="false">100*B16/B$48</f>
        <v>0.0295251194699511</v>
      </c>
      <c r="E16" s="0"/>
      <c r="F16" s="0"/>
      <c r="G16" s="0"/>
      <c r="H16" s="34"/>
    </row>
    <row r="17" customFormat="false" ht="12.75" hidden="false" customHeight="false" outlineLevel="0" collapsed="false">
      <c r="A17" s="181" t="s">
        <v>178</v>
      </c>
      <c r="B17" s="179" t="n">
        <v>1.07164133E-010</v>
      </c>
      <c r="C17" s="182" t="n">
        <f aca="false">100*B17/B$48</f>
        <v>1.22458409089511E-016</v>
      </c>
      <c r="E17" s="0"/>
      <c r="F17" s="0"/>
      <c r="G17" s="0"/>
      <c r="H17" s="34"/>
    </row>
    <row r="18" customFormat="false" ht="12.75" hidden="false" customHeight="false" outlineLevel="0" collapsed="false">
      <c r="A18" s="181" t="s">
        <v>179</v>
      </c>
      <c r="B18" s="179" t="n">
        <v>12971.8765008501</v>
      </c>
      <c r="C18" s="182" t="n">
        <f aca="false">100*B18/B$48</f>
        <v>0.0148231998405634</v>
      </c>
      <c r="E18" s="0"/>
      <c r="F18" s="0"/>
      <c r="G18" s="0"/>
      <c r="H18" s="34"/>
    </row>
    <row r="19" customFormat="false" ht="12.75" hidden="false" customHeight="false" outlineLevel="0" collapsed="false">
      <c r="A19" s="181" t="s">
        <v>180</v>
      </c>
      <c r="B19" s="179" t="n">
        <v>4295910.8043487</v>
      </c>
      <c r="C19" s="182" t="n">
        <f aca="false">100*B19/B$48</f>
        <v>4.90901561897564</v>
      </c>
      <c r="E19" s="0"/>
      <c r="F19" s="0"/>
      <c r="G19" s="0"/>
      <c r="H19" s="34"/>
    </row>
    <row r="20" customFormat="false" ht="12.75" hidden="false" customHeight="false" outlineLevel="0" collapsed="false">
      <c r="A20" s="181" t="s">
        <v>181</v>
      </c>
      <c r="B20" s="179" t="n">
        <v>41967875.9946808</v>
      </c>
      <c r="C20" s="182" t="n">
        <f aca="false">100*B20/B$48</f>
        <v>47.9574572508741</v>
      </c>
      <c r="E20" s="0"/>
      <c r="F20" s="0"/>
      <c r="G20" s="0"/>
      <c r="H20" s="34"/>
    </row>
    <row r="21" customFormat="false" ht="12.75" hidden="false" customHeight="false" outlineLevel="0" collapsed="false">
      <c r="A21" s="181" t="s">
        <v>182</v>
      </c>
      <c r="B21" s="179" t="n">
        <v>10500.5445558266</v>
      </c>
      <c r="C21" s="182" t="n">
        <f aca="false">100*B21/B$48</f>
        <v>0.0119991637582702</v>
      </c>
      <c r="E21" s="0"/>
      <c r="F21" s="0"/>
      <c r="G21" s="0"/>
      <c r="H21" s="34"/>
    </row>
    <row r="22" customFormat="false" ht="12.75" hidden="false" customHeight="false" outlineLevel="0" collapsed="false">
      <c r="A22" s="181" t="s">
        <v>183</v>
      </c>
      <c r="B22" s="179" t="n">
        <v>1062651.68413745</v>
      </c>
      <c r="C22" s="182" t="n">
        <f aca="false">100*B22/B$48</f>
        <v>1.21431145862731</v>
      </c>
      <c r="E22" s="0"/>
      <c r="F22" s="0"/>
      <c r="G22" s="0"/>
      <c r="H22" s="34"/>
    </row>
    <row r="23" customFormat="false" ht="12.75" hidden="false" customHeight="false" outlineLevel="0" collapsed="false">
      <c r="A23" s="181" t="s">
        <v>184</v>
      </c>
      <c r="B23" s="179" t="n">
        <v>28074.8640313277</v>
      </c>
      <c r="C23" s="182" t="n">
        <f aca="false">100*B23/B$48</f>
        <v>0.0320816591189211</v>
      </c>
      <c r="E23" s="0"/>
      <c r="F23" s="0"/>
      <c r="G23" s="0"/>
      <c r="H23" s="34"/>
    </row>
    <row r="24" customFormat="false" ht="12.75" hidden="false" customHeight="false" outlineLevel="0" collapsed="false">
      <c r="A24" s="181" t="s">
        <v>185</v>
      </c>
      <c r="B24" s="179" t="n">
        <v>381677.175382458</v>
      </c>
      <c r="C24" s="182" t="n">
        <f aca="false">100*B24/B$48</f>
        <v>0.436149468807012</v>
      </c>
      <c r="E24" s="0"/>
      <c r="F24" s="0"/>
      <c r="G24" s="0"/>
      <c r="H24" s="34"/>
    </row>
    <row r="25" customFormat="false" ht="12.75" hidden="false" customHeight="false" outlineLevel="0" collapsed="false">
      <c r="A25" s="181" t="s">
        <v>186</v>
      </c>
      <c r="B25" s="179" t="n">
        <v>3321638.72313241</v>
      </c>
      <c r="C25" s="182" t="n">
        <f aca="false">100*B25/B$48</f>
        <v>3.79569714435061</v>
      </c>
      <c r="E25" s="0"/>
      <c r="F25" s="0"/>
      <c r="G25" s="0"/>
      <c r="H25" s="34"/>
    </row>
    <row r="26" customFormat="false" ht="12.75" hidden="false" customHeight="false" outlineLevel="0" collapsed="false">
      <c r="A26" s="181" t="s">
        <v>187</v>
      </c>
      <c r="B26" s="179" t="n">
        <v>170031.264872046</v>
      </c>
      <c r="C26" s="182" t="n">
        <f aca="false">100*B26/B$48</f>
        <v>0.194297827163012</v>
      </c>
      <c r="E26" s="0"/>
      <c r="F26" s="0"/>
      <c r="G26" s="0"/>
      <c r="H26" s="34"/>
    </row>
    <row r="27" customFormat="false" ht="12.75" hidden="false" customHeight="false" outlineLevel="0" collapsed="false">
      <c r="A27" s="181" t="s">
        <v>188</v>
      </c>
      <c r="B27" s="179" t="n">
        <v>762636.325743219</v>
      </c>
      <c r="C27" s="182" t="n">
        <f aca="false">100*B27/B$48</f>
        <v>0.87147843732739</v>
      </c>
      <c r="E27" s="0"/>
      <c r="F27" s="0"/>
      <c r="G27" s="0"/>
      <c r="H27" s="34"/>
    </row>
    <row r="28" customFormat="false" ht="12.75" hidden="false" customHeight="false" outlineLevel="0" collapsed="false">
      <c r="A28" s="181" t="s">
        <v>189</v>
      </c>
      <c r="B28" s="179" t="n">
        <v>1356.55885999999</v>
      </c>
      <c r="C28" s="182" t="n">
        <f aca="false">100*B28/B$48</f>
        <v>0.00155016454835574</v>
      </c>
      <c r="E28" s="0"/>
      <c r="F28" s="0"/>
      <c r="G28" s="0"/>
      <c r="H28" s="34"/>
    </row>
    <row r="29" customFormat="false" ht="12.75" hidden="false" customHeight="false" outlineLevel="0" collapsed="false">
      <c r="A29" s="181" t="s">
        <v>190</v>
      </c>
      <c r="B29" s="179" t="n">
        <v>19431.9740175519</v>
      </c>
      <c r="C29" s="182" t="n">
        <f aca="false">100*B29/B$48</f>
        <v>0.0222052710831722</v>
      </c>
      <c r="E29" s="0"/>
      <c r="F29" s="0"/>
      <c r="G29" s="0"/>
      <c r="H29" s="34"/>
    </row>
    <row r="30" customFormat="false" ht="12.75" hidden="false" customHeight="false" outlineLevel="0" collapsed="false">
      <c r="A30" s="181" t="s">
        <v>191</v>
      </c>
      <c r="B30" s="179" t="n">
        <v>5104.07134999999</v>
      </c>
      <c r="C30" s="182" t="n">
        <f aca="false">100*B30/B$48</f>
        <v>0.00583251541259939</v>
      </c>
      <c r="E30" s="0"/>
      <c r="F30" s="0"/>
      <c r="G30" s="0"/>
      <c r="H30" s="34"/>
    </row>
    <row r="31" customFormat="false" ht="13.5" hidden="false" customHeight="false" outlineLevel="0" collapsed="false">
      <c r="A31" s="181" t="s">
        <v>192</v>
      </c>
      <c r="B31" s="179" t="n">
        <v>656259.21821144</v>
      </c>
      <c r="C31" s="182" t="n">
        <f aca="false">100*B31/B$48</f>
        <v>0.749919376593091</v>
      </c>
      <c r="E31" s="0"/>
      <c r="F31" s="0"/>
      <c r="G31" s="0"/>
      <c r="H31" s="34"/>
    </row>
    <row r="32" customFormat="false" ht="33.75" hidden="false" customHeight="true" outlineLevel="0" collapsed="false">
      <c r="A32" s="171" t="s">
        <v>193</v>
      </c>
      <c r="B32" s="172" t="n">
        <f aca="false">SUM(B33:B39)</f>
        <v>1482164.01667596</v>
      </c>
      <c r="C32" s="173" t="n">
        <f aca="false">SUM(C33:C39)</f>
        <v>1.69369585150152</v>
      </c>
      <c r="F32" s="0"/>
      <c r="G32" s="0"/>
    </row>
    <row r="33" s="177" customFormat="true" ht="15" hidden="false" customHeight="true" outlineLevel="0" collapsed="false">
      <c r="A33" s="178" t="s">
        <v>194</v>
      </c>
      <c r="B33" s="183" t="n">
        <v>1520.35179816</v>
      </c>
      <c r="C33" s="182" t="n">
        <f aca="false">100*B33/B$48</f>
        <v>0.00173733372581898</v>
      </c>
      <c r="D33" s="174"/>
      <c r="E33" s="0"/>
      <c r="F33" s="16"/>
      <c r="G33" s="0"/>
      <c r="H33" s="174"/>
      <c r="I33" s="174"/>
      <c r="J33" s="174"/>
      <c r="K33" s="174"/>
      <c r="L33" s="174"/>
      <c r="M33" s="174"/>
      <c r="N33" s="184"/>
      <c r="O33" s="184"/>
      <c r="P33" s="185"/>
      <c r="Q33" s="185"/>
      <c r="R33" s="185"/>
    </row>
    <row r="34" s="177" customFormat="true" ht="15" hidden="false" customHeight="true" outlineLevel="0" collapsed="false">
      <c r="A34" s="181" t="s">
        <v>195</v>
      </c>
      <c r="B34" s="186" t="n">
        <v>96734.3312178</v>
      </c>
      <c r="C34" s="182" t="n">
        <f aca="false">100*B34/B$48</f>
        <v>0.110540084388772</v>
      </c>
      <c r="D34" s="174"/>
      <c r="E34" s="0"/>
      <c r="F34" s="16"/>
      <c r="G34" s="0"/>
      <c r="H34" s="174"/>
      <c r="I34" s="174"/>
      <c r="J34" s="174"/>
      <c r="K34" s="174"/>
      <c r="L34" s="174"/>
      <c r="M34" s="174"/>
      <c r="N34" s="184"/>
      <c r="O34" s="184"/>
      <c r="P34" s="185"/>
      <c r="Q34" s="185"/>
      <c r="R34" s="185"/>
    </row>
    <row r="35" s="177" customFormat="true" ht="15" hidden="false" customHeight="true" outlineLevel="0" collapsed="false">
      <c r="A35" s="181" t="s">
        <v>196</v>
      </c>
      <c r="B35" s="186" t="n">
        <v>171861.57076</v>
      </c>
      <c r="C35" s="182" t="n">
        <f aca="false">100*B35/B$48</f>
        <v>0.19638935107975</v>
      </c>
      <c r="D35" s="174"/>
      <c r="E35" s="0"/>
      <c r="F35" s="16"/>
      <c r="G35" s="0"/>
      <c r="H35" s="174"/>
      <c r="I35" s="174"/>
      <c r="J35" s="174"/>
      <c r="K35" s="174"/>
      <c r="L35" s="174"/>
      <c r="M35" s="174"/>
      <c r="N35" s="184"/>
      <c r="O35" s="184"/>
      <c r="P35" s="185"/>
      <c r="Q35" s="185"/>
      <c r="R35" s="185"/>
    </row>
    <row r="36" s="177" customFormat="true" ht="15" hidden="false" customHeight="true" outlineLevel="0" collapsed="false">
      <c r="A36" s="181" t="s">
        <v>197</v>
      </c>
      <c r="B36" s="186" t="n">
        <v>12938.66236</v>
      </c>
      <c r="C36" s="182" t="n">
        <f aca="false">100*B36/B$48</f>
        <v>0.0147852454361007</v>
      </c>
      <c r="D36" s="174"/>
      <c r="E36" s="0"/>
      <c r="F36" s="16"/>
      <c r="G36" s="0"/>
      <c r="H36" s="174"/>
      <c r="I36" s="174"/>
      <c r="J36" s="174"/>
      <c r="K36" s="174"/>
      <c r="L36" s="174"/>
      <c r="M36" s="174"/>
      <c r="N36" s="184"/>
      <c r="O36" s="184"/>
      <c r="P36" s="185"/>
      <c r="Q36" s="185"/>
      <c r="R36" s="185"/>
    </row>
    <row r="37" s="177" customFormat="true" ht="15" hidden="false" customHeight="true" outlineLevel="0" collapsed="false">
      <c r="A37" s="181" t="s">
        <v>198</v>
      </c>
      <c r="B37" s="186" t="n">
        <v>336023.638409999</v>
      </c>
      <c r="C37" s="182" t="n">
        <f aca="false">100*B37/B$48</f>
        <v>0.383980339542872</v>
      </c>
      <c r="D37" s="174"/>
      <c r="E37" s="0"/>
      <c r="F37" s="16"/>
      <c r="G37" s="0"/>
      <c r="H37" s="174"/>
      <c r="I37" s="174"/>
      <c r="J37" s="174"/>
      <c r="K37" s="174"/>
      <c r="L37" s="174"/>
      <c r="M37" s="174"/>
      <c r="N37" s="184"/>
      <c r="O37" s="184"/>
      <c r="P37" s="185"/>
      <c r="Q37" s="185"/>
      <c r="R37" s="185"/>
    </row>
    <row r="38" s="177" customFormat="true" ht="15" hidden="false" customHeight="true" outlineLevel="0" collapsed="false">
      <c r="A38" s="181" t="s">
        <v>199</v>
      </c>
      <c r="B38" s="186" t="n">
        <v>664721.37404</v>
      </c>
      <c r="C38" s="182" t="n">
        <f aca="false">100*B38/B$48</f>
        <v>0.759589236379415</v>
      </c>
      <c r="D38" s="174"/>
      <c r="E38" s="0"/>
      <c r="F38" s="16"/>
      <c r="G38" s="0"/>
      <c r="H38" s="174"/>
      <c r="I38" s="174"/>
      <c r="J38" s="174"/>
      <c r="K38" s="174"/>
      <c r="L38" s="174"/>
      <c r="M38" s="174"/>
      <c r="N38" s="184"/>
      <c r="O38" s="184"/>
      <c r="P38" s="185"/>
      <c r="Q38" s="185"/>
      <c r="R38" s="185"/>
    </row>
    <row r="39" s="177" customFormat="true" ht="15" hidden="false" customHeight="true" outlineLevel="0" collapsed="false">
      <c r="A39" s="181" t="s">
        <v>200</v>
      </c>
      <c r="B39" s="186" t="n">
        <v>198364.08809</v>
      </c>
      <c r="C39" s="182" t="n">
        <f aca="false">100*B39/B$48</f>
        <v>0.226674260948791</v>
      </c>
      <c r="D39" s="174"/>
      <c r="E39" s="0"/>
      <c r="F39" s="16"/>
      <c r="G39" s="0"/>
      <c r="H39" s="174"/>
      <c r="I39" s="174"/>
      <c r="J39" s="174"/>
      <c r="K39" s="174"/>
      <c r="L39" s="174"/>
      <c r="M39" s="174"/>
      <c r="N39" s="184"/>
      <c r="O39" s="184"/>
      <c r="P39" s="185"/>
      <c r="Q39" s="185"/>
      <c r="R39" s="185"/>
    </row>
    <row r="40" customFormat="false" ht="33.75" hidden="false" customHeight="true" outlineLevel="0" collapsed="false">
      <c r="A40" s="171" t="s">
        <v>201</v>
      </c>
      <c r="B40" s="172" t="n">
        <f aca="false">SUM(B41:B42)</f>
        <v>17225.4147099999</v>
      </c>
      <c r="C40" s="173" t="n">
        <f aca="false">SUM(C41:C42)</f>
        <v>0.0196837955222728</v>
      </c>
      <c r="F40" s="0"/>
      <c r="G40" s="0"/>
      <c r="N40" s="187"/>
      <c r="O40" s="187"/>
      <c r="P40" s="188"/>
      <c r="Q40" s="188"/>
      <c r="R40" s="188"/>
    </row>
    <row r="41" customFormat="false" ht="12.75" hidden="false" customHeight="false" outlineLevel="0" collapsed="false">
      <c r="A41" s="181" t="s">
        <v>202</v>
      </c>
      <c r="B41" s="179" t="n">
        <v>17166.3340099999</v>
      </c>
      <c r="C41" s="182" t="n">
        <f aca="false">100*B41/B$48</f>
        <v>0.0196162829289512</v>
      </c>
      <c r="G41" s="0"/>
      <c r="N41" s="187"/>
      <c r="O41" s="187"/>
      <c r="P41" s="188"/>
      <c r="Q41" s="188"/>
      <c r="R41" s="188"/>
    </row>
    <row r="42" s="177" customFormat="true" ht="12" hidden="false" customHeight="true" outlineLevel="0" collapsed="false">
      <c r="A42" s="189" t="s">
        <v>203</v>
      </c>
      <c r="B42" s="179" t="n">
        <v>59.0807</v>
      </c>
      <c r="C42" s="182" t="n">
        <f aca="false">100*B42/B$48</f>
        <v>6.75125933216355E-005</v>
      </c>
      <c r="D42" s="174"/>
      <c r="E42" s="16"/>
      <c r="F42" s="16"/>
      <c r="G42" s="0"/>
      <c r="H42" s="174"/>
      <c r="I42" s="174"/>
      <c r="J42" s="174"/>
      <c r="K42" s="174"/>
      <c r="L42" s="174"/>
      <c r="M42" s="174"/>
      <c r="N42" s="184"/>
      <c r="O42" s="184"/>
      <c r="P42" s="185"/>
      <c r="Q42" s="185"/>
      <c r="R42" s="185"/>
    </row>
    <row r="43" customFormat="false" ht="33.75" hidden="false" customHeight="true" outlineLevel="0" collapsed="false">
      <c r="A43" s="171" t="s">
        <v>204</v>
      </c>
      <c r="B43" s="172" t="n">
        <f aca="false">SUM(B44:B47)</f>
        <v>25838345.454388</v>
      </c>
      <c r="C43" s="173" t="n">
        <f aca="false">SUM(C44:C47)</f>
        <v>29.5259485545368</v>
      </c>
      <c r="N43" s="187"/>
      <c r="O43" s="187"/>
      <c r="P43" s="188"/>
      <c r="Q43" s="188"/>
      <c r="R43" s="188"/>
    </row>
    <row r="44" customFormat="false" ht="12.75" hidden="false" customHeight="false" outlineLevel="0" collapsed="false">
      <c r="A44" s="190" t="s">
        <v>205</v>
      </c>
      <c r="B44" s="186" t="n">
        <v>2564.59520999999</v>
      </c>
      <c r="C44" s="182" t="n">
        <f aca="false">100*B44/B$48</f>
        <v>0.00293060971598752</v>
      </c>
      <c r="G44" s="174"/>
      <c r="N44" s="187"/>
      <c r="O44" s="187"/>
      <c r="P44" s="188"/>
      <c r="Q44" s="188"/>
      <c r="R44" s="188"/>
    </row>
    <row r="45" s="177" customFormat="true" ht="12.75" hidden="false" customHeight="true" outlineLevel="0" collapsed="false">
      <c r="A45" s="190" t="s">
        <v>206</v>
      </c>
      <c r="B45" s="186" t="n">
        <v>2020122.71374044</v>
      </c>
      <c r="C45" s="182" t="n">
        <f aca="false">100*B45/B$48</f>
        <v>2.30843106517961</v>
      </c>
      <c r="D45" s="174"/>
      <c r="E45" s="16"/>
      <c r="F45" s="16"/>
      <c r="G45" s="174"/>
      <c r="H45" s="174"/>
      <c r="I45" s="174"/>
      <c r="J45" s="174"/>
      <c r="K45" s="174"/>
      <c r="L45" s="174"/>
      <c r="M45" s="174"/>
      <c r="N45" s="174"/>
      <c r="O45" s="174"/>
    </row>
    <row r="46" customFormat="false" ht="12.75" hidden="false" customHeight="false" outlineLevel="0" collapsed="false">
      <c r="A46" s="190" t="s">
        <v>207</v>
      </c>
      <c r="B46" s="186" t="n">
        <v>3380168.23797812</v>
      </c>
      <c r="C46" s="182" t="n">
        <f aca="false">100*B46/B$48</f>
        <v>3.86257988834469</v>
      </c>
      <c r="G46" s="174"/>
    </row>
    <row r="47" customFormat="false" ht="13.5" hidden="false" customHeight="false" outlineLevel="0" collapsed="false">
      <c r="A47" s="190" t="s">
        <v>208</v>
      </c>
      <c r="B47" s="186" t="n">
        <v>20435489.9074594</v>
      </c>
      <c r="C47" s="182" t="n">
        <f aca="false">100*B47/B$48</f>
        <v>23.3520069912965</v>
      </c>
      <c r="G47" s="174"/>
    </row>
    <row r="48" customFormat="false" ht="33.75" hidden="false" customHeight="true" outlineLevel="0" collapsed="false">
      <c r="A48" s="171" t="s">
        <v>113</v>
      </c>
      <c r="B48" s="172" t="n">
        <f aca="false">B6+B32+B40+B43</f>
        <v>87510636.302378</v>
      </c>
      <c r="C48" s="173" t="n">
        <f aca="false">C43+C40+C32+C6</f>
        <v>100</v>
      </c>
    </row>
    <row r="49" customFormat="false" ht="12.75" hidden="false" customHeight="false" outlineLevel="0" collapsed="false">
      <c r="A49" s="191" t="s">
        <v>209</v>
      </c>
      <c r="B49" s="192"/>
      <c r="C49" s="193"/>
      <c r="G49" s="174"/>
    </row>
    <row r="50" s="177" customFormat="true" ht="12.75" hidden="false" customHeight="true" outlineLevel="0" collapsed="false">
      <c r="A50" s="191" t="s">
        <v>210</v>
      </c>
      <c r="B50" s="16"/>
      <c r="C50" s="16"/>
      <c r="D50" s="174"/>
      <c r="E50" s="16"/>
      <c r="F50" s="16"/>
      <c r="G50" s="16"/>
      <c r="H50" s="174"/>
      <c r="I50" s="174"/>
      <c r="J50" s="174"/>
      <c r="K50" s="174"/>
      <c r="L50" s="174"/>
      <c r="M50" s="174"/>
      <c r="N50" s="174"/>
      <c r="O50" s="174"/>
    </row>
    <row r="51" customFormat="false" ht="12.75" hidden="false" customHeight="false" outlineLevel="0" collapsed="false">
      <c r="A51" s="191" t="s">
        <v>211</v>
      </c>
      <c r="B51" s="16"/>
      <c r="C51" s="16"/>
      <c r="D51" s="193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  <c r="E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94"/>
      <c r="B76" s="195"/>
      <c r="C76" s="34"/>
      <c r="E76" s="34"/>
      <c r="F76" s="34"/>
    </row>
    <row r="77" customFormat="false" ht="12.75" hidden="false" customHeight="false" outlineLevel="0" collapsed="false">
      <c r="A77" s="194"/>
      <c r="B77" s="195"/>
      <c r="C77" s="34"/>
      <c r="E77" s="34"/>
      <c r="F77" s="34"/>
      <c r="G77" s="34"/>
    </row>
    <row r="78" s="34" customFormat="true" ht="12.75" hidden="false" customHeight="false" outlineLevel="0" collapsed="false">
      <c r="A78" s="194"/>
      <c r="B78" s="195"/>
    </row>
    <row r="79" s="34" customFormat="true" ht="12.75" hidden="false" customHeight="false" outlineLevel="0" collapsed="false">
      <c r="A79" s="194"/>
      <c r="B79" s="195"/>
    </row>
    <row r="80" s="34" customFormat="true" ht="12.75" hidden="false" customHeight="false" outlineLevel="0" collapsed="false">
      <c r="A80" s="194"/>
      <c r="B80" s="195"/>
    </row>
    <row r="81" s="34" customFormat="true" ht="12.75" hidden="false" customHeight="false" outlineLevel="0" collapsed="false">
      <c r="A81" s="194"/>
      <c r="B81" s="196"/>
    </row>
    <row r="82" s="34" customFormat="true" ht="12.75" hidden="false" customHeight="false" outlineLevel="0" collapsed="false">
      <c r="A82" s="194"/>
      <c r="B82" s="196"/>
    </row>
    <row r="83" s="34" customFormat="true" ht="12.75" hidden="false" customHeight="false" outlineLevel="0" collapsed="false">
      <c r="A83" s="194"/>
      <c r="B83" s="196"/>
    </row>
    <row r="84" s="34" customFormat="true" ht="12.75" hidden="false" customHeight="false" outlineLevel="0" collapsed="false">
      <c r="A84" s="194"/>
      <c r="B84" s="196"/>
    </row>
    <row r="85" s="34" customFormat="true" ht="12.75" hidden="false" customHeight="false" outlineLevel="0" collapsed="false">
      <c r="A85" s="194"/>
      <c r="B85" s="196"/>
    </row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>
      <c r="A98" s="197"/>
      <c r="B98" s="197"/>
      <c r="C98" s="197"/>
    </row>
    <row r="99" s="34" customFormat="true" ht="12.75" hidden="false" customHeight="false" outlineLevel="0" collapsed="false">
      <c r="A99" s="197"/>
      <c r="B99" s="197"/>
      <c r="C99" s="197"/>
    </row>
    <row r="100" s="197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7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7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7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7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7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7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7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7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7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7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7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7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7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7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7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7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7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7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7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7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7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7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7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7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7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7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7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7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7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7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7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7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7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7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7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7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7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7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7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7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7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7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7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7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7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7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7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7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7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7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7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7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7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7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7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7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7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7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7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7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7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7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7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7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7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7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7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7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7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7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7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7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7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7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7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7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7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7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7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7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7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7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7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7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7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7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7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7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7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7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7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7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7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7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7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7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7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7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7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7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7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7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7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7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7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7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7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7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7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7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7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7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7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7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7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7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7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7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7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7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7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7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7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7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7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7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7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7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7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7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7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7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7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7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7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7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7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7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7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7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7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7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7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7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7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7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7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7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7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7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7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7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7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7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7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7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7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7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7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7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7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7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7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7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7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7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7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7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7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7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7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7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7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7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7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7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7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7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7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7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7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7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7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7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7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7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7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7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7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7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7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7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7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7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7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7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7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7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7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7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7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7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7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7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7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7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7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7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7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7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7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7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7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7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7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7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7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7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7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7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7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7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7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7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7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7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7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7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7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7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7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7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7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7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7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7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7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7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7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7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7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7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7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7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7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7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7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7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7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7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7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7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7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7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7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7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7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7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7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7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7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7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7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7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7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7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7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7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7" customFormat="true" ht="12.75" hidden="false" customHeight="false" outlineLevel="0" collapsed="false">
      <c r="D369" s="34"/>
      <c r="E369" s="16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7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7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7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7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7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7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7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7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7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7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7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7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7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7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7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7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7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7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7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7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7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7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7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16"/>
      <c r="H392" s="34"/>
      <c r="I392" s="34"/>
      <c r="J392" s="34"/>
      <c r="K392" s="34"/>
      <c r="L392" s="34"/>
      <c r="M392" s="34"/>
      <c r="N392" s="34"/>
      <c r="O392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7" activeCellId="0" sqref="M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46.42"/>
    <col collapsed="false" customWidth="true" hidden="false" outlineLevel="0" max="14" min="2" style="107" width="14.7"/>
    <col collapsed="false" customWidth="true" hidden="false" outlineLevel="0" max="15" min="15" style="107" width="13.14"/>
    <col collapsed="false" customWidth="true" hidden="false" outlineLevel="0" max="16" min="16" style="107" width="10.28"/>
    <col collapsed="false" customWidth="true" hidden="false" outlineLevel="0" max="17" min="17" style="107" width="20.99"/>
    <col collapsed="false" customWidth="true" hidden="false" outlineLevel="0" max="18" min="18" style="107" width="16.42"/>
    <col collapsed="false" customWidth="true" hidden="false" outlineLevel="0" max="19" min="19" style="107" width="11.99"/>
    <col collapsed="false" customWidth="false" hidden="false" outlineLevel="0" max="22" min="20" style="107" width="9.14"/>
    <col collapsed="false" customWidth="true" hidden="false" outlineLevel="0" max="23" min="23" style="107" width="11.7"/>
    <col collapsed="false" customWidth="false" hidden="false" outlineLevel="0" max="25" min="24" style="107" width="9.14"/>
    <col collapsed="false" customWidth="true" hidden="false" outlineLevel="0" max="26" min="26" style="107" width="42.85"/>
    <col collapsed="false" customWidth="false" hidden="false" outlineLevel="0" max="27" min="27" style="107" width="9.14"/>
    <col collapsed="false" customWidth="true" hidden="false" outlineLevel="0" max="28" min="28" style="107" width="9.85"/>
    <col collapsed="false" customWidth="false" hidden="false" outlineLevel="0" max="257" min="29" style="107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8" t="s">
        <v>212</v>
      </c>
      <c r="B2" s="199"/>
      <c r="C2" s="199"/>
      <c r="D2" s="199"/>
      <c r="E2" s="199"/>
      <c r="F2" s="200" t="s">
        <v>1</v>
      </c>
      <c r="G2" s="110"/>
      <c r="H2" s="110"/>
      <c r="I2" s="110"/>
      <c r="J2" s="110"/>
      <c r="K2" s="110"/>
      <c r="L2" s="110"/>
      <c r="M2" s="111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1" t="s">
        <v>213</v>
      </c>
      <c r="B3" s="202"/>
      <c r="C3" s="202"/>
      <c r="D3" s="202"/>
      <c r="E3" s="202"/>
      <c r="F3" s="203" t="s">
        <v>151</v>
      </c>
      <c r="G3" s="90"/>
      <c r="H3" s="90"/>
      <c r="I3" s="90"/>
      <c r="J3" s="90"/>
      <c r="K3" s="115"/>
      <c r="L3" s="90"/>
      <c r="M3" s="115"/>
      <c r="N3" s="90"/>
      <c r="O3" s="90"/>
      <c r="P3" s="90"/>
      <c r="Q3" s="90"/>
      <c r="R3" s="90"/>
      <c r="S3" s="90"/>
      <c r="T3" s="90"/>
      <c r="U3" s="90"/>
      <c r="V3" s="116"/>
      <c r="W3" s="116"/>
      <c r="X3" s="90"/>
      <c r="Y3" s="90"/>
      <c r="Z3" s="90"/>
    </row>
    <row r="4" s="116" customFormat="true" ht="18" hidden="false" customHeight="false" outlineLevel="0" collapsed="false">
      <c r="A4" s="204" t="s">
        <v>152</v>
      </c>
      <c r="B4" s="205"/>
      <c r="C4" s="206"/>
      <c r="D4" s="207"/>
      <c r="E4" s="207"/>
      <c r="F4" s="208" t="s">
        <v>214</v>
      </c>
      <c r="H4" s="0"/>
      <c r="I4" s="209"/>
      <c r="P4" s="34"/>
      <c r="Q4" s="122"/>
      <c r="R4" s="122"/>
      <c r="S4" s="34"/>
      <c r="T4" s="34"/>
      <c r="V4" s="122"/>
      <c r="W4" s="122"/>
      <c r="X4" s="122"/>
      <c r="Y4" s="122"/>
      <c r="Z4" s="122"/>
      <c r="AA4" s="122"/>
    </row>
    <row r="5" s="90" customFormat="true" ht="17.1" hidden="false" customHeight="true" outlineLevel="0" collapsed="false">
      <c r="A5" s="210" t="s">
        <v>87</v>
      </c>
      <c r="B5" s="211"/>
      <c r="C5" s="212" t="s">
        <v>154</v>
      </c>
      <c r="D5" s="213"/>
      <c r="E5" s="213"/>
      <c r="F5" s="214" t="n">
        <v>264236.438919999</v>
      </c>
      <c r="G5" s="0"/>
      <c r="H5" s="0"/>
      <c r="I5" s="0"/>
      <c r="O5" s="127"/>
      <c r="P5" s="34"/>
      <c r="Q5" s="128"/>
      <c r="R5" s="129"/>
      <c r="S5" s="34"/>
      <c r="T5" s="122"/>
      <c r="V5" s="128"/>
      <c r="W5" s="129"/>
      <c r="X5" s="128"/>
      <c r="Y5" s="129"/>
      <c r="Z5" s="128"/>
      <c r="AA5" s="129"/>
    </row>
    <row r="6" s="90" customFormat="true" ht="17.1" hidden="false" customHeight="true" outlineLevel="0" collapsed="false">
      <c r="A6" s="215" t="s">
        <v>88</v>
      </c>
      <c r="B6" s="216"/>
      <c r="C6" s="217" t="s">
        <v>154</v>
      </c>
      <c r="D6" s="125"/>
      <c r="E6" s="125"/>
      <c r="F6" s="218" t="n">
        <v>178423.41918</v>
      </c>
      <c r="G6" s="0"/>
      <c r="H6" s="0"/>
      <c r="I6" s="0"/>
      <c r="O6" s="127"/>
      <c r="P6" s="34"/>
      <c r="Q6" s="128"/>
      <c r="R6" s="129"/>
      <c r="S6" s="34"/>
      <c r="T6" s="132"/>
      <c r="V6" s="128"/>
      <c r="W6" s="129"/>
      <c r="X6" s="128"/>
      <c r="Y6" s="129"/>
      <c r="Z6" s="128"/>
      <c r="AA6" s="129"/>
    </row>
    <row r="7" s="90" customFormat="true" ht="17.1" hidden="false" customHeight="true" outlineLevel="0" collapsed="false">
      <c r="A7" s="219" t="s">
        <v>89</v>
      </c>
      <c r="B7" s="220"/>
      <c r="C7" s="217" t="s">
        <v>154</v>
      </c>
      <c r="D7" s="125"/>
      <c r="E7" s="125"/>
      <c r="F7" s="218" t="n">
        <v>149463.42316</v>
      </c>
      <c r="G7" s="0"/>
      <c r="H7" s="0"/>
      <c r="I7" s="0"/>
      <c r="O7" s="127"/>
      <c r="P7" s="34"/>
      <c r="Q7" s="128"/>
      <c r="R7" s="129"/>
      <c r="S7" s="34"/>
      <c r="T7" s="132"/>
      <c r="V7" s="128"/>
      <c r="W7" s="129"/>
      <c r="X7" s="128"/>
      <c r="Y7" s="129"/>
      <c r="Z7" s="128"/>
      <c r="AA7" s="129"/>
    </row>
    <row r="8" s="90" customFormat="true" ht="17.1" hidden="false" customHeight="true" outlineLevel="0" collapsed="false">
      <c r="A8" s="215" t="s">
        <v>95</v>
      </c>
      <c r="B8" s="216"/>
      <c r="C8" s="217" t="s">
        <v>154</v>
      </c>
      <c r="D8" s="125"/>
      <c r="E8" s="125"/>
      <c r="F8" s="218" t="n">
        <v>43635.9729999999</v>
      </c>
      <c r="G8" s="0"/>
      <c r="H8" s="0"/>
      <c r="I8" s="0"/>
      <c r="O8" s="127"/>
      <c r="P8" s="34"/>
      <c r="Q8" s="128"/>
      <c r="R8" s="129"/>
      <c r="S8" s="34"/>
      <c r="T8" s="132"/>
      <c r="V8" s="128"/>
      <c r="W8" s="129"/>
      <c r="X8" s="128"/>
      <c r="Y8" s="129"/>
      <c r="Z8" s="128"/>
      <c r="AA8" s="129"/>
    </row>
    <row r="9" s="90" customFormat="true" ht="17.1" hidden="false" customHeight="true" outlineLevel="0" collapsed="false">
      <c r="A9" s="215" t="s">
        <v>215</v>
      </c>
      <c r="B9" s="216"/>
      <c r="C9" s="217" t="s">
        <v>154</v>
      </c>
      <c r="D9" s="125"/>
      <c r="E9" s="125"/>
      <c r="F9" s="218" t="n">
        <v>40557.5807599999</v>
      </c>
      <c r="G9" s="0"/>
      <c r="H9" s="0"/>
      <c r="I9" s="0"/>
      <c r="J9" s="221"/>
      <c r="K9" s="67"/>
      <c r="L9" s="67"/>
      <c r="M9" s="67"/>
      <c r="N9" s="0"/>
      <c r="O9" s="0"/>
      <c r="P9" s="0"/>
      <c r="Q9" s="0"/>
      <c r="R9" s="0"/>
      <c r="S9" s="0"/>
      <c r="T9" s="132"/>
      <c r="V9" s="128"/>
      <c r="W9" s="129"/>
      <c r="X9" s="128"/>
      <c r="Y9" s="129"/>
      <c r="Z9" s="128"/>
      <c r="AA9" s="129"/>
    </row>
    <row r="10" s="90" customFormat="true" ht="17.1" hidden="false" customHeight="true" outlineLevel="0" collapsed="false">
      <c r="A10" s="215" t="s">
        <v>216</v>
      </c>
      <c r="B10" s="216"/>
      <c r="C10" s="217" t="s">
        <v>154</v>
      </c>
      <c r="D10" s="125"/>
      <c r="E10" s="125"/>
      <c r="F10" s="218" t="n">
        <v>34216.86522</v>
      </c>
      <c r="G10" s="0"/>
      <c r="H10" s="0"/>
      <c r="I10" s="0"/>
      <c r="J10" s="222"/>
      <c r="K10" s="222"/>
      <c r="L10" s="222"/>
      <c r="M10" s="222"/>
      <c r="N10" s="222"/>
      <c r="O10" s="222"/>
      <c r="P10" s="222"/>
      <c r="Q10" s="128"/>
      <c r="R10" s="129"/>
      <c r="S10" s="34"/>
      <c r="T10" s="132"/>
      <c r="V10" s="128"/>
      <c r="W10" s="129"/>
      <c r="X10" s="128"/>
      <c r="Y10" s="129"/>
      <c r="Z10" s="128"/>
      <c r="AA10" s="129"/>
    </row>
    <row r="11" s="90" customFormat="true" ht="17.1" hidden="false" customHeight="true" outlineLevel="0" collapsed="false">
      <c r="A11" s="215" t="s">
        <v>143</v>
      </c>
      <c r="B11" s="216"/>
      <c r="C11" s="217" t="s">
        <v>154</v>
      </c>
      <c r="D11" s="125"/>
      <c r="E11" s="125"/>
      <c r="F11" s="218" t="n">
        <v>32303.1960199999</v>
      </c>
      <c r="G11" s="0"/>
      <c r="H11" s="0"/>
      <c r="I11" s="0"/>
      <c r="J11" s="222"/>
      <c r="K11" s="222"/>
      <c r="L11" s="222"/>
      <c r="M11" s="222"/>
      <c r="N11" s="222"/>
      <c r="O11" s="222"/>
      <c r="P11" s="222"/>
      <c r="V11" s="128"/>
      <c r="W11" s="129"/>
      <c r="X11" s="128"/>
      <c r="Y11" s="129"/>
      <c r="Z11" s="128"/>
      <c r="AA11" s="129"/>
    </row>
    <row r="12" s="90" customFormat="true" ht="17.1" hidden="false" customHeight="true" outlineLevel="0" collapsed="false">
      <c r="A12" s="215" t="s">
        <v>217</v>
      </c>
      <c r="B12" s="216"/>
      <c r="C12" s="217" t="s">
        <v>154</v>
      </c>
      <c r="D12" s="125"/>
      <c r="E12" s="125"/>
      <c r="F12" s="218" t="n">
        <v>20249.8707599999</v>
      </c>
      <c r="G12" s="223"/>
      <c r="H12" s="0"/>
      <c r="I12" s="0"/>
      <c r="T12" s="132"/>
      <c r="V12" s="128"/>
      <c r="W12" s="129"/>
      <c r="X12" s="128"/>
      <c r="Y12" s="129"/>
      <c r="Z12" s="128"/>
      <c r="AA12" s="129"/>
    </row>
    <row r="13" s="90" customFormat="true" ht="17.1" hidden="false" customHeight="true" outlineLevel="0" collapsed="false">
      <c r="A13" s="215" t="s">
        <v>145</v>
      </c>
      <c r="B13" s="216"/>
      <c r="C13" s="217" t="s">
        <v>154</v>
      </c>
      <c r="D13" s="125"/>
      <c r="E13" s="125"/>
      <c r="F13" s="218" t="n">
        <v>19708.18408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2"/>
      <c r="V13" s="128"/>
      <c r="W13" s="129"/>
      <c r="X13" s="128"/>
      <c r="Y13" s="129"/>
      <c r="Z13" s="128"/>
      <c r="AA13" s="129"/>
    </row>
    <row r="14" s="90" customFormat="true" ht="17.1" hidden="false" customHeight="true" outlineLevel="0" collapsed="false">
      <c r="A14" s="215" t="s">
        <v>155</v>
      </c>
      <c r="B14" s="216"/>
      <c r="C14" s="217" t="s">
        <v>154</v>
      </c>
      <c r="D14" s="125"/>
      <c r="E14" s="125"/>
      <c r="F14" s="218" t="n">
        <v>18195.64703</v>
      </c>
      <c r="G14" s="0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224"/>
      <c r="S14" s="34"/>
      <c r="T14" s="132"/>
      <c r="V14" s="128"/>
      <c r="W14" s="129"/>
      <c r="X14" s="128"/>
      <c r="Y14" s="129"/>
      <c r="Z14" s="128"/>
      <c r="AA14" s="129"/>
    </row>
    <row r="15" s="90" customFormat="true" ht="17.1" hidden="false" customHeight="true" outlineLevel="0" collapsed="false">
      <c r="A15" s="225" t="s">
        <v>97</v>
      </c>
      <c r="B15" s="226"/>
      <c r="C15" s="227" t="s">
        <v>154</v>
      </c>
      <c r="D15" s="125"/>
      <c r="E15" s="125"/>
      <c r="F15" s="218" t="n">
        <v>67485.95067</v>
      </c>
      <c r="H15" s="139"/>
      <c r="I15" s="10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8"/>
      <c r="W15" s="129"/>
      <c r="X15" s="128"/>
      <c r="Y15" s="129"/>
      <c r="Z15" s="128"/>
      <c r="AA15" s="129"/>
    </row>
    <row r="16" s="90" customFormat="true" ht="18.75" hidden="false" customHeight="false" outlineLevel="0" collapsed="false">
      <c r="A16" s="228" t="s">
        <v>158</v>
      </c>
      <c r="B16" s="229"/>
      <c r="C16" s="230"/>
      <c r="D16" s="231"/>
      <c r="E16" s="231"/>
      <c r="F16" s="232" t="n">
        <f aca="false">SUM(F5:F15)</f>
        <v>868476.548809999</v>
      </c>
      <c r="G16" s="127"/>
      <c r="H16" s="0"/>
      <c r="I16" s="127"/>
      <c r="J16" s="233"/>
      <c r="K16" s="127"/>
      <c r="L16" s="127"/>
      <c r="M16" s="127"/>
      <c r="N16" s="127"/>
      <c r="O16" s="127"/>
      <c r="P16" s="127"/>
      <c r="Q16" s="127"/>
      <c r="R16" s="127"/>
      <c r="S16" s="127"/>
    </row>
    <row r="17" s="90" customFormat="true" ht="16.5" hidden="false" customHeight="true" outlineLevel="0" collapsed="false">
      <c r="Q17" s="147"/>
      <c r="R17" s="132"/>
    </row>
    <row r="18" customFormat="false" ht="16.5" hidden="false" customHeight="true" outlineLevel="0" collapsed="false">
      <c r="A18" s="198" t="s">
        <v>218</v>
      </c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234"/>
      <c r="M18" s="199"/>
      <c r="N18" s="200" t="s">
        <v>1</v>
      </c>
      <c r="O18" s="90"/>
      <c r="P18" s="90"/>
      <c r="Q18" s="149"/>
      <c r="R18" s="150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1" t="s">
        <v>219</v>
      </c>
      <c r="B19" s="202"/>
      <c r="C19" s="202"/>
      <c r="D19" s="202"/>
      <c r="E19" s="202"/>
      <c r="F19" s="202"/>
      <c r="G19" s="202"/>
      <c r="H19" s="202"/>
      <c r="I19" s="202"/>
      <c r="J19" s="202"/>
      <c r="K19" s="202"/>
      <c r="L19" s="235"/>
      <c r="M19" s="202"/>
      <c r="N19" s="203" t="s">
        <v>151</v>
      </c>
      <c r="O19" s="90"/>
      <c r="P19" s="90"/>
      <c r="Q19" s="149"/>
      <c r="R19" s="150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6"/>
      <c r="B20" s="237" t="s">
        <v>101</v>
      </c>
      <c r="C20" s="237" t="s">
        <v>102</v>
      </c>
      <c r="D20" s="237" t="s">
        <v>103</v>
      </c>
      <c r="E20" s="237" t="s">
        <v>104</v>
      </c>
      <c r="F20" s="237" t="s">
        <v>105</v>
      </c>
      <c r="G20" s="237" t="s">
        <v>106</v>
      </c>
      <c r="H20" s="237" t="s">
        <v>107</v>
      </c>
      <c r="I20" s="237" t="s">
        <v>108</v>
      </c>
      <c r="J20" s="237" t="s">
        <v>109</v>
      </c>
      <c r="K20" s="237" t="s">
        <v>110</v>
      </c>
      <c r="L20" s="237" t="s">
        <v>111</v>
      </c>
      <c r="M20" s="237" t="s">
        <v>112</v>
      </c>
      <c r="N20" s="238" t="s">
        <v>161</v>
      </c>
      <c r="O20" s="116"/>
      <c r="Q20" s="149"/>
      <c r="R20" s="150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</row>
    <row r="21" s="90" customFormat="true" ht="12.75" hidden="false" customHeight="false" outlineLevel="0" collapsed="false">
      <c r="A21" s="239" t="s">
        <v>114</v>
      </c>
      <c r="B21" s="107" t="n">
        <v>868476.54881</v>
      </c>
      <c r="C21" s="24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1" t="n">
        <f aca="false">SUM(B21:M21)</f>
        <v>868476.54881</v>
      </c>
      <c r="O21" s="127"/>
      <c r="Q21" s="149"/>
      <c r="R21" s="150"/>
    </row>
    <row r="22" s="90" customFormat="true" ht="12.75" hidden="false" customHeight="false" outlineLevel="0" collapsed="false">
      <c r="A22" s="239" t="s">
        <v>115</v>
      </c>
      <c r="B22" s="240" t="n">
        <v>711743.067719999</v>
      </c>
      <c r="C22" s="240" t="n">
        <v>736068.279610001</v>
      </c>
      <c r="D22" s="240" t="n">
        <v>804812.02301999</v>
      </c>
      <c r="E22" s="240" t="n">
        <v>778286.79716001</v>
      </c>
      <c r="F22" s="240" t="n">
        <v>791064.05682999</v>
      </c>
      <c r="G22" s="240" t="n">
        <v>819768.48709</v>
      </c>
      <c r="H22" s="240" t="n">
        <v>561301.44138</v>
      </c>
      <c r="I22" s="240" t="n">
        <v>991723.12463</v>
      </c>
      <c r="J22" s="240" t="n">
        <v>726656.62017001</v>
      </c>
      <c r="K22" s="240" t="n">
        <v>745275.02668</v>
      </c>
      <c r="L22" s="240" t="n">
        <v>823523.609189999</v>
      </c>
      <c r="M22" s="240" t="n">
        <v>1699864.15367</v>
      </c>
      <c r="N22" s="241" t="n">
        <f aca="false">SUM(B22:M22)</f>
        <v>10190086.68715</v>
      </c>
      <c r="O22" s="127"/>
      <c r="Q22" s="149"/>
      <c r="R22" s="150"/>
    </row>
    <row r="23" s="90" customFormat="true" ht="13.5" hidden="false" customHeight="false" outlineLevel="0" collapsed="false">
      <c r="A23" s="242" t="s">
        <v>116</v>
      </c>
      <c r="B23" s="243" t="n">
        <f aca="false">(B21-B22)/B22</f>
        <v>0.22021075890782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4"/>
      <c r="O23" s="157"/>
      <c r="Q23" s="149"/>
      <c r="R23" s="150"/>
    </row>
    <row r="24" s="90" customFormat="true" ht="12.75" hidden="false" customHeight="false" outlineLevel="0" collapsed="false">
      <c r="Q24" s="149"/>
      <c r="R24" s="150"/>
    </row>
    <row r="25" s="90" customFormat="true" ht="12.75" hidden="false" customHeight="false" outlineLevel="0" collapsed="false">
      <c r="Q25" s="149"/>
      <c r="R25" s="150"/>
    </row>
    <row r="26" s="90" customFormat="true" ht="12.75" hidden="false" customHeight="false" outlineLevel="0" collapsed="false">
      <c r="O26" s="100"/>
      <c r="Q26" s="149"/>
      <c r="R26" s="150"/>
    </row>
    <row r="27" s="90" customFormat="true" ht="12.75" hidden="false" customHeight="false" outlineLevel="0" collapsed="false">
      <c r="Q27" s="149"/>
      <c r="R27" s="150"/>
    </row>
    <row r="28" s="90" customFormat="true" ht="12.75" hidden="false" customHeight="false" outlineLevel="0" collapsed="false">
      <c r="Q28" s="149"/>
      <c r="R28" s="150"/>
    </row>
    <row r="29" s="90" customFormat="true" ht="12.75" hidden="false" customHeight="false" outlineLevel="0" collapsed="false">
      <c r="Q29" s="149"/>
      <c r="R29" s="150"/>
    </row>
    <row r="30" s="90" customFormat="true" ht="12.75" hidden="false" customHeight="false" outlineLevel="0" collapsed="false">
      <c r="Q30" s="149"/>
      <c r="R30" s="150"/>
    </row>
    <row r="31" s="90" customFormat="true" ht="12.75" hidden="false" customHeight="false" outlineLevel="0" collapsed="false">
      <c r="Q31" s="149"/>
      <c r="R31" s="150"/>
    </row>
    <row r="32" s="90" customFormat="true" ht="12.75" hidden="false" customHeight="false" outlineLevel="0" collapsed="false">
      <c r="Q32" s="149"/>
      <c r="R32" s="150"/>
    </row>
    <row r="33" s="90" customFormat="true" ht="12.75" hidden="false" customHeight="false" outlineLevel="0" collapsed="false">
      <c r="Q33" s="149"/>
      <c r="R33" s="150"/>
    </row>
    <row r="34" s="90" customFormat="true" ht="12.75" hidden="false" customHeight="false" outlineLevel="0" collapsed="false">
      <c r="Q34" s="149"/>
      <c r="R34" s="150"/>
    </row>
    <row r="35" s="90" customFormat="true" ht="12.75" hidden="false" customHeight="false" outlineLevel="0" collapsed="false">
      <c r="Q35" s="149"/>
      <c r="R35" s="150"/>
    </row>
    <row r="36" s="90" customFormat="true" ht="12.75" hidden="false" customHeight="false" outlineLevel="0" collapsed="false">
      <c r="Q36" s="149"/>
      <c r="R36" s="150"/>
    </row>
    <row r="37" s="90" customFormat="true" ht="12.75" hidden="false" customHeight="false" outlineLevel="0" collapsed="false">
      <c r="Q37" s="149"/>
      <c r="R37" s="150"/>
    </row>
    <row r="38" s="90" customFormat="true" ht="12.75" hidden="false" customHeight="false" outlineLevel="0" collapsed="false">
      <c r="Q38" s="149"/>
      <c r="R38" s="150"/>
    </row>
    <row r="39" s="90" customFormat="true" ht="12.75" hidden="false" customHeight="false" outlineLevel="0" collapsed="false">
      <c r="Q39" s="149"/>
      <c r="R39" s="150"/>
    </row>
    <row r="40" s="90" customFormat="true" ht="12.75" hidden="false" customHeight="false" outlineLevel="0" collapsed="false">
      <c r="Q40" s="149"/>
      <c r="R40" s="150"/>
    </row>
    <row r="41" s="90" customFormat="true" ht="12.75" hidden="false" customHeight="false" outlineLevel="0" collapsed="false">
      <c r="Q41" s="149"/>
      <c r="R41" s="150"/>
    </row>
    <row r="42" s="90" customFormat="true" ht="12.75" hidden="false" customHeight="false" outlineLevel="0" collapsed="false">
      <c r="Q42" s="149"/>
      <c r="R42" s="150"/>
    </row>
    <row r="43" s="90" customFormat="true" ht="12.75" hidden="false" customHeight="false" outlineLevel="0" collapsed="false">
      <c r="Q43" s="149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44.56"/>
    <col collapsed="false" customWidth="true" hidden="false" outlineLevel="0" max="14" min="2" style="107" width="14.7"/>
    <col collapsed="false" customWidth="true" hidden="false" outlineLevel="0" max="15" min="15" style="107" width="13.14"/>
    <col collapsed="false" customWidth="false" hidden="false" outlineLevel="0" max="16" min="16" style="107" width="9.14"/>
    <col collapsed="false" customWidth="true" hidden="false" outlineLevel="0" max="17" min="17" style="107" width="20.99"/>
    <col collapsed="false" customWidth="true" hidden="false" outlineLevel="0" max="18" min="18" style="107" width="16.42"/>
    <col collapsed="false" customWidth="false" hidden="false" outlineLevel="0" max="22" min="19" style="107" width="9.14"/>
    <col collapsed="false" customWidth="true" hidden="false" outlineLevel="0" max="23" min="23" style="107" width="11.7"/>
    <col collapsed="false" customWidth="false" hidden="false" outlineLevel="0" max="25" min="24" style="107" width="9.14"/>
    <col collapsed="false" customWidth="true" hidden="false" outlineLevel="0" max="26" min="26" style="107" width="42.85"/>
    <col collapsed="false" customWidth="false" hidden="false" outlineLevel="0" max="27" min="27" style="107" width="9.14"/>
    <col collapsed="false" customWidth="true" hidden="false" outlineLevel="0" max="28" min="28" style="107" width="9.85"/>
    <col collapsed="false" customWidth="false" hidden="false" outlineLevel="0" max="257" min="29" style="107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8" t="s">
        <v>220</v>
      </c>
      <c r="B2" s="199"/>
      <c r="C2" s="199"/>
      <c r="D2" s="199"/>
      <c r="E2" s="199"/>
      <c r="F2" s="200" t="s">
        <v>1</v>
      </c>
      <c r="G2" s="110"/>
      <c r="H2" s="110"/>
      <c r="I2" s="110"/>
      <c r="J2" s="110"/>
      <c r="K2" s="110"/>
      <c r="L2" s="110"/>
      <c r="M2" s="111"/>
      <c r="N2" s="90"/>
    </row>
    <row r="3" customFormat="false" ht="18" hidden="false" customHeight="true" outlineLevel="0" collapsed="false">
      <c r="A3" s="201" t="s">
        <v>221</v>
      </c>
      <c r="B3" s="202"/>
      <c r="C3" s="202"/>
      <c r="D3" s="202"/>
      <c r="E3" s="202"/>
      <c r="F3" s="203" t="s">
        <v>151</v>
      </c>
      <c r="G3" s="90"/>
      <c r="H3" s="90"/>
      <c r="I3" s="90"/>
      <c r="J3" s="90"/>
      <c r="K3" s="115"/>
      <c r="L3" s="90"/>
      <c r="M3" s="115"/>
      <c r="N3" s="90"/>
      <c r="V3" s="245"/>
      <c r="W3" s="245"/>
    </row>
    <row r="4" s="116" customFormat="true" ht="18" hidden="false" customHeight="false" outlineLevel="0" collapsed="false">
      <c r="A4" s="204" t="s">
        <v>152</v>
      </c>
      <c r="B4" s="205"/>
      <c r="C4" s="206"/>
      <c r="D4" s="207"/>
      <c r="E4" s="207"/>
      <c r="F4" s="208" t="s">
        <v>214</v>
      </c>
      <c r="I4" s="0"/>
      <c r="P4" s="34"/>
      <c r="Q4" s="122"/>
      <c r="R4" s="122"/>
      <c r="S4" s="34"/>
      <c r="T4" s="34"/>
      <c r="V4" s="122"/>
      <c r="W4" s="122"/>
      <c r="X4" s="122"/>
      <c r="Y4" s="122"/>
      <c r="Z4" s="122"/>
      <c r="AA4" s="122"/>
    </row>
    <row r="5" s="90" customFormat="true" ht="17.1" hidden="false" customHeight="true" outlineLevel="0" collapsed="false">
      <c r="A5" s="215" t="s">
        <v>87</v>
      </c>
      <c r="B5" s="211"/>
      <c r="C5" s="212" t="s">
        <v>154</v>
      </c>
      <c r="D5" s="213"/>
      <c r="E5" s="213"/>
      <c r="F5" s="214" t="n">
        <v>155118.34443</v>
      </c>
      <c r="G5" s="0"/>
      <c r="H5" s="0"/>
      <c r="I5" s="0"/>
      <c r="J5" s="0"/>
      <c r="K5" s="0"/>
      <c r="O5" s="127"/>
      <c r="P5" s="34"/>
      <c r="Q5" s="128"/>
      <c r="R5" s="129"/>
      <c r="S5" s="34"/>
      <c r="T5" s="122"/>
      <c r="V5" s="128"/>
      <c r="W5" s="129"/>
      <c r="X5" s="128"/>
      <c r="Y5" s="129"/>
      <c r="Z5" s="128"/>
      <c r="AA5" s="129"/>
    </row>
    <row r="6" s="90" customFormat="true" ht="17.1" hidden="false" customHeight="true" outlineLevel="0" collapsed="false">
      <c r="A6" s="215" t="s">
        <v>88</v>
      </c>
      <c r="B6" s="216"/>
      <c r="C6" s="217" t="s">
        <v>154</v>
      </c>
      <c r="D6" s="125"/>
      <c r="E6" s="125"/>
      <c r="F6" s="218" t="n">
        <v>138272.482709999</v>
      </c>
      <c r="G6" s="0"/>
      <c r="H6" s="0"/>
      <c r="I6" s="0"/>
      <c r="J6" s="0"/>
      <c r="O6" s="127"/>
      <c r="P6" s="34"/>
      <c r="Q6" s="128"/>
      <c r="R6" s="129"/>
      <c r="S6" s="34"/>
      <c r="T6" s="132"/>
      <c r="V6" s="128"/>
      <c r="W6" s="129"/>
      <c r="X6" s="128"/>
      <c r="Y6" s="129"/>
      <c r="Z6" s="128"/>
      <c r="AA6" s="129"/>
    </row>
    <row r="7" s="90" customFormat="true" ht="17.1" hidden="false" customHeight="true" outlineLevel="0" collapsed="false">
      <c r="A7" s="215" t="s">
        <v>89</v>
      </c>
      <c r="B7" s="216"/>
      <c r="C7" s="217" t="s">
        <v>154</v>
      </c>
      <c r="D7" s="125"/>
      <c r="E7" s="125"/>
      <c r="F7" s="218" t="n">
        <v>121330.75229</v>
      </c>
      <c r="G7" s="0"/>
      <c r="H7" s="0"/>
      <c r="I7" s="0"/>
      <c r="J7" s="0"/>
      <c r="O7" s="127"/>
      <c r="P7" s="34"/>
      <c r="Q7" s="128"/>
      <c r="R7" s="129"/>
      <c r="S7" s="34"/>
      <c r="T7" s="132"/>
      <c r="V7" s="128"/>
      <c r="W7" s="129"/>
      <c r="X7" s="128"/>
      <c r="Y7" s="129"/>
      <c r="Z7" s="128"/>
      <c r="AA7" s="129"/>
    </row>
    <row r="8" s="90" customFormat="true" ht="17.1" hidden="false" customHeight="true" outlineLevel="0" collapsed="false">
      <c r="A8" s="215" t="s">
        <v>95</v>
      </c>
      <c r="B8" s="220"/>
      <c r="C8" s="217" t="s">
        <v>154</v>
      </c>
      <c r="D8" s="125"/>
      <c r="E8" s="125"/>
      <c r="F8" s="218" t="n">
        <v>36244.79103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2"/>
      <c r="V8" s="128"/>
      <c r="W8" s="129"/>
      <c r="X8" s="128"/>
      <c r="Y8" s="129"/>
      <c r="Z8" s="128"/>
      <c r="AA8" s="129"/>
    </row>
    <row r="9" s="90" customFormat="true" ht="17.1" hidden="false" customHeight="true" outlineLevel="0" collapsed="false">
      <c r="A9" s="215" t="s">
        <v>215</v>
      </c>
      <c r="B9" s="216"/>
      <c r="C9" s="217" t="s">
        <v>154</v>
      </c>
      <c r="D9" s="125"/>
      <c r="E9" s="125"/>
      <c r="F9" s="218" t="n">
        <v>27988.3662699999</v>
      </c>
      <c r="G9" s="0"/>
      <c r="H9" s="0"/>
      <c r="I9" s="0"/>
      <c r="J9" s="0"/>
      <c r="K9" s="0"/>
      <c r="L9" s="0"/>
      <c r="M9" s="0"/>
      <c r="O9" s="127"/>
      <c r="P9" s="34"/>
      <c r="Q9" s="128"/>
      <c r="R9" s="129"/>
      <c r="S9" s="34"/>
      <c r="T9" s="132"/>
      <c r="V9" s="128"/>
      <c r="W9" s="129"/>
      <c r="X9" s="128"/>
      <c r="Y9" s="129"/>
      <c r="Z9" s="128"/>
      <c r="AA9" s="129"/>
    </row>
    <row r="10" s="90" customFormat="true" ht="17.1" hidden="false" customHeight="true" outlineLevel="0" collapsed="false">
      <c r="A10" s="215" t="s">
        <v>143</v>
      </c>
      <c r="B10" s="216"/>
      <c r="C10" s="217" t="s">
        <v>154</v>
      </c>
      <c r="D10" s="125"/>
      <c r="E10" s="125"/>
      <c r="F10" s="218" t="n">
        <v>26407.46213</v>
      </c>
      <c r="G10" s="0"/>
      <c r="H10" s="0"/>
      <c r="I10" s="0"/>
      <c r="V10" s="128"/>
      <c r="W10" s="129"/>
      <c r="X10" s="128"/>
      <c r="Y10" s="129"/>
      <c r="Z10" s="128"/>
      <c r="AA10" s="129"/>
    </row>
    <row r="11" s="90" customFormat="true" ht="17.1" hidden="false" customHeight="true" outlineLevel="0" collapsed="false">
      <c r="A11" s="215" t="s">
        <v>145</v>
      </c>
      <c r="B11" s="216"/>
      <c r="C11" s="217" t="s">
        <v>154</v>
      </c>
      <c r="D11" s="125"/>
      <c r="E11" s="125"/>
      <c r="F11" s="218" t="n">
        <v>18693.1574099999</v>
      </c>
      <c r="G11" s="0"/>
      <c r="H11" s="0"/>
      <c r="I11" s="0"/>
      <c r="J11" s="0"/>
      <c r="K11" s="67"/>
      <c r="L11" s="67"/>
      <c r="M11" s="67"/>
      <c r="O11" s="127"/>
      <c r="P11" s="34"/>
      <c r="Q11" s="128"/>
      <c r="R11" s="129"/>
      <c r="S11" s="34"/>
      <c r="T11" s="132"/>
      <c r="V11" s="128"/>
      <c r="W11" s="129"/>
      <c r="X11" s="128"/>
      <c r="Y11" s="129"/>
      <c r="Z11" s="128"/>
      <c r="AA11" s="129"/>
    </row>
    <row r="12" s="90" customFormat="true" ht="17.1" hidden="false" customHeight="true" outlineLevel="0" collapsed="false">
      <c r="A12" s="215" t="s">
        <v>155</v>
      </c>
      <c r="B12" s="216"/>
      <c r="C12" s="217" t="s">
        <v>154</v>
      </c>
      <c r="D12" s="125"/>
      <c r="E12" s="125"/>
      <c r="F12" s="218" t="n">
        <v>13771.29460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2"/>
      <c r="V12" s="128"/>
      <c r="W12" s="129"/>
      <c r="X12" s="128"/>
      <c r="Y12" s="129"/>
      <c r="Z12" s="128"/>
      <c r="AA12" s="129"/>
    </row>
    <row r="13" s="90" customFormat="true" ht="17.1" hidden="false" customHeight="true" outlineLevel="0" collapsed="false">
      <c r="A13" s="215" t="s">
        <v>157</v>
      </c>
      <c r="B13" s="220"/>
      <c r="C13" s="217" t="s">
        <v>154</v>
      </c>
      <c r="D13" s="125"/>
      <c r="E13" s="125"/>
      <c r="F13" s="218" t="n">
        <v>11006.5628</v>
      </c>
      <c r="G13" s="0"/>
      <c r="H13" s="0"/>
      <c r="I13" s="139"/>
      <c r="J13" s="0"/>
      <c r="K13" s="0"/>
      <c r="L13" s="0"/>
      <c r="M13" s="0"/>
      <c r="N13" s="0"/>
      <c r="O13" s="0"/>
      <c r="P13" s="0"/>
      <c r="Q13" s="128"/>
      <c r="R13" s="129"/>
      <c r="S13" s="34"/>
      <c r="T13" s="132"/>
      <c r="V13" s="128"/>
      <c r="W13" s="129"/>
      <c r="X13" s="128"/>
      <c r="Y13" s="129"/>
      <c r="Z13" s="128"/>
      <c r="AA13" s="129"/>
    </row>
    <row r="14" s="90" customFormat="true" ht="17.1" hidden="false" customHeight="true" outlineLevel="0" collapsed="false">
      <c r="A14" s="215" t="s">
        <v>222</v>
      </c>
      <c r="B14" s="216"/>
      <c r="C14" s="217" t="s">
        <v>154</v>
      </c>
      <c r="D14" s="125"/>
      <c r="E14" s="125"/>
      <c r="F14" s="218" t="n">
        <v>9861.29957999999</v>
      </c>
      <c r="G14" s="0"/>
      <c r="H14" s="0"/>
      <c r="I14" s="139"/>
      <c r="J14" s="0"/>
      <c r="O14" s="127"/>
      <c r="P14" s="34"/>
      <c r="Q14" s="128"/>
      <c r="R14" s="129"/>
      <c r="S14" s="34"/>
      <c r="T14" s="132"/>
      <c r="V14" s="128"/>
      <c r="W14" s="129"/>
      <c r="X14" s="128"/>
      <c r="Y14" s="129"/>
      <c r="Z14" s="128"/>
      <c r="AA14" s="129"/>
    </row>
    <row r="15" s="90" customFormat="true" ht="17.1" hidden="false" customHeight="true" outlineLevel="0" collapsed="false">
      <c r="A15" s="215" t="s">
        <v>97</v>
      </c>
      <c r="B15" s="246"/>
      <c r="C15" s="217" t="s">
        <v>154</v>
      </c>
      <c r="D15" s="125"/>
      <c r="E15" s="125"/>
      <c r="F15" s="218" t="n">
        <v>12462.6135</v>
      </c>
      <c r="G15" s="0"/>
      <c r="O15" s="127"/>
      <c r="P15" s="34"/>
      <c r="Q15" s="128"/>
      <c r="R15" s="129"/>
      <c r="S15" s="34"/>
      <c r="T15" s="132"/>
      <c r="V15" s="128"/>
      <c r="W15" s="129"/>
      <c r="X15" s="128"/>
      <c r="Y15" s="129"/>
      <c r="Z15" s="128"/>
      <c r="AA15" s="129"/>
    </row>
    <row r="16" s="90" customFormat="true" ht="18.75" hidden="false" customHeight="false" outlineLevel="0" collapsed="false">
      <c r="A16" s="228" t="s">
        <v>158</v>
      </c>
      <c r="B16" s="229"/>
      <c r="C16" s="230"/>
      <c r="D16" s="231"/>
      <c r="E16" s="231"/>
      <c r="F16" s="232" t="n">
        <f aca="false">SUM(F5:F15)</f>
        <v>571157.126769999</v>
      </c>
      <c r="G16" s="127"/>
      <c r="H16" s="127"/>
      <c r="I16" s="127"/>
      <c r="J16" s="127"/>
      <c r="K16" s="127"/>
      <c r="L16" s="127"/>
      <c r="M16" s="127"/>
      <c r="N16" s="127"/>
      <c r="O16" s="127"/>
      <c r="Q16" s="128"/>
      <c r="R16" s="129"/>
    </row>
    <row r="17" s="90" customFormat="true" ht="13.5" hidden="false" customHeight="fals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45"/>
      <c r="O17" s="127"/>
      <c r="Q17" s="128"/>
      <c r="R17" s="146"/>
    </row>
    <row r="18" customFormat="false" ht="16.5" hidden="false" customHeight="true" outlineLevel="0" collapsed="false">
      <c r="A18" s="198" t="s">
        <v>223</v>
      </c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234"/>
      <c r="M18" s="199"/>
      <c r="N18" s="200" t="s">
        <v>1</v>
      </c>
      <c r="Q18" s="247"/>
      <c r="R18" s="248"/>
    </row>
    <row r="19" customFormat="false" ht="17.25" hidden="false" customHeight="true" outlineLevel="0" collapsed="false">
      <c r="A19" s="201" t="s">
        <v>224</v>
      </c>
      <c r="B19" s="202"/>
      <c r="C19" s="202"/>
      <c r="D19" s="202"/>
      <c r="E19" s="202"/>
      <c r="F19" s="202"/>
      <c r="G19" s="202"/>
      <c r="H19" s="202"/>
      <c r="I19" s="202"/>
      <c r="J19" s="202"/>
      <c r="K19" s="202"/>
      <c r="L19" s="235"/>
      <c r="M19" s="202"/>
      <c r="N19" s="203" t="s">
        <v>151</v>
      </c>
      <c r="Q19" s="247"/>
      <c r="R19" s="248"/>
    </row>
    <row r="20" s="90" customFormat="true" ht="12.75" hidden="false" customHeight="false" outlineLevel="0" collapsed="false">
      <c r="A20" s="236"/>
      <c r="B20" s="237" t="s">
        <v>101</v>
      </c>
      <c r="C20" s="237" t="s">
        <v>102</v>
      </c>
      <c r="D20" s="237" t="s">
        <v>103</v>
      </c>
      <c r="E20" s="237" t="s">
        <v>104</v>
      </c>
      <c r="F20" s="237" t="s">
        <v>105</v>
      </c>
      <c r="G20" s="237" t="s">
        <v>106</v>
      </c>
      <c r="H20" s="237" t="s">
        <v>107</v>
      </c>
      <c r="I20" s="237" t="s">
        <v>108</v>
      </c>
      <c r="J20" s="237" t="s">
        <v>109</v>
      </c>
      <c r="K20" s="237" t="s">
        <v>110</v>
      </c>
      <c r="L20" s="237" t="s">
        <v>111</v>
      </c>
      <c r="M20" s="237" t="s">
        <v>112</v>
      </c>
      <c r="N20" s="238" t="s">
        <v>161</v>
      </c>
      <c r="O20" s="116"/>
      <c r="Q20" s="149"/>
      <c r="R20" s="150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</row>
    <row r="21" s="90" customFormat="true" ht="12.75" hidden="false" customHeight="false" outlineLevel="0" collapsed="false">
      <c r="A21" s="239" t="s">
        <v>114</v>
      </c>
      <c r="B21" s="240" t="n">
        <v>571157.126769999</v>
      </c>
      <c r="C21" s="24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1" t="n">
        <f aca="false">SUM(B21:M21)</f>
        <v>571157.126769999</v>
      </c>
      <c r="O21" s="127"/>
      <c r="Q21" s="149"/>
      <c r="R21" s="150"/>
    </row>
    <row r="22" s="90" customFormat="true" ht="12.75" hidden="false" customHeight="false" outlineLevel="0" collapsed="false">
      <c r="A22" s="239" t="s">
        <v>115</v>
      </c>
      <c r="B22" s="240" t="n">
        <v>456893.02902</v>
      </c>
      <c r="C22" s="240" t="n">
        <v>475904.43541</v>
      </c>
      <c r="D22" s="240" t="n">
        <v>531014.925229999</v>
      </c>
      <c r="E22" s="240" t="n">
        <v>513878.57033</v>
      </c>
      <c r="F22" s="240" t="n">
        <v>524250.28904</v>
      </c>
      <c r="G22" s="240" t="n">
        <v>499115.453999999</v>
      </c>
      <c r="H22" s="240" t="n">
        <v>475688.85516</v>
      </c>
      <c r="I22" s="240" t="n">
        <v>529577.43677</v>
      </c>
      <c r="J22" s="240" t="n">
        <v>465516.069709999</v>
      </c>
      <c r="K22" s="240" t="n">
        <v>493889.65036</v>
      </c>
      <c r="L22" s="240" t="n">
        <v>563748.442409999</v>
      </c>
      <c r="M22" s="240" t="n">
        <v>1385459.98770999</v>
      </c>
      <c r="N22" s="241" t="n">
        <f aca="false">SUM(B22:M22)</f>
        <v>6914937.14514999</v>
      </c>
      <c r="O22" s="127"/>
      <c r="Q22" s="149"/>
      <c r="R22" s="150"/>
    </row>
    <row r="23" s="90" customFormat="true" ht="13.5" hidden="false" customHeight="false" outlineLevel="0" collapsed="false">
      <c r="A23" s="242" t="s">
        <v>116</v>
      </c>
      <c r="B23" s="243" t="n">
        <f aca="false">(B21-B22)/B22</f>
        <v>0.250089387432955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4"/>
      <c r="O23" s="157"/>
      <c r="Q23" s="149"/>
      <c r="R23" s="150"/>
    </row>
    <row r="24" s="90" customFormat="true" ht="12.75" hidden="false" customHeight="false" outlineLevel="0" collapsed="false">
      <c r="Q24" s="149"/>
      <c r="R24" s="150"/>
    </row>
    <row r="25" s="90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9"/>
      <c r="R25" s="150"/>
    </row>
    <row r="26" s="90" customFormat="true" ht="12.75" hidden="false" customHeight="false" outlineLevel="0" collapsed="false">
      <c r="Q26" s="149"/>
      <c r="R26" s="150"/>
    </row>
    <row r="27" s="90" customFormat="true" ht="12.75" hidden="false" customHeight="false" outlineLevel="0" collapsed="false">
      <c r="Q27" s="149"/>
      <c r="R27" s="150"/>
    </row>
    <row r="28" s="90" customFormat="true" ht="12.75" hidden="false" customHeight="false" outlineLevel="0" collapsed="false">
      <c r="Q28" s="149"/>
      <c r="R28" s="150"/>
    </row>
    <row r="29" s="90" customFormat="true" ht="12.75" hidden="false" customHeight="false" outlineLevel="0" collapsed="false">
      <c r="Q29" s="149"/>
      <c r="R29" s="150"/>
    </row>
    <row r="30" s="90" customFormat="true" ht="12.75" hidden="false" customHeight="false" outlineLevel="0" collapsed="false">
      <c r="Q30" s="149"/>
      <c r="R30" s="150"/>
    </row>
    <row r="31" s="90" customFormat="true" ht="12.75" hidden="false" customHeight="false" outlineLevel="0" collapsed="false">
      <c r="Q31" s="149"/>
      <c r="R31" s="150"/>
    </row>
    <row r="32" s="90" customFormat="true" ht="12.75" hidden="false" customHeight="false" outlineLevel="0" collapsed="false">
      <c r="Q32" s="149"/>
      <c r="R32" s="150"/>
    </row>
    <row r="33" s="90" customFormat="true" ht="12.75" hidden="false" customHeight="false" outlineLevel="0" collapsed="false">
      <c r="Q33" s="149"/>
      <c r="R33" s="150"/>
    </row>
    <row r="34" s="90" customFormat="true" ht="12.75" hidden="false" customHeight="false" outlineLevel="0" collapsed="false">
      <c r="Q34" s="149"/>
      <c r="R34" s="150"/>
    </row>
    <row r="35" s="90" customFormat="true" ht="12.75" hidden="false" customHeight="false" outlineLevel="0" collapsed="false">
      <c r="Q35" s="149"/>
      <c r="R35" s="150"/>
    </row>
    <row r="36" s="90" customFormat="true" ht="12.75" hidden="false" customHeight="false" outlineLevel="0" collapsed="false">
      <c r="Q36" s="149"/>
      <c r="R36" s="150"/>
    </row>
    <row r="37" s="90" customFormat="true" ht="12.75" hidden="false" customHeight="false" outlineLevel="0" collapsed="false">
      <c r="Q37" s="149"/>
      <c r="R37" s="150"/>
    </row>
    <row r="38" s="90" customFormat="true" ht="12.75" hidden="false" customHeight="false" outlineLevel="0" collapsed="false">
      <c r="Q38" s="149"/>
      <c r="R38" s="150"/>
    </row>
    <row r="39" s="90" customFormat="true" ht="12.75" hidden="false" customHeight="false" outlineLevel="0" collapsed="false">
      <c r="Q39" s="149"/>
      <c r="R39" s="150"/>
    </row>
    <row r="40" s="90" customFormat="true" ht="12.75" hidden="false" customHeight="false" outlineLevel="0" collapsed="false">
      <c r="Q40" s="149"/>
      <c r="R40" s="150"/>
    </row>
    <row r="41" s="90" customFormat="true" ht="12.75" hidden="false" customHeight="false" outlineLevel="0" collapsed="false">
      <c r="Q41" s="149"/>
      <c r="R41" s="150"/>
    </row>
    <row r="42" s="90" customFormat="true" ht="12.75" hidden="false" customHeight="false" outlineLevel="0" collapsed="false">
      <c r="Q42" s="149"/>
      <c r="R42" s="150"/>
    </row>
    <row r="43" s="90" customFormat="true" ht="12.75" hidden="false" customHeight="false" outlineLevel="0" collapsed="false">
      <c r="Q43" s="149"/>
      <c r="R43" s="150"/>
    </row>
    <row r="44" s="90" customFormat="true" ht="12.75" hidden="false" customHeight="false" outlineLevel="0" collapsed="false">
      <c r="Q44" s="149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46.42"/>
    <col collapsed="false" customWidth="true" hidden="false" outlineLevel="0" max="4" min="2" style="107" width="14.7"/>
    <col collapsed="false" customWidth="true" hidden="false" outlineLevel="0" max="5" min="5" style="107" width="14.28"/>
    <col collapsed="false" customWidth="true" hidden="false" outlineLevel="0" max="6" min="6" style="107" width="16.28"/>
    <col collapsed="false" customWidth="true" hidden="false" outlineLevel="0" max="13" min="7" style="107" width="14.7"/>
    <col collapsed="false" customWidth="true" hidden="false" outlineLevel="0" max="15" min="14" style="107" width="13.14"/>
    <col collapsed="false" customWidth="false" hidden="false" outlineLevel="0" max="16" min="16" style="107" width="9.14"/>
    <col collapsed="false" customWidth="true" hidden="false" outlineLevel="0" max="17" min="17" style="107" width="20.99"/>
    <col collapsed="false" customWidth="true" hidden="false" outlineLevel="0" max="18" min="18" style="107" width="16.42"/>
    <col collapsed="false" customWidth="false" hidden="false" outlineLevel="0" max="22" min="19" style="107" width="9.14"/>
    <col collapsed="false" customWidth="true" hidden="false" outlineLevel="0" max="23" min="23" style="107" width="11.7"/>
    <col collapsed="false" customWidth="false" hidden="false" outlineLevel="0" max="25" min="24" style="107" width="9.14"/>
    <col collapsed="false" customWidth="true" hidden="false" outlineLevel="0" max="26" min="26" style="107" width="42.85"/>
    <col collapsed="false" customWidth="false" hidden="false" outlineLevel="0" max="27" min="27" style="107" width="9.14"/>
    <col collapsed="false" customWidth="true" hidden="false" outlineLevel="0" max="28" min="28" style="107" width="9.85"/>
    <col collapsed="false" customWidth="false" hidden="false" outlineLevel="0" max="257" min="29" style="107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8" t="s">
        <v>225</v>
      </c>
      <c r="B3" s="199"/>
      <c r="C3" s="199"/>
      <c r="D3" s="199"/>
      <c r="E3" s="199"/>
      <c r="F3" s="200" t="s">
        <v>1</v>
      </c>
      <c r="G3" s="110"/>
      <c r="H3" s="110"/>
      <c r="I3" s="110"/>
      <c r="J3" s="110"/>
      <c r="K3" s="110"/>
      <c r="L3" s="110"/>
      <c r="M3" s="111"/>
      <c r="N3" s="90"/>
      <c r="O3" s="90"/>
      <c r="P3" s="90"/>
      <c r="Q3" s="90"/>
    </row>
    <row r="4" customFormat="false" ht="18" hidden="false" customHeight="true" outlineLevel="0" collapsed="false">
      <c r="A4" s="201" t="s">
        <v>226</v>
      </c>
      <c r="B4" s="202"/>
      <c r="C4" s="202"/>
      <c r="D4" s="202"/>
      <c r="E4" s="202"/>
      <c r="F4" s="203" t="s">
        <v>151</v>
      </c>
      <c r="G4" s="90"/>
      <c r="H4" s="90"/>
      <c r="I4" s="0"/>
      <c r="J4" s="90"/>
      <c r="K4" s="115"/>
      <c r="L4" s="90"/>
      <c r="M4" s="115"/>
      <c r="N4" s="90"/>
      <c r="O4" s="90"/>
      <c r="P4" s="90"/>
      <c r="Q4" s="90"/>
      <c r="V4" s="245"/>
      <c r="W4" s="245"/>
    </row>
    <row r="5" s="116" customFormat="true" ht="18" hidden="false" customHeight="false" outlineLevel="0" collapsed="false">
      <c r="A5" s="204" t="s">
        <v>152</v>
      </c>
      <c r="B5" s="205"/>
      <c r="C5" s="206"/>
      <c r="D5" s="207"/>
      <c r="E5" s="207"/>
      <c r="F5" s="208" t="s">
        <v>227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2"/>
      <c r="W5" s="122"/>
      <c r="X5" s="122"/>
      <c r="Y5" s="122"/>
      <c r="Z5" s="122"/>
      <c r="AA5" s="122"/>
    </row>
    <row r="6" s="90" customFormat="true" ht="17.1" hidden="false" customHeight="true" outlineLevel="0" collapsed="false">
      <c r="A6" s="250" t="s">
        <v>87</v>
      </c>
      <c r="B6" s="251"/>
      <c r="C6" s="252" t="s">
        <v>154</v>
      </c>
      <c r="D6" s="253"/>
      <c r="E6" s="253"/>
      <c r="F6" s="254" t="n">
        <v>33968904.0644499</v>
      </c>
      <c r="G6" s="0"/>
      <c r="H6" s="0"/>
      <c r="I6" s="0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V6" s="128"/>
      <c r="W6" s="129"/>
      <c r="X6" s="128"/>
      <c r="Y6" s="129"/>
      <c r="Z6" s="128"/>
      <c r="AA6" s="129"/>
    </row>
    <row r="7" s="90" customFormat="true" ht="17.1" hidden="false" customHeight="true" outlineLevel="0" collapsed="false">
      <c r="A7" s="219" t="s">
        <v>88</v>
      </c>
      <c r="B7" s="255"/>
      <c r="C7" s="217" t="s">
        <v>154</v>
      </c>
      <c r="D7" s="125"/>
      <c r="E7" s="125"/>
      <c r="F7" s="218" t="n">
        <v>22792375.49946</v>
      </c>
      <c r="G7" s="0"/>
      <c r="H7" s="0"/>
      <c r="I7" s="0"/>
      <c r="O7" s="127"/>
      <c r="P7" s="34"/>
      <c r="Q7" s="128"/>
      <c r="R7" s="129"/>
      <c r="S7" s="34"/>
      <c r="T7" s="132"/>
      <c r="V7" s="128"/>
      <c r="W7" s="129"/>
      <c r="X7" s="128"/>
      <c r="Y7" s="129"/>
      <c r="Z7" s="128"/>
      <c r="AA7" s="129"/>
    </row>
    <row r="8" s="90" customFormat="true" ht="17.1" hidden="false" customHeight="true" outlineLevel="0" collapsed="false">
      <c r="A8" s="256" t="s">
        <v>89</v>
      </c>
      <c r="B8" s="257"/>
      <c r="C8" s="217" t="s">
        <v>154</v>
      </c>
      <c r="D8" s="125"/>
      <c r="E8" s="125"/>
      <c r="F8" s="218" t="n">
        <v>21343952.4314699</v>
      </c>
      <c r="G8" s="0"/>
      <c r="H8" s="0"/>
      <c r="I8" s="0"/>
      <c r="O8" s="127"/>
      <c r="P8" s="34"/>
      <c r="Q8" s="128"/>
      <c r="R8" s="129"/>
      <c r="S8" s="34"/>
      <c r="T8" s="132"/>
      <c r="V8" s="128"/>
      <c r="W8" s="129"/>
      <c r="X8" s="128"/>
      <c r="Y8" s="129"/>
      <c r="Z8" s="128"/>
      <c r="AA8" s="129"/>
    </row>
    <row r="9" s="90" customFormat="true" ht="17.1" hidden="false" customHeight="true" outlineLevel="0" collapsed="false">
      <c r="A9" s="219" t="s">
        <v>215</v>
      </c>
      <c r="B9" s="255"/>
      <c r="C9" s="217" t="s">
        <v>154</v>
      </c>
      <c r="D9" s="125"/>
      <c r="E9" s="125"/>
      <c r="F9" s="218" t="n">
        <v>5981508.46499</v>
      </c>
      <c r="G9" s="0"/>
      <c r="H9" s="0"/>
      <c r="I9" s="0"/>
      <c r="O9" s="127"/>
      <c r="P9" s="34"/>
      <c r="Q9" s="128"/>
      <c r="R9" s="129"/>
      <c r="S9" s="34"/>
      <c r="T9" s="132"/>
      <c r="V9" s="128"/>
      <c r="W9" s="129"/>
      <c r="X9" s="128"/>
      <c r="Y9" s="129"/>
      <c r="Z9" s="128"/>
      <c r="AA9" s="129"/>
    </row>
    <row r="10" s="90" customFormat="true" ht="17.1" hidden="false" customHeight="true" outlineLevel="0" collapsed="false">
      <c r="A10" s="219" t="s">
        <v>143</v>
      </c>
      <c r="B10" s="220"/>
      <c r="C10" s="217" t="s">
        <v>154</v>
      </c>
      <c r="D10" s="125"/>
      <c r="E10" s="125"/>
      <c r="F10" s="218" t="n">
        <v>3962822.92828</v>
      </c>
      <c r="G10" s="0"/>
      <c r="H10" s="0"/>
      <c r="I10" s="0"/>
      <c r="O10" s="127"/>
      <c r="P10" s="34"/>
      <c r="Q10" s="128"/>
      <c r="R10" s="129"/>
      <c r="S10" s="34"/>
      <c r="T10" s="132"/>
      <c r="V10" s="128"/>
      <c r="W10" s="129"/>
      <c r="X10" s="128"/>
      <c r="Y10" s="129"/>
      <c r="Z10" s="128"/>
      <c r="AA10" s="129"/>
    </row>
    <row r="11" s="90" customFormat="true" ht="17.1" hidden="false" customHeight="true" outlineLevel="0" collapsed="false">
      <c r="A11" s="219" t="s">
        <v>95</v>
      </c>
      <c r="B11" s="255"/>
      <c r="C11" s="217" t="s">
        <v>154</v>
      </c>
      <c r="D11" s="125"/>
      <c r="E11" s="125"/>
      <c r="F11" s="218" t="n">
        <v>3683939.02837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9" t="s">
        <v>145</v>
      </c>
      <c r="B12" s="255"/>
      <c r="C12" s="217" t="s">
        <v>154</v>
      </c>
      <c r="D12" s="125"/>
      <c r="E12" s="125"/>
      <c r="F12" s="218" t="n">
        <v>2837399.19468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8"/>
      <c r="R12" s="129"/>
      <c r="S12" s="34"/>
      <c r="T12" s="132"/>
      <c r="V12" s="128"/>
      <c r="W12" s="129"/>
      <c r="X12" s="128"/>
      <c r="Y12" s="129"/>
      <c r="Z12" s="128"/>
      <c r="AA12" s="129"/>
    </row>
    <row r="13" s="90" customFormat="true" ht="17.1" hidden="false" customHeight="true" outlineLevel="0" collapsed="false">
      <c r="A13" s="219" t="s">
        <v>155</v>
      </c>
      <c r="B13" s="255"/>
      <c r="C13" s="217" t="s">
        <v>154</v>
      </c>
      <c r="D13" s="125"/>
      <c r="E13" s="125"/>
      <c r="F13" s="218" t="n">
        <v>2594514.6946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8"/>
      <c r="W13" s="129"/>
      <c r="X13" s="128"/>
      <c r="Y13" s="129"/>
      <c r="Z13" s="128"/>
      <c r="AA13" s="129"/>
    </row>
    <row r="14" s="90" customFormat="true" ht="17.1" hidden="false" customHeight="true" outlineLevel="0" collapsed="false">
      <c r="A14" s="219" t="s">
        <v>157</v>
      </c>
      <c r="B14" s="255"/>
      <c r="C14" s="217" t="s">
        <v>154</v>
      </c>
      <c r="D14" s="125"/>
      <c r="E14" s="125"/>
      <c r="F14" s="218" t="n">
        <v>1386108.77863</v>
      </c>
      <c r="G14" s="0"/>
      <c r="H14" s="0"/>
      <c r="I14" s="0"/>
      <c r="T14" s="0"/>
      <c r="V14" s="128"/>
      <c r="W14" s="129"/>
      <c r="X14" s="128"/>
      <c r="Y14" s="129"/>
      <c r="Z14" s="128"/>
      <c r="AA14" s="129"/>
    </row>
    <row r="15" s="90" customFormat="true" ht="17.1" hidden="false" customHeight="true" outlineLevel="0" collapsed="false">
      <c r="A15" s="219" t="s">
        <v>222</v>
      </c>
      <c r="B15" s="258"/>
      <c r="C15" s="217" t="s">
        <v>154</v>
      </c>
      <c r="D15" s="125"/>
      <c r="E15" s="125"/>
      <c r="F15" s="218" t="n">
        <v>1117843.93687</v>
      </c>
      <c r="G15" s="0"/>
      <c r="H15" s="0"/>
      <c r="I15" s="0"/>
      <c r="J15" s="0"/>
      <c r="K15" s="0"/>
      <c r="L15" s="0"/>
      <c r="M15" s="0"/>
      <c r="O15" s="127"/>
      <c r="P15" s="34"/>
      <c r="Q15" s="128"/>
      <c r="R15" s="129"/>
      <c r="S15" s="34"/>
      <c r="T15" s="132"/>
      <c r="V15" s="128"/>
      <c r="W15" s="129"/>
      <c r="X15" s="128"/>
      <c r="Y15" s="129"/>
      <c r="Z15" s="128"/>
      <c r="AA15" s="129"/>
    </row>
    <row r="16" s="90" customFormat="true" ht="17.1" hidden="false" customHeight="true" outlineLevel="0" collapsed="false">
      <c r="A16" s="225" t="s">
        <v>97</v>
      </c>
      <c r="B16" s="259"/>
      <c r="C16" s="217" t="s">
        <v>154</v>
      </c>
      <c r="D16" s="125"/>
      <c r="E16" s="125"/>
      <c r="F16" s="218" t="n">
        <v>3533531.66172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2"/>
      <c r="V16" s="128"/>
      <c r="W16" s="129"/>
      <c r="X16" s="128"/>
      <c r="Y16" s="129"/>
      <c r="Z16" s="128"/>
      <c r="AA16" s="129"/>
    </row>
    <row r="17" s="90" customFormat="true" ht="18.75" hidden="false" customHeight="false" outlineLevel="0" collapsed="false">
      <c r="A17" s="228" t="s">
        <v>158</v>
      </c>
      <c r="B17" s="229"/>
      <c r="C17" s="230"/>
      <c r="D17" s="231"/>
      <c r="E17" s="231"/>
      <c r="F17" s="260" t="n">
        <f aca="false">SUM(F6:F16)</f>
        <v>103202900.68355</v>
      </c>
      <c r="G17" s="127"/>
      <c r="H17" s="127"/>
      <c r="I17" s="127"/>
      <c r="J17" s="127"/>
      <c r="K17" s="127"/>
      <c r="L17" s="127"/>
      <c r="M17" s="127"/>
      <c r="N17" s="127"/>
      <c r="O17" s="127"/>
      <c r="Q17" s="128"/>
      <c r="R17" s="129"/>
    </row>
    <row r="18" s="90" customFormat="true" ht="12.75" hidden="false" customHeight="fals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45"/>
      <c r="O18" s="127"/>
      <c r="Q18" s="128"/>
      <c r="R18" s="146"/>
    </row>
    <row r="19" s="90" customFormat="true" ht="16.5" hidden="false" customHeight="true" outlineLevel="0" collapsed="false">
      <c r="Q19" s="147"/>
      <c r="R19" s="132"/>
    </row>
    <row r="20" customFormat="false" ht="16.5" hidden="false" customHeight="true" outlineLevel="0" collapsed="false">
      <c r="A20" s="198" t="s">
        <v>228</v>
      </c>
      <c r="B20" s="199"/>
      <c r="C20" s="199"/>
      <c r="D20" s="199"/>
      <c r="E20" s="199"/>
      <c r="F20" s="199"/>
      <c r="G20" s="199"/>
      <c r="H20" s="199"/>
      <c r="I20" s="199"/>
      <c r="J20" s="199"/>
      <c r="K20" s="199"/>
      <c r="L20" s="234"/>
      <c r="M20" s="200" t="s">
        <v>1</v>
      </c>
      <c r="N20" s="90"/>
      <c r="O20" s="90"/>
      <c r="P20" s="90"/>
      <c r="Q20" s="149"/>
      <c r="R20" s="248"/>
    </row>
    <row r="21" customFormat="false" ht="17.25" hidden="false" customHeight="true" outlineLevel="0" collapsed="false">
      <c r="A21" s="201" t="s">
        <v>229</v>
      </c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35"/>
      <c r="M21" s="203" t="s">
        <v>151</v>
      </c>
      <c r="N21" s="90"/>
      <c r="O21" s="90"/>
      <c r="P21" s="90"/>
      <c r="Q21" s="149"/>
      <c r="R21" s="248"/>
    </row>
    <row r="22" s="90" customFormat="true" ht="12.75" hidden="false" customHeight="false" outlineLevel="0" collapsed="false">
      <c r="A22" s="236"/>
      <c r="B22" s="237" t="s">
        <v>101</v>
      </c>
      <c r="C22" s="237" t="s">
        <v>102</v>
      </c>
      <c r="D22" s="237" t="s">
        <v>103</v>
      </c>
      <c r="E22" s="237" t="s">
        <v>104</v>
      </c>
      <c r="F22" s="237" t="s">
        <v>105</v>
      </c>
      <c r="G22" s="237" t="s">
        <v>106</v>
      </c>
      <c r="H22" s="237" t="s">
        <v>107</v>
      </c>
      <c r="I22" s="237" t="s">
        <v>108</v>
      </c>
      <c r="J22" s="237" t="s">
        <v>109</v>
      </c>
      <c r="K22" s="237" t="s">
        <v>110</v>
      </c>
      <c r="L22" s="237" t="s">
        <v>111</v>
      </c>
      <c r="M22" s="238" t="s">
        <v>112</v>
      </c>
      <c r="N22" s="116"/>
      <c r="O22" s="116"/>
      <c r="Q22" s="149"/>
      <c r="R22" s="150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</row>
    <row r="23" s="90" customFormat="true" ht="12.75" hidden="false" customHeight="false" outlineLevel="0" collapsed="false">
      <c r="A23" s="239" t="s">
        <v>114</v>
      </c>
      <c r="B23" s="240" t="n">
        <v>103202900.68355</v>
      </c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61"/>
      <c r="N23" s="127"/>
      <c r="O23" s="127"/>
      <c r="Q23" s="149"/>
      <c r="R23" s="150"/>
    </row>
    <row r="24" s="90" customFormat="true" ht="12.75" hidden="false" customHeight="false" outlineLevel="0" collapsed="false">
      <c r="A24" s="239" t="s">
        <v>115</v>
      </c>
      <c r="B24" s="240" t="n">
        <v>91025847.2579399</v>
      </c>
      <c r="C24" s="240" t="n">
        <v>92042613.7675299</v>
      </c>
      <c r="D24" s="240" t="n">
        <v>93301120.8165899</v>
      </c>
      <c r="E24" s="240" t="n">
        <v>94077922.26645</v>
      </c>
      <c r="F24" s="240" t="n">
        <v>94946806.60026</v>
      </c>
      <c r="G24" s="240" t="n">
        <v>95643786.2944299</v>
      </c>
      <c r="H24" s="240" t="n">
        <v>96173383.5585699</v>
      </c>
      <c r="I24" s="240" t="n">
        <v>97293971.91652</v>
      </c>
      <c r="J24" s="240" t="n">
        <v>98110155.35314</v>
      </c>
      <c r="K24" s="240" t="n">
        <v>99419038.8886999</v>
      </c>
      <c r="L24" s="240" t="n">
        <v>100381042.633029</v>
      </c>
      <c r="M24" s="261" t="n">
        <v>102254113.852689</v>
      </c>
      <c r="N24" s="127"/>
      <c r="O24" s="127"/>
      <c r="Q24" s="149"/>
      <c r="R24" s="150"/>
    </row>
    <row r="25" s="90" customFormat="true" ht="13.5" hidden="false" customHeight="false" outlineLevel="0" collapsed="false">
      <c r="A25" s="242" t="s">
        <v>116</v>
      </c>
      <c r="B25" s="243" t="n">
        <f aca="false">(B23-B24)/B24</f>
        <v>0.133775776797814</v>
      </c>
      <c r="C25" s="243"/>
      <c r="D25" s="243"/>
      <c r="E25" s="243"/>
      <c r="F25" s="243"/>
      <c r="G25" s="243"/>
      <c r="H25" s="243"/>
      <c r="I25" s="243"/>
      <c r="J25" s="243"/>
      <c r="K25" s="243"/>
      <c r="L25" s="243"/>
      <c r="M25" s="243"/>
      <c r="N25" s="157"/>
      <c r="O25" s="157"/>
      <c r="Q25" s="149"/>
      <c r="R25" s="150"/>
    </row>
    <row r="26" s="90" customFormat="true" ht="12.75" hidden="false" customHeight="false" outlineLevel="0" collapsed="false">
      <c r="Q26" s="149"/>
      <c r="R26" s="150"/>
    </row>
    <row r="27" s="90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9"/>
      <c r="R27" s="150"/>
    </row>
    <row r="28" s="90" customFormat="true" ht="12.75" hidden="false" customHeight="false" outlineLevel="0" collapsed="false">
      <c r="Q28" s="149"/>
      <c r="R28" s="150"/>
    </row>
    <row r="29" s="90" customFormat="true" ht="12.75" hidden="false" customHeight="false" outlineLevel="0" collapsed="false">
      <c r="Q29" s="149"/>
      <c r="R29" s="150"/>
    </row>
    <row r="30" s="90" customFormat="true" ht="12.75" hidden="false" customHeight="false" outlineLevel="0" collapsed="false">
      <c r="Q30" s="149"/>
      <c r="R30" s="150"/>
    </row>
    <row r="31" s="90" customFormat="true" ht="12.75" hidden="false" customHeight="false" outlineLevel="0" collapsed="false">
      <c r="Q31" s="149"/>
      <c r="R31" s="150"/>
    </row>
    <row r="32" s="90" customFormat="true" ht="12.75" hidden="false" customHeight="false" outlineLevel="0" collapsed="false">
      <c r="Q32" s="149"/>
      <c r="R32" s="150"/>
    </row>
    <row r="33" s="90" customFormat="true" ht="12.75" hidden="false" customHeight="false" outlineLevel="0" collapsed="false">
      <c r="Q33" s="149"/>
      <c r="R33" s="150"/>
    </row>
    <row r="34" s="90" customFormat="true" ht="12.75" hidden="false" customHeight="false" outlineLevel="0" collapsed="false">
      <c r="Q34" s="149"/>
      <c r="R34" s="150"/>
    </row>
    <row r="35" s="90" customFormat="true" ht="12.75" hidden="false" customHeight="false" outlineLevel="0" collapsed="false">
      <c r="Q35" s="149"/>
      <c r="R35" s="150"/>
    </row>
    <row r="36" s="90" customFormat="true" ht="12.75" hidden="false" customHeight="false" outlineLevel="0" collapsed="false">
      <c r="Q36" s="149"/>
      <c r="R36" s="150"/>
    </row>
    <row r="37" s="90" customFormat="true" ht="12.75" hidden="false" customHeight="false" outlineLevel="0" collapsed="false">
      <c r="Q37" s="149"/>
      <c r="R37" s="150"/>
    </row>
    <row r="38" s="90" customFormat="true" ht="12.75" hidden="false" customHeight="false" outlineLevel="0" collapsed="false">
      <c r="Q38" s="149"/>
      <c r="R38" s="150"/>
    </row>
    <row r="39" s="90" customFormat="true" ht="12.75" hidden="false" customHeight="false" outlineLevel="0" collapsed="false">
      <c r="Q39" s="149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2"/>
      <c r="L2" s="262"/>
      <c r="M2" s="262"/>
    </row>
    <row r="3" customFormat="false" ht="18" hidden="false" customHeight="false" outlineLevel="0" collapsed="false">
      <c r="A3" s="263" t="s">
        <v>230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00" t="s">
        <v>1</v>
      </c>
    </row>
    <row r="4" customFormat="false" ht="18" hidden="false" customHeight="false" outlineLevel="0" collapsed="false">
      <c r="A4" s="265" t="s">
        <v>231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7"/>
    </row>
    <row r="5" customFormat="false" ht="16.5" hidden="false" customHeight="false" outlineLevel="0" collapsed="false">
      <c r="A5" s="268" t="s">
        <v>232</v>
      </c>
      <c r="B5" s="268"/>
      <c r="C5" s="268"/>
      <c r="D5" s="268"/>
      <c r="E5" s="268"/>
      <c r="F5" s="268"/>
      <c r="G5" s="268"/>
      <c r="H5" s="268" t="s">
        <v>233</v>
      </c>
      <c r="I5" s="268"/>
      <c r="J5" s="268"/>
      <c r="K5" s="268"/>
      <c r="L5" s="268"/>
      <c r="M5" s="268"/>
      <c r="N5" s="268"/>
      <c r="O5" s="115"/>
      <c r="P5" s="115"/>
      <c r="R5" s="269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70" t="s">
        <v>234</v>
      </c>
      <c r="B6" s="270"/>
      <c r="C6" s="270"/>
      <c r="D6" s="270"/>
      <c r="E6" s="270"/>
      <c r="F6" s="271" t="s">
        <v>235</v>
      </c>
      <c r="G6" s="271" t="s">
        <v>236</v>
      </c>
      <c r="H6" s="270" t="s">
        <v>234</v>
      </c>
      <c r="I6" s="270"/>
      <c r="J6" s="270"/>
      <c r="K6" s="270"/>
      <c r="L6" s="270"/>
      <c r="M6" s="271" t="s">
        <v>235</v>
      </c>
      <c r="N6" s="271" t="s">
        <v>236</v>
      </c>
      <c r="O6" s="115"/>
      <c r="P6" s="115"/>
      <c r="R6" s="269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2" t="s">
        <v>237</v>
      </c>
      <c r="B7" s="273" t="s">
        <v>238</v>
      </c>
      <c r="C7" s="273" t="s">
        <v>239</v>
      </c>
      <c r="D7" s="273" t="s">
        <v>240</v>
      </c>
      <c r="E7" s="274" t="s">
        <v>59</v>
      </c>
      <c r="F7" s="271"/>
      <c r="G7" s="271"/>
      <c r="H7" s="272" t="s">
        <v>237</v>
      </c>
      <c r="I7" s="273" t="s">
        <v>238</v>
      </c>
      <c r="J7" s="273" t="s">
        <v>239</v>
      </c>
      <c r="K7" s="273" t="s">
        <v>240</v>
      </c>
      <c r="L7" s="274" t="s">
        <v>59</v>
      </c>
      <c r="M7" s="271"/>
      <c r="N7" s="271"/>
      <c r="O7" s="275"/>
      <c r="P7" s="275"/>
      <c r="Q7" s="275"/>
      <c r="S7" s="276"/>
      <c r="T7" s="277"/>
      <c r="U7" s="277"/>
      <c r="V7" s="277"/>
      <c r="W7" s="277"/>
      <c r="X7" s="276"/>
      <c r="Y7" s="276"/>
      <c r="Z7" s="276"/>
      <c r="AA7" s="276"/>
      <c r="AB7" s="276"/>
      <c r="AC7" s="276"/>
      <c r="AD7" s="276"/>
      <c r="AE7" s="276"/>
      <c r="AF7" s="276"/>
      <c r="AG7" s="34"/>
    </row>
    <row r="8" s="76" customFormat="true" ht="12.75" hidden="false" customHeight="true" outlineLevel="0" collapsed="false">
      <c r="A8" s="278" t="n">
        <v>17518900</v>
      </c>
      <c r="B8" s="279" t="n">
        <v>2589943</v>
      </c>
      <c r="C8" s="279" t="n">
        <v>8341479</v>
      </c>
      <c r="D8" s="279" t="n">
        <v>6479119</v>
      </c>
      <c r="E8" s="280" t="n">
        <v>108359</v>
      </c>
      <c r="F8" s="281" t="n">
        <v>8714717</v>
      </c>
      <c r="G8" s="282" t="n">
        <v>10813574</v>
      </c>
      <c r="H8" s="283" t="n">
        <v>402863</v>
      </c>
      <c r="I8" s="284" t="n">
        <v>222982</v>
      </c>
      <c r="J8" s="284" t="n">
        <v>137618</v>
      </c>
      <c r="K8" s="284" t="n">
        <v>29732</v>
      </c>
      <c r="L8" s="280" t="n">
        <v>12531</v>
      </c>
      <c r="M8" s="281" t="n">
        <v>27474</v>
      </c>
      <c r="N8" s="285" t="n">
        <v>1351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6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6" customFormat="true" ht="12.75" hidden="false" customHeight="true" outlineLevel="0" collapsed="false">
      <c r="A10" s="292" t="s">
        <v>241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42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3" t="s">
        <v>243</v>
      </c>
      <c r="B3" s="295"/>
      <c r="C3" s="200" t="s">
        <v>1</v>
      </c>
      <c r="D3" s="296"/>
      <c r="E3" s="296"/>
      <c r="F3" s="159"/>
      <c r="G3" s="159"/>
      <c r="H3" s="34"/>
    </row>
    <row r="4" customFormat="false" ht="18" hidden="false" customHeight="true" outlineLevel="0" collapsed="false">
      <c r="A4" s="297" t="s">
        <v>163</v>
      </c>
      <c r="B4" s="298"/>
      <c r="C4" s="299"/>
      <c r="D4" s="300"/>
      <c r="E4" s="300"/>
      <c r="F4" s="162"/>
      <c r="G4" s="162"/>
      <c r="H4" s="34"/>
    </row>
    <row r="5" s="166" customFormat="true" ht="29.25" hidden="false" customHeight="true" outlineLevel="0" collapsed="false">
      <c r="A5" s="301" t="s">
        <v>164</v>
      </c>
      <c r="B5" s="302" t="s">
        <v>165</v>
      </c>
      <c r="C5" s="303" t="s">
        <v>166</v>
      </c>
      <c r="F5" s="169"/>
      <c r="G5" s="167"/>
      <c r="H5" s="168"/>
    </row>
    <row r="6" s="174" customFormat="true" ht="30" hidden="false" customHeight="true" outlineLevel="0" collapsed="false">
      <c r="A6" s="304" t="s">
        <v>167</v>
      </c>
      <c r="B6" s="305" t="n">
        <f aca="false">SUM(B7:B20)</f>
        <v>188988.658442213</v>
      </c>
      <c r="C6" s="306" t="n">
        <f aca="false">SUM(C7:C20)</f>
        <v>41.0310558185343</v>
      </c>
      <c r="D6" s="307"/>
      <c r="E6" s="175" t="n">
        <v>6255264884.402</v>
      </c>
      <c r="F6" s="176"/>
      <c r="G6" s="167"/>
      <c r="H6" s="168"/>
    </row>
    <row r="7" customFormat="false" ht="12.75" hidden="false" customHeight="false" outlineLevel="0" collapsed="false">
      <c r="A7" s="308" t="s">
        <v>168</v>
      </c>
      <c r="B7" s="309" t="n">
        <v>112437.501290008</v>
      </c>
      <c r="C7" s="310" t="n">
        <f aca="false">100*B7/B$39</f>
        <v>25.1692095645431</v>
      </c>
      <c r="G7" s="167"/>
      <c r="H7" s="168"/>
    </row>
    <row r="8" customFormat="false" ht="12.75" hidden="false" customHeight="false" outlineLevel="0" collapsed="false">
      <c r="A8" s="308" t="s">
        <v>170</v>
      </c>
      <c r="B8" s="309" t="n">
        <v>7721.993560836</v>
      </c>
      <c r="C8" s="310" t="n">
        <f aca="false">100*B8/B$39</f>
        <v>1.72857340263578</v>
      </c>
      <c r="G8" s="167"/>
      <c r="H8" s="168"/>
    </row>
    <row r="9" customFormat="false" ht="12.75" hidden="false" customHeight="false" outlineLevel="0" collapsed="false">
      <c r="A9" s="308" t="s">
        <v>244</v>
      </c>
      <c r="B9" s="309" t="n">
        <v>28.407377078486</v>
      </c>
      <c r="C9" s="310" t="n">
        <f aca="false">100*B9/B$39</f>
        <v>0.00635901028272808</v>
      </c>
      <c r="G9" s="167"/>
      <c r="H9" s="168"/>
    </row>
    <row r="10" customFormat="false" ht="12.75" hidden="false" customHeight="false" outlineLevel="0" collapsed="false">
      <c r="A10" s="308" t="s">
        <v>174</v>
      </c>
      <c r="B10" s="309" t="n">
        <v>10587.1815096277</v>
      </c>
      <c r="C10" s="310" t="n">
        <f aca="false">100*B10/B$39</f>
        <v>2.36994763363134</v>
      </c>
      <c r="G10" s="167"/>
      <c r="H10" s="168"/>
    </row>
    <row r="11" customFormat="false" ht="12.75" hidden="false" customHeight="false" outlineLevel="0" collapsed="false">
      <c r="A11" s="308" t="s">
        <v>178</v>
      </c>
      <c r="B11" s="309" t="n">
        <v>6220.96480759415</v>
      </c>
      <c r="C11" s="310" t="n">
        <f aca="false">100*B11/B$39</f>
        <v>1.39256711630517</v>
      </c>
      <c r="G11" s="167"/>
      <c r="H11" s="0"/>
    </row>
    <row r="12" customFormat="false" ht="12.75" hidden="false" customHeight="false" outlineLevel="0" collapsed="false">
      <c r="A12" s="308" t="s">
        <v>180</v>
      </c>
      <c r="B12" s="309" t="n">
        <v>5014.39963048508</v>
      </c>
      <c r="C12" s="310" t="n">
        <f aca="false">100*B12/B$39</f>
        <v>1.12247669765018</v>
      </c>
      <c r="G12" s="167"/>
      <c r="H12" s="0"/>
    </row>
    <row r="13" customFormat="false" ht="12.75" hidden="false" customHeight="false" outlineLevel="0" collapsed="false">
      <c r="A13" s="308" t="s">
        <v>181</v>
      </c>
      <c r="B13" s="309" t="n">
        <v>20595.6311295863</v>
      </c>
      <c r="C13" s="310" t="n">
        <f aca="false">100*B13/B$39</f>
        <v>4.61034574823526</v>
      </c>
      <c r="G13" s="167"/>
      <c r="H13" s="0"/>
    </row>
    <row r="14" customFormat="false" ht="12.75" hidden="false" customHeight="false" outlineLevel="0" collapsed="false">
      <c r="A14" s="308" t="s">
        <v>184</v>
      </c>
      <c r="B14" s="309" t="n">
        <v>5055.07915231616</v>
      </c>
      <c r="C14" s="310" t="n">
        <f aca="false">100*B14/B$39</f>
        <v>1.13158283571093</v>
      </c>
      <c r="G14" s="167"/>
      <c r="H14" s="0"/>
    </row>
    <row r="15" customFormat="false" ht="12.75" hidden="false" customHeight="false" outlineLevel="0" collapsed="false">
      <c r="A15" s="308" t="s">
        <v>185</v>
      </c>
      <c r="B15" s="309" t="n">
        <v>4807.41900049962</v>
      </c>
      <c r="C15" s="310" t="n">
        <f aca="false">100*B15/B$39</f>
        <v>1.07614394574681</v>
      </c>
      <c r="G15" s="167"/>
      <c r="H15" s="0"/>
    </row>
    <row r="16" customFormat="false" ht="12.75" hidden="false" customHeight="false" outlineLevel="0" collapsed="false">
      <c r="A16" s="308" t="s">
        <v>245</v>
      </c>
      <c r="B16" s="309" t="n">
        <v>2599.09444934408</v>
      </c>
      <c r="C16" s="310" t="n">
        <f aca="false">100*B16/B$39</f>
        <v>0.581809023884768</v>
      </c>
      <c r="G16" s="167"/>
      <c r="H16" s="0"/>
    </row>
    <row r="17" customFormat="false" ht="12.75" hidden="false" customHeight="false" outlineLevel="0" collapsed="false">
      <c r="A17" s="308" t="s">
        <v>187</v>
      </c>
      <c r="B17" s="309" t="n">
        <v>1002.2838902373</v>
      </c>
      <c r="C17" s="310" t="n">
        <f aca="false">100*B17/B$39</f>
        <v>0.224361916505787</v>
      </c>
      <c r="G17" s="167"/>
      <c r="H17" s="0"/>
    </row>
    <row r="18" customFormat="false" ht="12.75" hidden="false" customHeight="false" outlineLevel="0" collapsed="false">
      <c r="A18" s="308" t="s">
        <v>188</v>
      </c>
      <c r="B18" s="309" t="n">
        <v>7226.59865699999</v>
      </c>
      <c r="C18" s="310" t="n">
        <f aca="false">100*B18/B$39</f>
        <v>1.61767892340242</v>
      </c>
      <c r="G18" s="167"/>
      <c r="H18" s="0"/>
    </row>
    <row r="19" customFormat="false" ht="12.75" hidden="false" customHeight="false" outlineLevel="0" collapsed="false">
      <c r="A19" s="308" t="s">
        <v>192</v>
      </c>
      <c r="B19" s="309" t="n">
        <v>5692.10398759999</v>
      </c>
      <c r="C19" s="310"/>
      <c r="G19" s="167"/>
      <c r="H19" s="0"/>
    </row>
    <row r="20" customFormat="false" ht="13.5" hidden="false" customHeight="false" outlineLevel="0" collapsed="false">
      <c r="A20" s="308"/>
      <c r="B20" s="309"/>
      <c r="C20" s="310"/>
      <c r="G20" s="167"/>
      <c r="H20" s="0"/>
    </row>
    <row r="21" customFormat="false" ht="30" hidden="false" customHeight="true" outlineLevel="0" collapsed="false">
      <c r="A21" s="304" t="s">
        <v>193</v>
      </c>
      <c r="B21" s="305" t="n">
        <f aca="false">SUM(B22:B30)</f>
        <v>18829.29611904</v>
      </c>
      <c r="C21" s="306" t="n">
        <f aca="false">SUM(C22:C30)</f>
        <v>4.21495047947202</v>
      </c>
      <c r="E21" s="0"/>
      <c r="F21" s="100"/>
      <c r="G21" s="0"/>
      <c r="H21" s="0"/>
    </row>
    <row r="22" s="174" customFormat="true" ht="14.25" hidden="false" customHeight="true" outlineLevel="0" collapsed="false">
      <c r="A22" s="308" t="s">
        <v>194</v>
      </c>
      <c r="B22" s="309" t="n">
        <v>771.34459904</v>
      </c>
      <c r="C22" s="310" t="n">
        <f aca="false">100*B22/B$39</f>
        <v>0.172666002329967</v>
      </c>
      <c r="D22" s="307"/>
      <c r="E22" s="0"/>
      <c r="F22" s="100"/>
      <c r="G22" s="233"/>
      <c r="H22" s="0"/>
      <c r="O22" s="184"/>
      <c r="P22" s="184"/>
      <c r="Q22" s="184"/>
      <c r="R22" s="184"/>
      <c r="S22" s="184"/>
    </row>
    <row r="23" s="174" customFormat="true" ht="14.25" hidden="false" customHeight="true" outlineLevel="0" collapsed="false">
      <c r="A23" s="308" t="s">
        <v>195</v>
      </c>
      <c r="B23" s="309" t="n">
        <v>2093.7733</v>
      </c>
      <c r="C23" s="310" t="n">
        <f aca="false">100*B23/B$39</f>
        <v>0.468692547982015</v>
      </c>
      <c r="D23" s="307"/>
      <c r="E23" s="0"/>
      <c r="F23" s="100"/>
      <c r="G23" s="233"/>
      <c r="H23" s="0"/>
      <c r="O23" s="184"/>
      <c r="P23" s="184"/>
      <c r="Q23" s="184"/>
      <c r="R23" s="184"/>
      <c r="S23" s="184"/>
    </row>
    <row r="24" s="174" customFormat="true" ht="14.25" hidden="false" customHeight="true" outlineLevel="0" collapsed="false">
      <c r="A24" s="308" t="s">
        <v>196</v>
      </c>
      <c r="B24" s="309" t="n">
        <v>3581.71642999999</v>
      </c>
      <c r="C24" s="310" t="n">
        <f aca="false">100*B24/B$39</f>
        <v>0.801769608832887</v>
      </c>
      <c r="D24" s="307"/>
      <c r="E24" s="0"/>
      <c r="F24" s="100"/>
      <c r="G24" s="233"/>
      <c r="H24" s="0"/>
      <c r="O24" s="184"/>
      <c r="P24" s="184"/>
      <c r="Q24" s="184"/>
      <c r="R24" s="184"/>
      <c r="S24" s="184"/>
    </row>
    <row r="25" s="174" customFormat="true" ht="14.25" hidden="false" customHeight="true" outlineLevel="0" collapsed="false">
      <c r="A25" s="308" t="s">
        <v>197</v>
      </c>
      <c r="B25" s="309" t="n">
        <v>63.0399999999999</v>
      </c>
      <c r="C25" s="310" t="n">
        <f aca="false">100*B25/B$39</f>
        <v>0.014111545994395</v>
      </c>
      <c r="D25" s="307"/>
      <c r="E25" s="0"/>
      <c r="F25" s="100"/>
      <c r="G25" s="233"/>
      <c r="H25" s="0"/>
      <c r="O25" s="184"/>
      <c r="P25" s="184"/>
      <c r="Q25" s="184"/>
      <c r="R25" s="184"/>
      <c r="S25" s="184"/>
    </row>
    <row r="26" s="174" customFormat="true" ht="14.25" hidden="false" customHeight="true" outlineLevel="0" collapsed="false">
      <c r="A26" s="308" t="s">
        <v>198</v>
      </c>
      <c r="B26" s="309" t="n">
        <v>299.19084</v>
      </c>
      <c r="C26" s="310" t="n">
        <f aca="false">100*B26/B$39</f>
        <v>0.0669740688413972</v>
      </c>
      <c r="D26" s="307"/>
      <c r="E26" s="0"/>
      <c r="F26" s="100"/>
      <c r="G26" s="233"/>
      <c r="H26" s="0"/>
      <c r="O26" s="184"/>
      <c r="P26" s="184"/>
      <c r="Q26" s="184"/>
      <c r="R26" s="184"/>
      <c r="S26" s="184"/>
    </row>
    <row r="27" s="174" customFormat="true" ht="14.25" hidden="false" customHeight="true" outlineLevel="0" collapsed="false">
      <c r="A27" s="308" t="s">
        <v>199</v>
      </c>
      <c r="B27" s="309" t="n">
        <v>7329.20174</v>
      </c>
      <c r="C27" s="310" t="n">
        <f aca="false">100*B27/B$39</f>
        <v>1.6406466918815</v>
      </c>
      <c r="D27" s="307"/>
      <c r="E27" s="0"/>
      <c r="F27" s="100"/>
      <c r="G27" s="233"/>
      <c r="H27" s="0"/>
      <c r="O27" s="184"/>
      <c r="P27" s="184"/>
      <c r="Q27" s="184"/>
      <c r="R27" s="184"/>
      <c r="S27" s="184"/>
    </row>
    <row r="28" s="174" customFormat="true" ht="14.25" hidden="false" customHeight="true" outlineLevel="0" collapsed="false">
      <c r="A28" s="308" t="s">
        <v>200</v>
      </c>
      <c r="B28" s="309" t="n">
        <v>4691.02920999999</v>
      </c>
      <c r="C28" s="310" t="n">
        <f aca="false">100*B28/B$39</f>
        <v>1.05009001360986</v>
      </c>
      <c r="D28" s="307"/>
      <c r="E28" s="0"/>
      <c r="F28" s="100"/>
      <c r="G28" s="233"/>
      <c r="H28" s="0"/>
      <c r="O28" s="184"/>
      <c r="P28" s="184"/>
      <c r="Q28" s="184"/>
      <c r="R28" s="184"/>
      <c r="S28" s="184"/>
    </row>
    <row r="29" s="174" customFormat="true" ht="14.25" hidden="false" customHeight="true" outlineLevel="0" collapsed="false">
      <c r="A29" s="308" t="s">
        <v>246</v>
      </c>
      <c r="B29" s="309" t="n">
        <v>0</v>
      </c>
      <c r="C29" s="310" t="n">
        <f aca="false">100*B29/B$39</f>
        <v>0</v>
      </c>
      <c r="D29" s="307"/>
      <c r="E29" s="0"/>
      <c r="F29" s="100"/>
      <c r="G29" s="233"/>
      <c r="H29" s="0"/>
      <c r="O29" s="184"/>
      <c r="P29" s="184"/>
      <c r="Q29" s="184"/>
      <c r="R29" s="184"/>
      <c r="S29" s="184"/>
    </row>
    <row r="30" s="174" customFormat="true" ht="14.25" hidden="false" customHeight="true" outlineLevel="0" collapsed="false">
      <c r="A30" s="308" t="s">
        <v>247</v>
      </c>
      <c r="B30" s="309" t="n">
        <v>0</v>
      </c>
      <c r="C30" s="310" t="n">
        <f aca="false">100*B30/B$39</f>
        <v>0</v>
      </c>
      <c r="D30" s="307"/>
      <c r="E30" s="0"/>
      <c r="F30" s="100"/>
      <c r="G30" s="233"/>
      <c r="H30" s="0"/>
      <c r="O30" s="184"/>
      <c r="P30" s="184"/>
      <c r="Q30" s="184"/>
      <c r="R30" s="184"/>
      <c r="S30" s="184"/>
    </row>
    <row r="31" customFormat="false" ht="30" hidden="false" customHeight="true" outlineLevel="0" collapsed="false">
      <c r="A31" s="304" t="s">
        <v>201</v>
      </c>
      <c r="B31" s="305" t="n">
        <f aca="false">SUM(B32:B33)</f>
        <v>4276.1641</v>
      </c>
      <c r="C31" s="306" t="n">
        <f aca="false">SUM(C32:C33)</f>
        <v>0.957222182371999</v>
      </c>
      <c r="F31" s="311"/>
      <c r="G31" s="0"/>
      <c r="H31" s="0"/>
      <c r="O31" s="187"/>
      <c r="P31" s="187"/>
      <c r="Q31" s="187"/>
      <c r="R31" s="187"/>
      <c r="S31" s="187"/>
    </row>
    <row r="32" s="174" customFormat="true" ht="15" hidden="false" customHeight="true" outlineLevel="0" collapsed="false">
      <c r="A32" s="0" t="s">
        <v>202</v>
      </c>
      <c r="B32" s="312" t="n">
        <v>4276.1641</v>
      </c>
      <c r="C32" s="310" t="n">
        <f aca="false">100*B32/B$39</f>
        <v>0.957222182371999</v>
      </c>
      <c r="D32" s="307"/>
      <c r="E32" s="16"/>
      <c r="F32" s="16"/>
      <c r="G32" s="0"/>
      <c r="N32" s="184"/>
      <c r="O32" s="184"/>
      <c r="P32" s="184"/>
      <c r="Q32" s="184"/>
      <c r="R32" s="184"/>
    </row>
    <row r="33" s="174" customFormat="true" ht="15" hidden="false" customHeight="true" outlineLevel="0" collapsed="false">
      <c r="A33" s="0" t="s">
        <v>203</v>
      </c>
      <c r="B33" s="312" t="n">
        <v>0</v>
      </c>
      <c r="C33" s="310" t="n">
        <f aca="false">100*B33/B$39</f>
        <v>0</v>
      </c>
      <c r="D33" s="307"/>
      <c r="E33" s="16"/>
      <c r="F33" s="16"/>
      <c r="G33" s="0"/>
      <c r="N33" s="184"/>
      <c r="O33" s="184"/>
      <c r="P33" s="184"/>
      <c r="Q33" s="184"/>
      <c r="R33" s="184"/>
    </row>
    <row r="34" customFormat="false" ht="30" hidden="false" customHeight="true" outlineLevel="0" collapsed="false">
      <c r="A34" s="304" t="s">
        <v>204</v>
      </c>
      <c r="B34" s="305" t="n">
        <f aca="false">SUM(B35:B38)</f>
        <v>234632.271381616</v>
      </c>
      <c r="C34" s="306" t="n">
        <f aca="false">SUM(C35:C38)</f>
        <v>49.0387881418809</v>
      </c>
      <c r="G34" s="0"/>
      <c r="H34" s="0"/>
      <c r="O34" s="187"/>
      <c r="P34" s="187"/>
      <c r="Q34" s="187"/>
      <c r="R34" s="187"/>
      <c r="S34" s="187"/>
    </row>
    <row r="35" customFormat="false" ht="12" hidden="false" customHeight="true" outlineLevel="0" collapsed="false">
      <c r="A35" s="308" t="s">
        <v>205</v>
      </c>
      <c r="B35" s="312" t="n">
        <v>1070.26552370999</v>
      </c>
      <c r="C35" s="310" t="n">
        <f aca="false">100*B35/B$39</f>
        <v>0.239579650444937</v>
      </c>
      <c r="G35" s="0"/>
    </row>
    <row r="36" customFormat="false" ht="12" hidden="false" customHeight="true" outlineLevel="0" collapsed="false">
      <c r="A36" s="308" t="s">
        <v>206</v>
      </c>
      <c r="B36" s="312" t="n">
        <v>15563.0633946212</v>
      </c>
      <c r="C36" s="310"/>
      <c r="G36" s="0"/>
    </row>
    <row r="37" customFormat="false" ht="12" hidden="false" customHeight="true" outlineLevel="0" collapsed="false">
      <c r="A37" s="308" t="s">
        <v>207</v>
      </c>
      <c r="B37" s="312" t="n">
        <v>171531.942199883</v>
      </c>
      <c r="C37" s="310" t="n">
        <f aca="false">100*B37/B$39</f>
        <v>38.3975395282607</v>
      </c>
      <c r="G37" s="0"/>
    </row>
    <row r="38" customFormat="false" ht="12" hidden="false" customHeight="true" outlineLevel="0" collapsed="false">
      <c r="A38" s="308" t="s">
        <v>208</v>
      </c>
      <c r="B38" s="312" t="n">
        <v>46467.0002634023</v>
      </c>
      <c r="C38" s="310" t="n">
        <f aca="false">100*B38/B$39</f>
        <v>10.4016689631752</v>
      </c>
      <c r="G38" s="0"/>
    </row>
    <row r="39" customFormat="false" ht="30" hidden="false" customHeight="true" outlineLevel="0" collapsed="false">
      <c r="A39" s="304" t="s">
        <v>113</v>
      </c>
      <c r="B39" s="305" t="n">
        <f aca="false">B6+B21+B31+B34</f>
        <v>446726.390042869</v>
      </c>
      <c r="C39" s="306" t="n">
        <f aca="false">C34+C31+C21+C6</f>
        <v>95.2420166222592</v>
      </c>
    </row>
    <row r="40" customFormat="false" ht="21" hidden="false" customHeight="true" outlineLevel="0" collapsed="false">
      <c r="A40" s="191" t="s">
        <v>248</v>
      </c>
      <c r="B40" s="313"/>
      <c r="G40" s="174"/>
      <c r="H40" s="174"/>
    </row>
    <row r="41" s="174" customFormat="true" ht="12.75" hidden="false" customHeight="false" outlineLevel="0" collapsed="false">
      <c r="A41" s="191" t="s">
        <v>210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1" t="s">
        <v>211</v>
      </c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</row>
    <row r="47" customFormat="false" ht="12.75" hidden="false" customHeight="false" outlineLevel="0" collapsed="false">
      <c r="E47" s="314"/>
      <c r="F47" s="314"/>
    </row>
    <row r="48" customFormat="false" ht="12.75" hidden="false" customHeight="false" outlineLevel="0" collapsed="false">
      <c r="E48" s="314"/>
      <c r="F48" s="314"/>
      <c r="G48" s="315"/>
    </row>
    <row r="49" customFormat="false" ht="12.75" hidden="false" customHeight="false" outlineLevel="0" collapsed="false">
      <c r="E49" s="314"/>
      <c r="F49" s="314"/>
    </row>
    <row r="50" customFormat="false" ht="12.75" hidden="false" customHeight="false" outlineLevel="0" collapsed="false">
      <c r="E50" s="314"/>
      <c r="F50" s="314"/>
    </row>
    <row r="51" customFormat="false" ht="12.75" hidden="false" customHeight="false" outlineLevel="0" collapsed="false">
      <c r="E51" s="314"/>
      <c r="F51" s="3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14"/>
      <c r="F65" s="34"/>
    </row>
    <row r="66" customFormat="false" ht="12.75" hidden="false" customHeight="false" outlineLevel="0" collapsed="false">
      <c r="E66" s="314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317"/>
      <c r="F70" s="34"/>
    </row>
    <row r="71" customFormat="false" ht="12.75" hidden="false" customHeight="false" outlineLevel="0" collapsed="false">
      <c r="E71" s="196"/>
      <c r="F71" s="34"/>
    </row>
    <row r="72" customFormat="false" ht="12.75" hidden="false" customHeight="false" outlineLevel="0" collapsed="false">
      <c r="A72" s="314"/>
      <c r="B72" s="314"/>
      <c r="C72" s="314"/>
      <c r="E72" s="196"/>
      <c r="F72" s="34"/>
    </row>
    <row r="73" customFormat="false" ht="12.75" hidden="false" customHeight="false" outlineLevel="0" collapsed="false">
      <c r="A73" s="318"/>
      <c r="B73" s="314"/>
      <c r="C73" s="314"/>
      <c r="E73" s="196"/>
      <c r="F73" s="34"/>
    </row>
    <row r="74" customFormat="false" ht="12.75" hidden="false" customHeight="false" outlineLevel="0" collapsed="false">
      <c r="A74" s="318"/>
      <c r="B74" s="314"/>
      <c r="C74" s="314"/>
      <c r="D74" s="314"/>
      <c r="E74" s="196"/>
      <c r="F74" s="34"/>
      <c r="G74" s="314"/>
    </row>
    <row r="75" customFormat="false" ht="12.75" hidden="false" customHeight="false" outlineLevel="0" collapsed="false">
      <c r="A75" s="318"/>
      <c r="B75" s="314"/>
      <c r="C75" s="314"/>
      <c r="D75" s="314"/>
      <c r="E75" s="34"/>
      <c r="F75" s="34"/>
      <c r="G75" s="314"/>
      <c r="H75" s="34"/>
    </row>
    <row r="76" s="34" customFormat="true" ht="12.75" hidden="false" customHeight="false" outlineLevel="0" collapsed="false">
      <c r="A76" s="318"/>
      <c r="B76" s="314"/>
      <c r="C76" s="314"/>
      <c r="D76" s="314"/>
      <c r="G76" s="31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  <c r="G81" s="314"/>
    </row>
    <row r="82" s="34" customFormat="true" ht="12.75" hidden="false" customHeight="false" outlineLevel="0" collapsed="false">
      <c r="A82" s="318"/>
      <c r="B82" s="314"/>
      <c r="C82" s="314"/>
      <c r="D82" s="314"/>
      <c r="G82" s="314"/>
    </row>
    <row r="83" s="34" customFormat="true" ht="12.75" hidden="false" customHeight="false" outlineLevel="0" collapsed="false">
      <c r="A83" s="318"/>
      <c r="B83" s="314"/>
      <c r="C83" s="314"/>
      <c r="D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8"/>
      <c r="B91" s="314"/>
      <c r="C91" s="314"/>
      <c r="D91" s="314"/>
    </row>
    <row r="92" s="34" customFormat="true" ht="12.75" hidden="false" customHeight="false" outlineLevel="0" collapsed="false">
      <c r="A92" s="318"/>
      <c r="B92" s="314"/>
      <c r="C92" s="314"/>
      <c r="D92" s="314"/>
    </row>
    <row r="93" s="34" customFormat="true" ht="12.75" hidden="false" customHeight="false" outlineLevel="0" collapsed="false">
      <c r="A93" s="314"/>
      <c r="B93" s="314"/>
      <c r="C93" s="314"/>
      <c r="D93" s="314"/>
    </row>
    <row r="94" s="34" customFormat="true" ht="12.75" hidden="false" customHeight="false" outlineLevel="0" collapsed="false">
      <c r="A94" s="314"/>
      <c r="B94" s="314"/>
      <c r="C94" s="314"/>
      <c r="D94" s="314"/>
    </row>
    <row r="95" s="34" customFormat="true" ht="12.75" hidden="false" customHeight="false" outlineLevel="0" collapsed="false">
      <c r="A95" s="314"/>
      <c r="B95" s="314"/>
      <c r="C95" s="314"/>
      <c r="D95" s="314"/>
    </row>
    <row r="96" s="34" customFormat="true" ht="12.75" hidden="false" customHeight="false" outlineLevel="0" collapsed="false">
      <c r="D96" s="314"/>
    </row>
    <row r="97" s="34" customFormat="true" ht="12.75" hidden="false" customHeight="false" outlineLevel="0" collapsed="false">
      <c r="A97" s="316"/>
      <c r="B97" s="316"/>
      <c r="C97" s="316"/>
      <c r="D97" s="314"/>
    </row>
    <row r="98" s="34" customFormat="true" ht="12.75" hidden="false" customHeight="false" outlineLevel="0" collapsed="false">
      <c r="A98" s="194"/>
      <c r="B98" s="196"/>
      <c r="C98" s="196"/>
    </row>
    <row r="99" s="34" customFormat="true" ht="12.75" hidden="false" customHeight="false" outlineLevel="0" collapsed="false">
      <c r="A99" s="194"/>
      <c r="B99" s="196"/>
      <c r="C99" s="196"/>
      <c r="D99" s="316"/>
    </row>
    <row r="100" s="34" customFormat="true" ht="12.75" hidden="false" customHeight="false" outlineLevel="0" collapsed="false">
      <c r="D100" s="196"/>
    </row>
    <row r="101" s="34" customFormat="true" ht="12.75" hidden="false" customHeight="false" outlineLevel="0" collapsed="false">
      <c r="A101" s="194"/>
      <c r="B101" s="196"/>
      <c r="C101" s="196"/>
      <c r="D101" s="196"/>
    </row>
    <row r="102" s="34" customFormat="true" ht="12.75" hidden="false" customHeight="false" outlineLevel="0" collapsed="false">
      <c r="A102" s="194"/>
      <c r="B102" s="196"/>
      <c r="C102" s="196"/>
    </row>
    <row r="103" s="34" customFormat="true" ht="12.75" hidden="false" customHeight="false" outlineLevel="0" collapsed="false">
      <c r="A103" s="194"/>
      <c r="B103" s="196"/>
      <c r="C103" s="196"/>
      <c r="D103" s="196"/>
    </row>
    <row r="104" s="34" customFormat="true" ht="12.75" hidden="false" customHeight="false" outlineLevel="0" collapsed="false">
      <c r="D104" s="196"/>
    </row>
    <row r="105" s="34" customFormat="true" ht="12.75" hidden="false" customHeight="false" outlineLevel="0" collapsed="false">
      <c r="D105" s="196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6"/>
      <c r="B107" s="316"/>
      <c r="C107" s="316"/>
    </row>
    <row r="108" s="34" customFormat="true" ht="12.75" hidden="false" customHeight="false" outlineLevel="0" collapsed="false">
      <c r="A108" s="194"/>
      <c r="B108" s="196"/>
      <c r="C108" s="196"/>
    </row>
    <row r="109" s="34" customFormat="true" ht="12.75" hidden="false" customHeight="false" outlineLevel="0" collapsed="false">
      <c r="A109" s="194"/>
      <c r="B109" s="196"/>
      <c r="C109" s="196"/>
      <c r="D109" s="316"/>
    </row>
    <row r="110" s="34" customFormat="true" ht="12.75" hidden="false" customHeight="false" outlineLevel="0" collapsed="false">
      <c r="A110" s="194"/>
      <c r="B110" s="196"/>
      <c r="C110" s="196"/>
      <c r="D110" s="196"/>
    </row>
    <row r="111" s="34" customFormat="true" ht="12.75" hidden="false" customHeight="false" outlineLevel="0" collapsed="false">
      <c r="A111" s="319"/>
      <c r="B111" s="320"/>
      <c r="C111" s="320"/>
      <c r="D111" s="196"/>
    </row>
    <row r="112" s="34" customFormat="true" ht="12.75" hidden="false" customHeight="false" outlineLevel="0" collapsed="false">
      <c r="A112" s="319"/>
      <c r="B112" s="320"/>
      <c r="C112" s="320"/>
      <c r="D112" s="196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6"/>
      <c r="B118" s="316"/>
      <c r="C118" s="316"/>
    </row>
    <row r="119" s="34" customFormat="true" ht="12.75" hidden="false" customHeight="false" outlineLevel="0" collapsed="false">
      <c r="A119" s="194"/>
      <c r="B119" s="195"/>
      <c r="C119" s="195"/>
    </row>
    <row r="120" s="34" customFormat="true" ht="12.75" hidden="false" customHeight="false" outlineLevel="0" collapsed="false">
      <c r="A120" s="194"/>
      <c r="B120" s="195"/>
      <c r="C120" s="195"/>
      <c r="D120" s="316"/>
    </row>
    <row r="121" s="34" customFormat="true" ht="12.75" hidden="false" customHeight="false" outlineLevel="0" collapsed="false">
      <c r="A121" s="194"/>
      <c r="B121" s="195"/>
      <c r="C121" s="195"/>
      <c r="D121" s="195"/>
    </row>
    <row r="122" s="34" customFormat="true" ht="12.75" hidden="false" customHeight="false" outlineLevel="0" collapsed="false">
      <c r="A122" s="194"/>
      <c r="B122" s="195"/>
      <c r="C122" s="195"/>
      <c r="D122" s="195"/>
    </row>
    <row r="123" s="34" customFormat="true" ht="12.75" hidden="false" customHeight="false" outlineLevel="0" collapsed="false">
      <c r="A123" s="194"/>
      <c r="B123" s="195"/>
      <c r="C123" s="195"/>
      <c r="D123" s="195"/>
    </row>
    <row r="124" s="34" customFormat="true" ht="12.75" hidden="false" customHeight="false" outlineLevel="0" collapsed="false">
      <c r="A124" s="194"/>
      <c r="B124" s="196"/>
      <c r="C124" s="196"/>
      <c r="D124" s="195"/>
    </row>
    <row r="125" s="34" customFormat="true" ht="12.75" hidden="false" customHeight="false" outlineLevel="0" collapsed="false">
      <c r="A125" s="194"/>
      <c r="B125" s="196"/>
      <c r="C125" s="196"/>
      <c r="D125" s="195"/>
    </row>
    <row r="126" s="34" customFormat="true" ht="12.75" hidden="false" customHeight="false" outlineLevel="0" collapsed="false">
      <c r="A126" s="194"/>
      <c r="B126" s="196"/>
      <c r="C126" s="196"/>
      <c r="D126" s="196"/>
    </row>
    <row r="127" s="34" customFormat="true" ht="12.75" hidden="false" customHeight="false" outlineLevel="0" collapsed="false">
      <c r="A127" s="194"/>
      <c r="B127" s="196"/>
      <c r="C127" s="196"/>
      <c r="D127" s="196"/>
    </row>
    <row r="128" s="34" customFormat="true" ht="12.75" hidden="false" customHeight="false" outlineLevel="0" collapsed="false">
      <c r="A128" s="194"/>
      <c r="B128" s="196"/>
      <c r="C128" s="196"/>
      <c r="D128" s="196"/>
    </row>
    <row r="129" s="34" customFormat="true" ht="12.75" hidden="false" customHeight="false" outlineLevel="0" collapsed="false">
      <c r="D129" s="196"/>
    </row>
    <row r="130" s="34" customFormat="true" ht="12.75" hidden="false" customHeight="false" outlineLevel="0" collapsed="false">
      <c r="D130" s="196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41.85"/>
    <col collapsed="false" customWidth="true" hidden="false" outlineLevel="0" max="14" min="2" style="107" width="14.7"/>
    <col collapsed="false" customWidth="true" hidden="false" outlineLevel="0" max="15" min="15" style="107" width="13.14"/>
    <col collapsed="false" customWidth="false" hidden="false" outlineLevel="0" max="16" min="16" style="107" width="9.14"/>
    <col collapsed="false" customWidth="true" hidden="false" outlineLevel="0" max="17" min="17" style="107" width="20.99"/>
    <col collapsed="false" customWidth="true" hidden="false" outlineLevel="0" max="18" min="18" style="107" width="16.42"/>
    <col collapsed="false" customWidth="false" hidden="false" outlineLevel="0" max="22" min="19" style="107" width="9.14"/>
    <col collapsed="false" customWidth="true" hidden="false" outlineLevel="0" max="23" min="23" style="107" width="11.7"/>
    <col collapsed="false" customWidth="false" hidden="false" outlineLevel="0" max="25" min="24" style="107" width="9.14"/>
    <col collapsed="false" customWidth="true" hidden="false" outlineLevel="0" max="26" min="26" style="107" width="42.85"/>
    <col collapsed="false" customWidth="false" hidden="false" outlineLevel="0" max="27" min="27" style="107" width="9.14"/>
    <col collapsed="false" customWidth="true" hidden="false" outlineLevel="0" max="28" min="28" style="107" width="9.85"/>
    <col collapsed="false" customWidth="false" hidden="false" outlineLevel="0" max="257" min="29" style="107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9</v>
      </c>
      <c r="B3" s="322"/>
      <c r="C3" s="322"/>
      <c r="D3" s="322"/>
      <c r="E3" s="322"/>
      <c r="F3" s="323" t="s">
        <v>1</v>
      </c>
      <c r="G3" s="324"/>
      <c r="H3" s="110"/>
      <c r="I3" s="110"/>
      <c r="J3" s="110"/>
      <c r="K3" s="110"/>
      <c r="L3" s="110"/>
      <c r="M3" s="111"/>
      <c r="N3" s="90"/>
    </row>
    <row r="4" customFormat="false" ht="18" hidden="false" customHeight="true" outlineLevel="0" collapsed="false">
      <c r="A4" s="325" t="s">
        <v>250</v>
      </c>
      <c r="B4" s="326"/>
      <c r="C4" s="326"/>
      <c r="D4" s="326"/>
      <c r="E4" s="326"/>
      <c r="F4" s="327" t="s">
        <v>151</v>
      </c>
      <c r="G4" s="328"/>
      <c r="H4" s="90"/>
      <c r="I4" s="0"/>
      <c r="J4" s="90"/>
      <c r="K4" s="115"/>
      <c r="L4" s="90"/>
      <c r="M4" s="115"/>
      <c r="N4" s="90"/>
      <c r="V4" s="245"/>
      <c r="W4" s="245"/>
    </row>
    <row r="5" s="245" customFormat="true" ht="18" hidden="false" customHeight="false" outlineLevel="0" collapsed="false">
      <c r="A5" s="329" t="s">
        <v>152</v>
      </c>
      <c r="B5" s="330"/>
      <c r="C5" s="331"/>
      <c r="D5" s="331"/>
      <c r="E5" s="331"/>
      <c r="F5" s="332" t="s">
        <v>153</v>
      </c>
      <c r="G5" s="333"/>
      <c r="H5" s="116"/>
      <c r="I5" s="0"/>
      <c r="J5" s="116"/>
      <c r="K5" s="116"/>
      <c r="L5" s="116"/>
      <c r="M5" s="116"/>
      <c r="N5" s="116"/>
      <c r="P5" s="197"/>
      <c r="Q5" s="334"/>
      <c r="R5" s="334"/>
      <c r="S5" s="197"/>
      <c r="T5" s="197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51</v>
      </c>
      <c r="B6" s="335"/>
      <c r="C6" s="336"/>
      <c r="D6" s="336"/>
      <c r="E6" s="336"/>
      <c r="F6" s="337" t="n">
        <v>259726.34344</v>
      </c>
      <c r="G6" s="0"/>
      <c r="H6" s="0"/>
      <c r="I6" s="0"/>
      <c r="J6" s="90"/>
      <c r="K6" s="90"/>
      <c r="L6" s="90"/>
      <c r="M6" s="90"/>
      <c r="N6" s="90"/>
      <c r="O6" s="338"/>
      <c r="P6" s="197"/>
      <c r="Q6" s="339"/>
      <c r="R6" s="340"/>
      <c r="S6" s="197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52</v>
      </c>
      <c r="B7" s="341"/>
      <c r="C7" s="336"/>
      <c r="D7" s="336"/>
      <c r="E7" s="336"/>
      <c r="F7" s="337" t="n">
        <v>253458.59607</v>
      </c>
      <c r="G7" s="0"/>
      <c r="H7" s="0"/>
      <c r="I7" s="0"/>
      <c r="J7" s="90"/>
      <c r="K7" s="90"/>
      <c r="L7" s="90"/>
      <c r="M7" s="90"/>
      <c r="N7" s="90"/>
      <c r="O7" s="338"/>
      <c r="P7" s="197"/>
      <c r="Q7" s="339"/>
      <c r="R7" s="340"/>
      <c r="S7" s="197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53</v>
      </c>
      <c r="B8" s="341"/>
      <c r="C8" s="336"/>
      <c r="D8" s="336"/>
      <c r="E8" s="336"/>
      <c r="F8" s="337" t="n">
        <v>158459.455099999</v>
      </c>
      <c r="G8" s="0"/>
      <c r="H8" s="0"/>
      <c r="I8" s="0"/>
      <c r="J8" s="90"/>
      <c r="K8" s="90"/>
      <c r="L8" s="90"/>
      <c r="M8" s="90"/>
      <c r="N8" s="90"/>
      <c r="O8" s="338"/>
      <c r="P8" s="197"/>
      <c r="Q8" s="339"/>
      <c r="R8" s="340"/>
      <c r="S8" s="197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54</v>
      </c>
      <c r="B9" s="343"/>
      <c r="C9" s="336"/>
      <c r="D9" s="336"/>
      <c r="E9" s="336"/>
      <c r="F9" s="337" t="n">
        <v>109171.47321</v>
      </c>
      <c r="G9" s="0"/>
      <c r="H9" s="0"/>
      <c r="I9" s="0"/>
      <c r="J9" s="90"/>
      <c r="K9" s="90"/>
      <c r="L9" s="90"/>
      <c r="M9" s="90"/>
      <c r="N9" s="90"/>
      <c r="O9" s="338"/>
      <c r="P9" s="197"/>
      <c r="Q9" s="339"/>
      <c r="R9" s="340"/>
      <c r="S9" s="197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55</v>
      </c>
      <c r="B10" s="341"/>
      <c r="C10" s="336"/>
      <c r="D10" s="336"/>
      <c r="E10" s="336"/>
      <c r="F10" s="337" t="n">
        <v>104952.801719999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56</v>
      </c>
      <c r="B11" s="341"/>
      <c r="C11" s="336"/>
      <c r="D11" s="336"/>
      <c r="E11" s="336"/>
      <c r="F11" s="337" t="n">
        <v>94721.07632</v>
      </c>
      <c r="G11" s="0"/>
      <c r="H11" s="0"/>
      <c r="N11" s="90"/>
      <c r="O11" s="338"/>
      <c r="P11" s="197"/>
      <c r="Q11" s="339"/>
      <c r="R11" s="340"/>
      <c r="S11" s="197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57</v>
      </c>
      <c r="B12" s="341"/>
      <c r="C12" s="336"/>
      <c r="D12" s="336"/>
      <c r="E12" s="336"/>
      <c r="F12" s="337" t="n">
        <v>67868.1637999999</v>
      </c>
      <c r="G12" s="0"/>
      <c r="H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58</v>
      </c>
      <c r="B13" s="341"/>
      <c r="C13" s="336"/>
      <c r="D13" s="336"/>
      <c r="E13" s="336"/>
      <c r="F13" s="337" t="n">
        <v>66418.58598</v>
      </c>
      <c r="G13" s="0"/>
      <c r="H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59</v>
      </c>
      <c r="B14" s="341"/>
      <c r="C14" s="336"/>
      <c r="D14" s="336"/>
      <c r="E14" s="336"/>
      <c r="F14" s="337" t="n">
        <v>59701.5300499999</v>
      </c>
      <c r="G14" s="344" t="s">
        <v>260</v>
      </c>
      <c r="H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61</v>
      </c>
      <c r="B15" s="343"/>
      <c r="C15" s="336"/>
      <c r="D15" s="336"/>
      <c r="E15" s="336"/>
      <c r="F15" s="337" t="n">
        <v>32674.32</v>
      </c>
      <c r="G15" s="0"/>
      <c r="H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262</v>
      </c>
      <c r="B16" s="345"/>
      <c r="C16" s="336"/>
      <c r="D16" s="336"/>
      <c r="E16" s="336"/>
      <c r="F16" s="337" t="n">
        <v>6493.14024999999</v>
      </c>
      <c r="G16" s="0"/>
      <c r="H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6" t="s">
        <v>158</v>
      </c>
      <c r="B17" s="347"/>
      <c r="C17" s="348"/>
      <c r="D17" s="348"/>
      <c r="E17" s="348"/>
      <c r="F17" s="349" t="n">
        <f aca="false">SUM(F6:F16)</f>
        <v>1213645.48594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50"/>
      <c r="O18" s="338"/>
      <c r="Q18" s="339"/>
      <c r="R18" s="351"/>
    </row>
    <row r="19" customFormat="false" ht="16.5" hidden="false" customHeight="true" outlineLevel="0" collapsed="false">
      <c r="Q19" s="352"/>
      <c r="R19" s="342"/>
    </row>
    <row r="20" customFormat="false" ht="16.5" hidden="false" customHeight="true" outlineLevel="0" collapsed="false">
      <c r="A20" s="321" t="s">
        <v>263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3"/>
      <c r="M20" s="322"/>
      <c r="N20" s="354" t="s">
        <v>1</v>
      </c>
      <c r="Q20" s="247"/>
      <c r="R20" s="248"/>
    </row>
    <row r="21" customFormat="false" ht="17.25" hidden="false" customHeight="true" outlineLevel="0" collapsed="false">
      <c r="A21" s="325" t="s">
        <v>264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5"/>
      <c r="M21" s="326"/>
      <c r="N21" s="356" t="s">
        <v>151</v>
      </c>
      <c r="Q21" s="247"/>
      <c r="R21" s="248"/>
    </row>
    <row r="22" customFormat="false" ht="12.75" hidden="false" customHeight="false" outlineLevel="0" collapsed="false">
      <c r="A22" s="357"/>
      <c r="B22" s="358" t="s">
        <v>101</v>
      </c>
      <c r="C22" s="358" t="s">
        <v>102</v>
      </c>
      <c r="D22" s="358" t="s">
        <v>103</v>
      </c>
      <c r="E22" s="358" t="s">
        <v>104</v>
      </c>
      <c r="F22" s="358" t="s">
        <v>105</v>
      </c>
      <c r="G22" s="358" t="s">
        <v>106</v>
      </c>
      <c r="H22" s="358" t="s">
        <v>107</v>
      </c>
      <c r="I22" s="358" t="s">
        <v>108</v>
      </c>
      <c r="J22" s="358" t="s">
        <v>109</v>
      </c>
      <c r="K22" s="358" t="s">
        <v>110</v>
      </c>
      <c r="L22" s="358" t="s">
        <v>111</v>
      </c>
      <c r="M22" s="358" t="s">
        <v>112</v>
      </c>
      <c r="N22" s="359" t="s">
        <v>161</v>
      </c>
      <c r="O22" s="245"/>
      <c r="Q22" s="247"/>
      <c r="R22" s="248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60"/>
    </row>
    <row r="23" customFormat="false" ht="12.75" hidden="false" customHeight="false" outlineLevel="0" collapsed="false">
      <c r="A23" s="361" t="s">
        <v>114</v>
      </c>
      <c r="B23" s="362" t="n">
        <v>1213645.48593999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3" t="n">
        <f aca="false">SUM(B23:M23)</f>
        <v>1213645.48593999</v>
      </c>
      <c r="O23" s="338"/>
      <c r="Q23" s="247"/>
      <c r="R23" s="248"/>
    </row>
    <row r="24" customFormat="false" ht="12.75" hidden="false" customHeight="false" outlineLevel="0" collapsed="false">
      <c r="A24" s="361" t="s">
        <v>115</v>
      </c>
      <c r="B24" s="362" t="n">
        <v>990591.2176</v>
      </c>
      <c r="C24" s="362" t="n">
        <v>975788.2633</v>
      </c>
      <c r="D24" s="362" t="n">
        <v>1114375.38480999</v>
      </c>
      <c r="E24" s="362" t="n">
        <v>1052299.76563001</v>
      </c>
      <c r="F24" s="362" t="n">
        <v>1250404.31557</v>
      </c>
      <c r="G24" s="362" t="n">
        <v>1195584.24175999</v>
      </c>
      <c r="H24" s="362" t="n">
        <v>828389.90684</v>
      </c>
      <c r="I24" s="362" t="n">
        <v>1623955.78078</v>
      </c>
      <c r="J24" s="362" t="n">
        <v>1240062.64882991</v>
      </c>
      <c r="K24" s="362" t="n">
        <v>1224047.38058</v>
      </c>
      <c r="L24" s="362" t="n">
        <v>1328242.9479201</v>
      </c>
      <c r="M24" s="362" t="n">
        <v>1278676.36917</v>
      </c>
      <c r="N24" s="363" t="n">
        <f aca="false">SUM(B24:M24)</f>
        <v>14102418.22279</v>
      </c>
      <c r="O24" s="338"/>
      <c r="Q24" s="247"/>
      <c r="R24" s="248"/>
    </row>
    <row r="25" customFormat="false" ht="13.5" hidden="false" customHeight="false" outlineLevel="0" collapsed="false">
      <c r="A25" s="364" t="s">
        <v>116</v>
      </c>
      <c r="B25" s="365" t="n">
        <f aca="false">(B23-B24)/B24</f>
        <v>0.225172870884526</v>
      </c>
      <c r="C25" s="365"/>
      <c r="D25" s="365"/>
      <c r="E25" s="365"/>
      <c r="F25" s="365"/>
      <c r="G25" s="365"/>
      <c r="H25" s="365"/>
      <c r="I25" s="365"/>
      <c r="J25" s="365"/>
      <c r="K25" s="365"/>
      <c r="L25" s="365"/>
      <c r="M25" s="365"/>
      <c r="N25" s="366"/>
      <c r="O25" s="367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8"/>
      <c r="B27" s="368"/>
      <c r="C27" s="368"/>
      <c r="D27" s="368"/>
      <c r="E27" s="368"/>
      <c r="F27" s="368"/>
      <c r="G27" s="368"/>
      <c r="H27" s="368"/>
      <c r="I27" s="368"/>
      <c r="J27" s="368"/>
      <c r="K27" s="368"/>
      <c r="L27" s="368"/>
      <c r="M27" s="368"/>
      <c r="N27" s="368"/>
      <c r="O27" s="368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9"/>
    </row>
    <row r="50" customFormat="false" ht="11.25" hidden="false" customHeight="false" outlineLevel="0" collapsed="false">
      <c r="O50" s="369"/>
    </row>
    <row r="51" customFormat="false" ht="11.25" hidden="false" customHeight="false" outlineLevel="0" collapsed="false">
      <c r="O51" s="369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40.56"/>
    <col collapsed="false" customWidth="true" hidden="false" outlineLevel="0" max="13" min="2" style="107" width="14.7"/>
    <col collapsed="false" customWidth="true" hidden="false" outlineLevel="0" max="15" min="14" style="107" width="4.56"/>
    <col collapsed="false" customWidth="false" hidden="false" outlineLevel="0" max="16" min="16" style="107" width="9.14"/>
    <col collapsed="false" customWidth="true" hidden="false" outlineLevel="0" max="17" min="17" style="107" width="57.7"/>
    <col collapsed="false" customWidth="true" hidden="false" outlineLevel="0" max="18" min="18" style="107" width="16.42"/>
    <col collapsed="false" customWidth="true" hidden="false" outlineLevel="0" max="19" min="19" style="107" width="13.14"/>
    <col collapsed="false" customWidth="false" hidden="false" outlineLevel="0" max="257" min="20" style="107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65</v>
      </c>
      <c r="B3" s="322"/>
      <c r="C3" s="322"/>
      <c r="D3" s="322"/>
      <c r="E3" s="322"/>
      <c r="F3" s="323" t="s">
        <v>1</v>
      </c>
      <c r="G3" s="324"/>
      <c r="H3" s="110"/>
      <c r="I3" s="110"/>
      <c r="J3" s="110"/>
      <c r="K3" s="110"/>
      <c r="L3" s="110"/>
      <c r="M3" s="370"/>
    </row>
    <row r="4" customFormat="false" ht="18" hidden="false" customHeight="true" outlineLevel="0" collapsed="false">
      <c r="A4" s="325" t="s">
        <v>226</v>
      </c>
      <c r="B4" s="326"/>
      <c r="C4" s="326"/>
      <c r="D4" s="326"/>
      <c r="E4" s="326"/>
      <c r="F4" s="327" t="s">
        <v>151</v>
      </c>
      <c r="G4" s="328"/>
      <c r="H4" s="90"/>
      <c r="I4" s="90"/>
      <c r="J4" s="90"/>
      <c r="K4" s="90"/>
      <c r="L4" s="90"/>
      <c r="M4" s="371"/>
    </row>
    <row r="5" s="245" customFormat="true" ht="18" hidden="false" customHeight="false" outlineLevel="0" collapsed="false">
      <c r="A5" s="329" t="s">
        <v>152</v>
      </c>
      <c r="B5" s="330"/>
      <c r="C5" s="331"/>
      <c r="D5" s="331"/>
      <c r="E5" s="331"/>
      <c r="F5" s="372" t="s">
        <v>227</v>
      </c>
      <c r="G5" s="373"/>
      <c r="H5" s="374"/>
      <c r="I5" s="374"/>
      <c r="J5" s="0"/>
      <c r="K5" s="374"/>
      <c r="L5" s="374"/>
      <c r="M5" s="374"/>
      <c r="P5" s="375"/>
      <c r="Q5" s="375"/>
      <c r="R5" s="375"/>
    </row>
    <row r="6" customFormat="false" ht="17.1" hidden="false" customHeight="true" outlineLevel="0" collapsed="false">
      <c r="A6" s="376" t="s">
        <v>252</v>
      </c>
      <c r="B6" s="335"/>
      <c r="C6" s="336"/>
      <c r="D6" s="336"/>
      <c r="E6" s="377"/>
      <c r="F6" s="378" t="n">
        <v>4981880.7588</v>
      </c>
      <c r="G6" s="0"/>
      <c r="H6" s="0"/>
      <c r="I6" s="100"/>
      <c r="J6" s="233"/>
      <c r="K6" s="90"/>
      <c r="L6" s="90"/>
      <c r="M6" s="90"/>
      <c r="P6" s="379"/>
      <c r="Q6" s="379"/>
      <c r="R6" s="380"/>
    </row>
    <row r="7" customFormat="false" ht="17.1" hidden="false" customHeight="true" outlineLevel="0" collapsed="false">
      <c r="A7" s="381" t="s">
        <v>251</v>
      </c>
      <c r="B7" s="341"/>
      <c r="C7" s="336"/>
      <c r="D7" s="336"/>
      <c r="E7" s="382"/>
      <c r="F7" s="383" t="n">
        <v>4568061.95686999</v>
      </c>
      <c r="G7" s="0"/>
      <c r="H7" s="0"/>
      <c r="I7" s="100"/>
      <c r="J7" s="233"/>
      <c r="K7" s="90"/>
      <c r="L7" s="90"/>
      <c r="M7" s="90"/>
      <c r="P7" s="379"/>
      <c r="Q7" s="379"/>
      <c r="R7" s="380"/>
    </row>
    <row r="8" customFormat="false" ht="17.1" hidden="false" customHeight="true" outlineLevel="0" collapsed="false">
      <c r="A8" s="381" t="s">
        <v>253</v>
      </c>
      <c r="B8" s="341"/>
      <c r="C8" s="336"/>
      <c r="D8" s="336"/>
      <c r="E8" s="382"/>
      <c r="F8" s="383" t="n">
        <v>2859548.02161</v>
      </c>
      <c r="G8" s="0"/>
      <c r="H8" s="0"/>
      <c r="I8" s="100"/>
      <c r="J8" s="233"/>
      <c r="K8" s="90"/>
      <c r="L8" s="0"/>
      <c r="M8" s="90"/>
      <c r="P8" s="379"/>
      <c r="Q8" s="379"/>
      <c r="R8" s="380"/>
    </row>
    <row r="9" customFormat="false" ht="17.1" hidden="false" customHeight="true" outlineLevel="0" collapsed="false">
      <c r="A9" s="381" t="s">
        <v>255</v>
      </c>
      <c r="B9" s="341"/>
      <c r="C9" s="336"/>
      <c r="D9" s="336"/>
      <c r="E9" s="382"/>
      <c r="F9" s="383" t="n">
        <v>2254315.57909</v>
      </c>
      <c r="G9" s="0"/>
      <c r="H9" s="0"/>
      <c r="I9" s="100"/>
      <c r="J9" s="233"/>
      <c r="K9" s="0"/>
      <c r="L9" s="0"/>
      <c r="M9" s="90"/>
      <c r="P9" s="379"/>
      <c r="Q9" s="379"/>
      <c r="R9" s="380"/>
    </row>
    <row r="10" customFormat="false" ht="17.1" hidden="false" customHeight="true" outlineLevel="0" collapsed="false">
      <c r="A10" s="381" t="s">
        <v>256</v>
      </c>
      <c r="B10" s="341"/>
      <c r="C10" s="336"/>
      <c r="D10" s="336"/>
      <c r="E10" s="382"/>
      <c r="F10" s="383" t="n">
        <v>1730411.03396</v>
      </c>
      <c r="G10" s="0"/>
      <c r="H10" s="0"/>
      <c r="I10" s="100"/>
      <c r="J10" s="233"/>
      <c r="K10" s="90"/>
      <c r="L10" s="0"/>
      <c r="M10" s="90"/>
      <c r="P10" s="379"/>
      <c r="Q10" s="379"/>
      <c r="R10" s="380"/>
    </row>
    <row r="11" customFormat="false" ht="17.1" hidden="false" customHeight="true" outlineLevel="0" collapsed="false">
      <c r="A11" s="381" t="s">
        <v>257</v>
      </c>
      <c r="B11" s="341"/>
      <c r="C11" s="336"/>
      <c r="D11" s="336"/>
      <c r="E11" s="382"/>
      <c r="F11" s="383" t="n">
        <v>1624370.14124</v>
      </c>
      <c r="G11" s="0"/>
      <c r="H11" s="0"/>
      <c r="I11" s="100"/>
      <c r="J11" s="233"/>
      <c r="K11" s="100"/>
      <c r="L11" s="100"/>
      <c r="M11" s="100"/>
      <c r="N11" s="100"/>
      <c r="O11" s="100"/>
      <c r="P11" s="100"/>
    </row>
    <row r="12" customFormat="false" ht="17.1" hidden="false" customHeight="true" outlineLevel="0" collapsed="false">
      <c r="A12" s="381" t="s">
        <v>259</v>
      </c>
      <c r="B12" s="341"/>
      <c r="C12" s="336"/>
      <c r="D12" s="336"/>
      <c r="E12" s="382"/>
      <c r="F12" s="383" t="n">
        <v>837508.95081</v>
      </c>
      <c r="G12" s="0"/>
      <c r="H12" s="0"/>
      <c r="I12" s="100"/>
      <c r="J12" s="233"/>
    </row>
    <row r="13" customFormat="false" ht="17.1" hidden="false" customHeight="true" outlineLevel="0" collapsed="false">
      <c r="A13" s="381" t="s">
        <v>254</v>
      </c>
      <c r="B13" s="341"/>
      <c r="C13" s="336"/>
      <c r="D13" s="336"/>
      <c r="E13" s="382"/>
      <c r="F13" s="383" t="n">
        <v>497730.972829999</v>
      </c>
      <c r="G13" s="0"/>
      <c r="H13" s="0"/>
      <c r="I13" s="100"/>
      <c r="J13" s="233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4" t="s">
        <v>261</v>
      </c>
      <c r="B14" s="385"/>
      <c r="C14" s="336"/>
      <c r="D14" s="336"/>
      <c r="E14" s="382"/>
      <c r="F14" s="383" t="n">
        <v>432714.691519999</v>
      </c>
      <c r="G14" s="0"/>
      <c r="H14" s="100"/>
      <c r="I14" s="100"/>
      <c r="J14" s="233"/>
      <c r="K14" s="386"/>
      <c r="L14" s="386"/>
      <c r="M14" s="386"/>
      <c r="N14" s="386"/>
      <c r="O14" s="386"/>
      <c r="P14" s="386"/>
      <c r="Q14" s="386"/>
      <c r="R14" s="386"/>
      <c r="S14" s="386"/>
      <c r="T14" s="386"/>
    </row>
    <row r="15" customFormat="false" ht="17.1" hidden="false" customHeight="true" outlineLevel="0" collapsed="false">
      <c r="A15" s="384" t="s">
        <v>258</v>
      </c>
      <c r="B15" s="385"/>
      <c r="C15" s="336"/>
      <c r="D15" s="336"/>
      <c r="E15" s="382"/>
      <c r="F15" s="383" t="n">
        <v>21284.01941</v>
      </c>
      <c r="G15" s="0"/>
      <c r="H15" s="100"/>
      <c r="I15" s="100"/>
      <c r="J15" s="233"/>
      <c r="K15" s="386"/>
      <c r="L15" s="386"/>
      <c r="M15" s="386"/>
      <c r="N15" s="386"/>
      <c r="O15" s="386"/>
      <c r="P15" s="386"/>
      <c r="Q15" s="386"/>
      <c r="R15" s="386"/>
      <c r="S15" s="386"/>
      <c r="T15" s="386"/>
    </row>
    <row r="16" customFormat="false" ht="15.75" hidden="false" customHeight="true" outlineLevel="0" collapsed="false">
      <c r="A16" s="387" t="s">
        <v>97</v>
      </c>
      <c r="B16" s="388"/>
      <c r="C16" s="336"/>
      <c r="D16" s="336"/>
      <c r="E16" s="382"/>
      <c r="F16" s="383" t="n">
        <v>24238.85414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0"/>
      <c r="T16" s="0"/>
      <c r="U16" s="0"/>
    </row>
    <row r="17" customFormat="false" ht="18.75" hidden="false" customHeight="false" outlineLevel="0" collapsed="false">
      <c r="A17" s="346" t="s">
        <v>266</v>
      </c>
      <c r="B17" s="347"/>
      <c r="C17" s="348"/>
      <c r="D17" s="348"/>
      <c r="E17" s="389"/>
      <c r="F17" s="390" t="n">
        <f aca="false">SUM(F6:F16)</f>
        <v>19832064.98028</v>
      </c>
      <c r="H17" s="391"/>
      <c r="I17" s="391"/>
      <c r="J17" s="391"/>
      <c r="K17" s="391"/>
      <c r="L17" s="391"/>
      <c r="M17" s="391"/>
      <c r="N17" s="391"/>
      <c r="O17" s="391"/>
      <c r="P17" s="391"/>
      <c r="Q17" s="379"/>
      <c r="R17" s="380"/>
    </row>
    <row r="18" customFormat="false" ht="12.75" hidden="false" customHeight="true" outlineLevel="0" collapsed="false">
      <c r="A18" s="338"/>
      <c r="H18" s="392"/>
      <c r="I18" s="386"/>
      <c r="J18" s="392"/>
      <c r="K18" s="386"/>
      <c r="L18" s="386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7"/>
      <c r="I19" s="393"/>
      <c r="J19" s="67"/>
    </row>
    <row r="20" customFormat="false" ht="12.75" hidden="false" customHeight="false" outlineLevel="0" collapsed="false">
      <c r="D20" s="394"/>
      <c r="E20" s="392"/>
      <c r="J20" s="67"/>
      <c r="P20" s="0"/>
    </row>
    <row r="21" customFormat="false" ht="13.5" hidden="false" customHeight="false" outlineLevel="0" collapsed="false">
      <c r="A21" s="338"/>
      <c r="J21" s="67"/>
      <c r="P21" s="197"/>
    </row>
    <row r="22" customFormat="false" ht="18" hidden="false" customHeight="false" outlineLevel="0" collapsed="false">
      <c r="A22" s="321" t="s">
        <v>267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3"/>
      <c r="M22" s="354" t="s">
        <v>1</v>
      </c>
    </row>
    <row r="23" customFormat="false" ht="18" hidden="false" customHeight="false" outlineLevel="0" collapsed="false">
      <c r="A23" s="395" t="s">
        <v>229</v>
      </c>
      <c r="B23" s="396"/>
      <c r="C23" s="396"/>
      <c r="D23" s="396"/>
      <c r="E23" s="396"/>
      <c r="F23" s="396"/>
      <c r="G23" s="396"/>
      <c r="H23" s="396"/>
      <c r="I23" s="396"/>
      <c r="J23" s="396"/>
      <c r="K23" s="396"/>
      <c r="L23" s="397"/>
      <c r="M23" s="398" t="s">
        <v>151</v>
      </c>
    </row>
    <row r="24" customFormat="false" ht="12.75" hidden="false" customHeight="false" outlineLevel="0" collapsed="false">
      <c r="A24" s="357"/>
      <c r="B24" s="358" t="s">
        <v>101</v>
      </c>
      <c r="C24" s="358" t="s">
        <v>102</v>
      </c>
      <c r="D24" s="358" t="s">
        <v>103</v>
      </c>
      <c r="E24" s="358" t="s">
        <v>104</v>
      </c>
      <c r="F24" s="358" t="s">
        <v>105</v>
      </c>
      <c r="G24" s="358" t="s">
        <v>106</v>
      </c>
      <c r="H24" s="358" t="s">
        <v>107</v>
      </c>
      <c r="I24" s="358" t="s">
        <v>108</v>
      </c>
      <c r="J24" s="358" t="s">
        <v>109</v>
      </c>
      <c r="K24" s="358" t="s">
        <v>110</v>
      </c>
      <c r="L24" s="358" t="s">
        <v>111</v>
      </c>
      <c r="M24" s="359" t="s">
        <v>112</v>
      </c>
      <c r="N24" s="0"/>
      <c r="O24" s="0"/>
      <c r="P24" s="360"/>
      <c r="S24" s="360"/>
      <c r="T24" s="360"/>
      <c r="U24" s="360"/>
      <c r="V24" s="360"/>
      <c r="W24" s="360"/>
      <c r="X24" s="360"/>
      <c r="Y24" s="360"/>
      <c r="Z24" s="360"/>
      <c r="AA24" s="360"/>
    </row>
    <row r="25" customFormat="false" ht="12.75" hidden="false" customHeight="false" outlineLevel="0" collapsed="false">
      <c r="A25" s="361" t="s">
        <v>114</v>
      </c>
      <c r="B25" s="362" t="n">
        <v>19832064.9802799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2"/>
      <c r="M25" s="399"/>
      <c r="N25" s="0"/>
      <c r="O25" s="0"/>
    </row>
    <row r="26" customFormat="false" ht="12.75" hidden="false" customHeight="false" outlineLevel="0" collapsed="false">
      <c r="A26" s="361" t="s">
        <v>115</v>
      </c>
      <c r="B26" s="362" t="n">
        <v>17401818.14027</v>
      </c>
      <c r="C26" s="362" t="n">
        <v>17533865.7816099</v>
      </c>
      <c r="D26" s="362" t="n">
        <v>17761084.7629099</v>
      </c>
      <c r="E26" s="362" t="n">
        <v>17914445.76591</v>
      </c>
      <c r="F26" s="362" t="n">
        <v>18144609.9979599</v>
      </c>
      <c r="G26" s="362" t="n">
        <v>18340396.5634199</v>
      </c>
      <c r="H26" s="362" t="n">
        <v>18502533.6321699</v>
      </c>
      <c r="I26" s="362" t="n">
        <v>18748549.9909099</v>
      </c>
      <c r="J26" s="362" t="n">
        <v>18953263.79765</v>
      </c>
      <c r="K26" s="362" t="n">
        <v>19258706.85384</v>
      </c>
      <c r="L26" s="362" t="n">
        <v>19506767.49574</v>
      </c>
      <c r="M26" s="399" t="n">
        <v>19786881.8018099</v>
      </c>
      <c r="N26" s="0"/>
      <c r="O26" s="0"/>
      <c r="Q26" s="360"/>
      <c r="R26" s="360"/>
    </row>
    <row r="27" customFormat="false" ht="13.5" hidden="false" customHeight="false" outlineLevel="0" collapsed="false">
      <c r="A27" s="364" t="s">
        <v>116</v>
      </c>
      <c r="B27" s="365" t="n">
        <f aca="false">(B25-B26)/B26</f>
        <v>0.139654765980229</v>
      </c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0"/>
      <c r="O27" s="0"/>
    </row>
    <row r="30" customFormat="false" ht="18" hidden="false" customHeight="false" outlineLevel="0" collapsed="false">
      <c r="A30" s="368"/>
      <c r="B30" s="368"/>
      <c r="C30" s="368"/>
      <c r="D30" s="368"/>
      <c r="E30" s="368"/>
      <c r="F30" s="368"/>
      <c r="G30" s="368"/>
      <c r="H30" s="368"/>
      <c r="I30" s="368"/>
      <c r="J30" s="368"/>
      <c r="K30" s="368"/>
      <c r="L30" s="368"/>
      <c r="M30" s="368"/>
      <c r="N30" s="368"/>
      <c r="O30" s="368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400"/>
    </row>
    <row r="3" customFormat="false" ht="18" hidden="false" customHeight="true" outlineLevel="0" collapsed="false">
      <c r="A3" s="401" t="s">
        <v>268</v>
      </c>
      <c r="B3" s="402"/>
      <c r="C3" s="354" t="s">
        <v>1</v>
      </c>
      <c r="D3" s="296"/>
      <c r="E3" s="296"/>
      <c r="F3" s="159"/>
      <c r="G3" s="159"/>
      <c r="H3" s="34"/>
    </row>
    <row r="4" customFormat="false" ht="18" hidden="false" customHeight="true" outlineLevel="0" collapsed="false">
      <c r="A4" s="403" t="s">
        <v>163</v>
      </c>
      <c r="B4" s="404"/>
      <c r="C4" s="398" t="s">
        <v>78</v>
      </c>
      <c r="D4" s="405"/>
      <c r="E4" s="405"/>
      <c r="F4" s="162"/>
      <c r="G4" s="162"/>
      <c r="H4" s="34"/>
    </row>
    <row r="5" s="166" customFormat="true" ht="30" hidden="false" customHeight="true" outlineLevel="0" collapsed="false">
      <c r="A5" s="406" t="s">
        <v>164</v>
      </c>
      <c r="B5" s="407" t="s">
        <v>269</v>
      </c>
      <c r="C5" s="408" t="s">
        <v>166</v>
      </c>
      <c r="F5" s="169"/>
      <c r="G5" s="167"/>
      <c r="H5" s="168"/>
    </row>
    <row r="6" s="174" customFormat="true" ht="24.75" hidden="false" customHeight="true" outlineLevel="0" collapsed="false">
      <c r="A6" s="409" t="s">
        <v>167</v>
      </c>
      <c r="B6" s="410" t="n">
        <f aca="false">SUM(B7:B21)</f>
        <v>19152010.5717488</v>
      </c>
      <c r="C6" s="411" t="n">
        <f aca="false">SUM(C7:C21)</f>
        <v>85.4718754628714</v>
      </c>
      <c r="E6" s="175" t="n">
        <v>0</v>
      </c>
      <c r="F6" s="176"/>
      <c r="G6" s="167"/>
      <c r="H6" s="168"/>
    </row>
    <row r="7" customFormat="false" ht="12.75" hidden="false" customHeight="false" outlineLevel="0" collapsed="false">
      <c r="A7" s="0" t="s">
        <v>168</v>
      </c>
      <c r="B7" s="412" t="n">
        <v>769953.544055228</v>
      </c>
      <c r="C7" s="413" t="n">
        <f aca="false">100*B7/B$37</f>
        <v>3.43616004090769</v>
      </c>
      <c r="F7" s="34"/>
      <c r="G7" s="167"/>
      <c r="H7" s="168"/>
    </row>
    <row r="8" customFormat="false" ht="12.75" hidden="false" customHeight="false" outlineLevel="0" collapsed="false">
      <c r="A8" s="0" t="s">
        <v>169</v>
      </c>
      <c r="B8" s="412" t="n">
        <v>10768.7824663239</v>
      </c>
      <c r="C8" s="413" t="n">
        <f aca="false">100*B8/B$37</f>
        <v>0.0480590813377116</v>
      </c>
      <c r="E8" s="0"/>
      <c r="F8" s="100"/>
      <c r="G8" s="167"/>
      <c r="H8" s="168"/>
    </row>
    <row r="9" customFormat="false" ht="12.75" hidden="false" customHeight="false" outlineLevel="0" collapsed="false">
      <c r="A9" s="0" t="s">
        <v>170</v>
      </c>
      <c r="B9" s="412" t="n">
        <v>844543.642983616</v>
      </c>
      <c r="C9" s="413" t="n">
        <f aca="false">100*B9/B$37</f>
        <v>3.76904183535358</v>
      </c>
      <c r="E9" s="0"/>
      <c r="F9" s="100"/>
      <c r="G9" s="167"/>
      <c r="H9" s="168"/>
    </row>
    <row r="10" customFormat="false" ht="12.75" hidden="false" customHeight="false" outlineLevel="0" collapsed="false">
      <c r="A10" s="0" t="s">
        <v>173</v>
      </c>
      <c r="B10" s="412" t="n">
        <v>2761301.50054739</v>
      </c>
      <c r="C10" s="413" t="n">
        <f aca="false">100*B10/B$37</f>
        <v>12.3231770933946</v>
      </c>
      <c r="E10" s="0"/>
      <c r="F10" s="100"/>
      <c r="G10" s="167"/>
      <c r="H10" s="168"/>
    </row>
    <row r="11" customFormat="false" ht="12.75" hidden="false" customHeight="false" outlineLevel="0" collapsed="false">
      <c r="A11" s="0" t="s">
        <v>175</v>
      </c>
      <c r="B11" s="412" t="n">
        <v>5505.35614338314</v>
      </c>
      <c r="C11" s="413" t="n">
        <f aca="false">100*B11/B$37</f>
        <v>0.0245693846556305</v>
      </c>
      <c r="E11" s="0"/>
      <c r="F11" s="100"/>
      <c r="G11" s="167"/>
      <c r="H11" s="168"/>
    </row>
    <row r="12" customFormat="false" ht="12.75" hidden="false" customHeight="false" outlineLevel="0" collapsed="false">
      <c r="A12" s="0" t="s">
        <v>178</v>
      </c>
      <c r="B12" s="412" t="n">
        <v>55883.0300400414</v>
      </c>
      <c r="C12" s="413" t="n">
        <f aca="false">100*B12/B$37</f>
        <v>0.249395611295038</v>
      </c>
      <c r="E12" s="0"/>
      <c r="F12" s="100"/>
      <c r="G12" s="414"/>
      <c r="H12" s="34"/>
    </row>
    <row r="13" customFormat="false" ht="12.75" hidden="false" customHeight="false" outlineLevel="0" collapsed="false">
      <c r="A13" s="0" t="s">
        <v>180</v>
      </c>
      <c r="B13" s="412" t="n">
        <v>616455.532471157</v>
      </c>
      <c r="C13" s="413" t="n">
        <f aca="false">100*B13/B$37</f>
        <v>2.75112684918289</v>
      </c>
      <c r="E13" s="0"/>
      <c r="F13" s="100"/>
      <c r="G13" s="414"/>
      <c r="H13" s="34"/>
    </row>
    <row r="14" customFormat="false" ht="12.75" hidden="false" customHeight="false" outlineLevel="0" collapsed="false">
      <c r="A14" s="0" t="s">
        <v>181</v>
      </c>
      <c r="B14" s="412" t="n">
        <v>13261244.4716274</v>
      </c>
      <c r="C14" s="413" t="n">
        <f aca="false">100*B14/B$37</f>
        <v>59.1824775636665</v>
      </c>
      <c r="E14" s="0"/>
      <c r="F14" s="100"/>
      <c r="G14" s="414"/>
      <c r="H14" s="34"/>
    </row>
    <row r="15" customFormat="false" ht="12.75" hidden="false" customHeight="false" outlineLevel="0" collapsed="false">
      <c r="A15" s="0" t="s">
        <v>183</v>
      </c>
      <c r="B15" s="412" t="n">
        <v>49812.4121353443</v>
      </c>
      <c r="C15" s="413" t="n">
        <f aca="false">100*B15/B$37</f>
        <v>0.222303568107764</v>
      </c>
      <c r="E15" s="0"/>
      <c r="F15" s="100"/>
      <c r="G15" s="414"/>
      <c r="H15" s="34"/>
    </row>
    <row r="16" customFormat="false" ht="12.75" hidden="false" customHeight="false" outlineLevel="0" collapsed="false">
      <c r="A16" s="0" t="s">
        <v>185</v>
      </c>
      <c r="B16" s="412" t="n">
        <v>86711.2452350743</v>
      </c>
      <c r="C16" s="413" t="n">
        <f aca="false">100*B16/B$37</f>
        <v>0.386976225091234</v>
      </c>
      <c r="E16" s="0"/>
      <c r="F16" s="100"/>
      <c r="G16" s="414"/>
      <c r="H16" s="34"/>
    </row>
    <row r="17" customFormat="false" ht="12.75" hidden="false" customHeight="false" outlineLevel="0" collapsed="false">
      <c r="A17" s="0" t="s">
        <v>245</v>
      </c>
      <c r="B17" s="412" t="n">
        <v>16233.7622999999</v>
      </c>
      <c r="C17" s="413" t="n">
        <f aca="false">100*B17/B$37</f>
        <v>0.0724482740024276</v>
      </c>
      <c r="E17" s="0"/>
      <c r="F17" s="100"/>
      <c r="G17" s="414"/>
      <c r="H17" s="34"/>
    </row>
    <row r="18" customFormat="false" ht="12.75" hidden="false" customHeight="false" outlineLevel="0" collapsed="false">
      <c r="A18" s="0" t="s">
        <v>187</v>
      </c>
      <c r="B18" s="412" t="n">
        <v>142303.561453858</v>
      </c>
      <c r="C18" s="413" t="n">
        <f aca="false">100*B18/B$37</f>
        <v>0.635074434453833</v>
      </c>
      <c r="E18" s="0"/>
      <c r="F18" s="100"/>
      <c r="G18" s="414"/>
      <c r="H18" s="34"/>
    </row>
    <row r="19" customFormat="false" ht="12.75" hidden="false" customHeight="false" outlineLevel="0" collapsed="false">
      <c r="A19" s="0" t="s">
        <v>188</v>
      </c>
      <c r="B19" s="412" t="n">
        <v>143648.24525</v>
      </c>
      <c r="C19" s="413" t="n">
        <f aca="false">100*B19/B$37</f>
        <v>0.64107550914676</v>
      </c>
      <c r="E19" s="0"/>
      <c r="F19" s="100"/>
      <c r="G19" s="414"/>
      <c r="H19" s="34"/>
    </row>
    <row r="20" customFormat="false" ht="12.75" hidden="false" customHeight="false" outlineLevel="0" collapsed="false">
      <c r="A20" s="0" t="s">
        <v>191</v>
      </c>
      <c r="B20" s="412" t="n">
        <v>20106.0723999999</v>
      </c>
      <c r="C20" s="413" t="n">
        <f aca="false">100*B20/B$37</f>
        <v>0.0897296766719227</v>
      </c>
      <c r="E20" s="0"/>
      <c r="F20" s="100"/>
      <c r="G20" s="414"/>
      <c r="H20" s="34"/>
    </row>
    <row r="21" customFormat="false" ht="13.5" hidden="false" customHeight="false" outlineLevel="0" collapsed="false">
      <c r="A21" s="0" t="s">
        <v>192</v>
      </c>
      <c r="B21" s="412" t="n">
        <v>367539.41264</v>
      </c>
      <c r="C21" s="413" t="n">
        <f aca="false">100*B21/B$37</f>
        <v>1.64026031560375</v>
      </c>
      <c r="E21" s="0"/>
      <c r="F21" s="100"/>
      <c r="G21" s="414"/>
      <c r="H21" s="34"/>
    </row>
    <row r="22" s="174" customFormat="true" ht="30" hidden="false" customHeight="true" outlineLevel="0" collapsed="false">
      <c r="A22" s="409" t="s">
        <v>193</v>
      </c>
      <c r="B22" s="410" t="n">
        <f aca="false">SUM(B23:B28)</f>
        <v>384624.372519999</v>
      </c>
      <c r="C22" s="411" t="n">
        <f aca="false">SUM(C23:C28)</f>
        <v>1.71650732672985</v>
      </c>
      <c r="E22" s="0"/>
      <c r="F22" s="100"/>
      <c r="G22" s="67"/>
      <c r="H22" s="67"/>
      <c r="O22" s="184"/>
      <c r="P22" s="184"/>
      <c r="Q22" s="184"/>
      <c r="R22" s="184"/>
      <c r="S22" s="184"/>
    </row>
    <row r="23" customFormat="false" ht="12.75" hidden="false" customHeight="false" outlineLevel="0" collapsed="false">
      <c r="A23" s="415" t="s">
        <v>195</v>
      </c>
      <c r="B23" s="412" t="n">
        <v>130184.536899999</v>
      </c>
      <c r="C23" s="413" t="n">
        <f aca="false">100*B23/B$37</f>
        <v>0.580989472798325</v>
      </c>
      <c r="D23" s="416"/>
      <c r="E23" s="0"/>
      <c r="F23" s="100"/>
      <c r="G23" s="67"/>
      <c r="H23" s="67"/>
      <c r="O23" s="187"/>
      <c r="P23" s="187"/>
      <c r="Q23" s="187"/>
      <c r="R23" s="187"/>
      <c r="S23" s="187"/>
    </row>
    <row r="24" customFormat="false" ht="12.75" hidden="false" customHeight="false" outlineLevel="0" collapsed="false">
      <c r="A24" s="415" t="s">
        <v>196</v>
      </c>
      <c r="B24" s="412" t="n">
        <v>33315.6423599999</v>
      </c>
      <c r="C24" s="413" t="n">
        <f aca="false">100*B24/B$37</f>
        <v>0.148681540462384</v>
      </c>
      <c r="D24" s="416"/>
      <c r="E24" s="0"/>
      <c r="F24" s="100"/>
      <c r="G24" s="67"/>
      <c r="H24" s="67"/>
      <c r="O24" s="187"/>
      <c r="P24" s="187"/>
      <c r="Q24" s="187"/>
      <c r="R24" s="187"/>
      <c r="S24" s="187"/>
    </row>
    <row r="25" customFormat="false" ht="12.75" hidden="false" customHeight="false" outlineLevel="0" collapsed="false">
      <c r="A25" s="415" t="s">
        <v>198</v>
      </c>
      <c r="B25" s="412" t="n">
        <v>72428.5439399999</v>
      </c>
      <c r="C25" s="413" t="n">
        <f aca="false">100*B25/B$37</f>
        <v>0.323235174939207</v>
      </c>
      <c r="D25" s="416"/>
      <c r="E25" s="0"/>
      <c r="F25" s="100"/>
      <c r="G25" s="67"/>
      <c r="H25" s="67"/>
      <c r="O25" s="187"/>
      <c r="P25" s="187"/>
      <c r="Q25" s="187"/>
      <c r="R25" s="187"/>
      <c r="S25" s="187"/>
    </row>
    <row r="26" customFormat="false" ht="12.75" hidden="false" customHeight="false" outlineLevel="0" collapsed="false">
      <c r="A26" s="415" t="s">
        <v>199</v>
      </c>
      <c r="B26" s="412" t="n">
        <v>107579.21432</v>
      </c>
      <c r="C26" s="413" t="n">
        <f aca="false">100*B26/B$37</f>
        <v>0.480106105534223</v>
      </c>
      <c r="D26" s="416"/>
      <c r="E26" s="0"/>
      <c r="F26" s="100"/>
      <c r="G26" s="67"/>
      <c r="H26" s="67"/>
      <c r="O26" s="187"/>
      <c r="P26" s="187"/>
      <c r="Q26" s="187"/>
      <c r="R26" s="187"/>
      <c r="S26" s="187"/>
    </row>
    <row r="27" customFormat="false" ht="12.75" hidden="false" customHeight="false" outlineLevel="0" collapsed="false">
      <c r="A27" s="415" t="s">
        <v>200</v>
      </c>
      <c r="B27" s="412" t="n">
        <v>41116.435</v>
      </c>
      <c r="C27" s="413" t="n">
        <f aca="false">100*B27/B$37</f>
        <v>0.183495032995711</v>
      </c>
      <c r="D27" s="416"/>
      <c r="E27" s="0"/>
      <c r="F27" s="100"/>
      <c r="G27" s="67"/>
      <c r="H27" s="67"/>
      <c r="O27" s="187"/>
      <c r="P27" s="187"/>
      <c r="Q27" s="187"/>
      <c r="R27" s="187"/>
      <c r="S27" s="187"/>
    </row>
    <row r="28" customFormat="false" ht="13.5" hidden="false" customHeight="false" outlineLevel="0" collapsed="false">
      <c r="A28" s="415"/>
      <c r="B28" s="412" t="n">
        <v>0</v>
      </c>
      <c r="C28" s="413" t="n">
        <f aca="false">100*B28/B$37</f>
        <v>0</v>
      </c>
      <c r="D28" s="416"/>
      <c r="E28" s="0"/>
      <c r="F28" s="100"/>
      <c r="G28" s="67"/>
      <c r="H28" s="67"/>
      <c r="O28" s="187"/>
      <c r="P28" s="187"/>
      <c r="Q28" s="187"/>
      <c r="R28" s="187"/>
      <c r="S28" s="187"/>
    </row>
    <row r="29" s="174" customFormat="true" ht="30" hidden="false" customHeight="true" outlineLevel="0" collapsed="false">
      <c r="A29" s="409" t="s">
        <v>201</v>
      </c>
      <c r="B29" s="410" t="n">
        <f aca="false">SUM(B30:B31)</f>
        <v>2077.48561999999</v>
      </c>
      <c r="C29" s="411" t="n">
        <f aca="false">SUM(C30:C31)</f>
        <v>0.00927143348857974</v>
      </c>
      <c r="E29" s="417"/>
      <c r="F29" s="418"/>
      <c r="O29" s="184"/>
      <c r="P29" s="184"/>
      <c r="Q29" s="184"/>
      <c r="R29" s="184"/>
      <c r="S29" s="184"/>
    </row>
    <row r="30" customFormat="false" ht="12.75" hidden="false" customHeight="false" outlineLevel="0" collapsed="false">
      <c r="A30" s="415" t="s">
        <v>202</v>
      </c>
      <c r="B30" s="412" t="n">
        <v>2077.48561999999</v>
      </c>
      <c r="C30" s="413" t="n">
        <f aca="false">100*B30/B$37</f>
        <v>0.00927143348857974</v>
      </c>
      <c r="N30" s="187"/>
      <c r="O30" s="187"/>
      <c r="P30" s="187"/>
      <c r="Q30" s="187"/>
      <c r="R30" s="187"/>
    </row>
    <row r="31" customFormat="false" ht="13.5" hidden="false" customHeight="false" outlineLevel="0" collapsed="false">
      <c r="A31" s="415" t="s">
        <v>203</v>
      </c>
      <c r="B31" s="412" t="n">
        <v>0</v>
      </c>
      <c r="C31" s="413" t="n">
        <f aca="false">100*B31/B$37</f>
        <v>0</v>
      </c>
      <c r="D31" s="416"/>
      <c r="N31" s="187"/>
      <c r="O31" s="187"/>
      <c r="P31" s="187"/>
      <c r="Q31" s="187"/>
      <c r="R31" s="187"/>
    </row>
    <row r="32" s="174" customFormat="true" ht="30" hidden="false" customHeight="true" outlineLevel="0" collapsed="false">
      <c r="A32" s="409" t="s">
        <v>204</v>
      </c>
      <c r="B32" s="410" t="n">
        <f aca="false">SUM(B33:B36)</f>
        <v>2868670.66312448</v>
      </c>
      <c r="C32" s="411" t="n">
        <f aca="false">SUM(C33:C36)</f>
        <v>12.8023457769102</v>
      </c>
      <c r="E32" s="16"/>
      <c r="F32" s="16"/>
    </row>
    <row r="33" customFormat="false" ht="12.75" hidden="false" customHeight="false" outlineLevel="0" collapsed="false">
      <c r="A33" s="0" t="s">
        <v>205</v>
      </c>
      <c r="B33" s="412" t="n">
        <v>3775.473059764</v>
      </c>
      <c r="C33" s="413" t="n">
        <f aca="false">100*B33/B$37</f>
        <v>0.0168492368970173</v>
      </c>
      <c r="E33" s="0"/>
      <c r="F33" s="100"/>
    </row>
    <row r="34" customFormat="false" ht="12.75" hidden="false" customHeight="false" outlineLevel="0" collapsed="false">
      <c r="A34" s="0" t="s">
        <v>206</v>
      </c>
      <c r="B34" s="412" t="n">
        <v>238173.792718253</v>
      </c>
      <c r="C34" s="413" t="n">
        <f aca="false">100*B34/B$37</f>
        <v>1.06292551758316</v>
      </c>
      <c r="E34" s="0"/>
      <c r="F34" s="100"/>
    </row>
    <row r="35" customFormat="false" ht="12.75" hidden="false" customHeight="false" outlineLevel="0" collapsed="false">
      <c r="A35" s="0" t="s">
        <v>207</v>
      </c>
      <c r="B35" s="412" t="n">
        <v>149430.259853618</v>
      </c>
      <c r="C35" s="413" t="n">
        <f aca="false">100*B35/B$37</f>
        <v>0.6668795692622</v>
      </c>
      <c r="E35" s="0"/>
      <c r="F35" s="100"/>
    </row>
    <row r="36" customFormat="false" ht="13.5" hidden="false" customHeight="false" outlineLevel="0" collapsed="false">
      <c r="A36" s="0" t="s">
        <v>208</v>
      </c>
      <c r="B36" s="412" t="n">
        <v>2477291.13749284</v>
      </c>
      <c r="C36" s="413" t="n">
        <f aca="false">100*B36/B$37</f>
        <v>11.0556914531678</v>
      </c>
      <c r="E36" s="0"/>
      <c r="F36" s="100"/>
    </row>
    <row r="37" s="174" customFormat="true" ht="30" hidden="false" customHeight="true" outlineLevel="0" collapsed="false">
      <c r="A37" s="409" t="s">
        <v>113</v>
      </c>
      <c r="B37" s="410" t="n">
        <f aca="false">B6+B22+B29+B32</f>
        <v>22407383.0930133</v>
      </c>
      <c r="C37" s="411" t="n">
        <f aca="false">C6+C22+C29+C32</f>
        <v>100</v>
      </c>
      <c r="E37" s="16"/>
      <c r="F37" s="16"/>
    </row>
    <row r="38" customFormat="false" ht="12.75" hidden="false" customHeight="false" outlineLevel="0" collapsed="false">
      <c r="A38" s="191" t="s">
        <v>270</v>
      </c>
      <c r="B38" s="313"/>
    </row>
    <row r="39" customFormat="false" ht="12.75" hidden="false" customHeight="false" outlineLevel="0" collapsed="false">
      <c r="A39" s="191" t="s">
        <v>211</v>
      </c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1665435.19689999</v>
      </c>
      <c r="C6" s="68" t="n">
        <v>1666694.74425</v>
      </c>
      <c r="D6" s="68" t="n">
        <v>1666274.04632</v>
      </c>
      <c r="E6" s="68" t="n">
        <v>303713.22489</v>
      </c>
      <c r="F6" s="68" t="n">
        <v>88808.1486999999</v>
      </c>
      <c r="G6" s="68" t="n">
        <v>144715.06652</v>
      </c>
      <c r="H6" s="69" t="n">
        <f aca="false">G6/E6</f>
        <v>0.47648589083472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1023608.75534</v>
      </c>
      <c r="C7" s="68" t="n">
        <v>1023608.75534</v>
      </c>
      <c r="D7" s="68" t="n">
        <v>1023608.75534</v>
      </c>
      <c r="E7" s="68" t="n">
        <v>4671.95194999989</v>
      </c>
      <c r="F7" s="68" t="n">
        <v>0</v>
      </c>
      <c r="G7" s="68" t="n">
        <v>1953.29206</v>
      </c>
      <c r="H7" s="70" t="n">
        <f aca="false">G7/E7</f>
        <v>0.41808907302654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973914.224809999</v>
      </c>
      <c r="C8" s="68" t="n">
        <v>973914.224809999</v>
      </c>
      <c r="D8" s="68" t="n">
        <v>973914.224809999</v>
      </c>
      <c r="E8" s="68" t="n">
        <v>95426.92831</v>
      </c>
      <c r="F8" s="68" t="n">
        <v>15077.78013</v>
      </c>
      <c r="G8" s="68" t="n">
        <v>36886.04372</v>
      </c>
      <c r="H8" s="70" t="n">
        <f aca="false">G8/E8</f>
        <v>0.38653705377766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636842.696899999</v>
      </c>
      <c r="C9" s="68" t="n">
        <v>636842.696899999</v>
      </c>
      <c r="D9" s="68" t="n">
        <v>635604.85326</v>
      </c>
      <c r="E9" s="68" t="n">
        <v>157626.83671</v>
      </c>
      <c r="F9" s="68" t="n">
        <v>20800.3345899999</v>
      </c>
      <c r="G9" s="68" t="n">
        <v>45466.8764499999</v>
      </c>
      <c r="H9" s="70" t="n">
        <f aca="false">G9/E9</f>
        <v>0.28844629124702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446121.988689999</v>
      </c>
      <c r="C10" s="68" t="n">
        <v>444272.28346</v>
      </c>
      <c r="D10" s="68" t="n">
        <v>391138.31639</v>
      </c>
      <c r="E10" s="68" t="n">
        <v>364079.311749999</v>
      </c>
      <c r="F10" s="68" t="n">
        <v>157478.939529999</v>
      </c>
      <c r="G10" s="68" t="n">
        <v>121965.16612</v>
      </c>
      <c r="H10" s="70" t="n">
        <f aca="false">G10/E10</f>
        <v>0.33499614557541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437238.23211</v>
      </c>
      <c r="C11" s="68" t="n">
        <v>456519.201709999</v>
      </c>
      <c r="D11" s="68" t="n">
        <v>363332.74262</v>
      </c>
      <c r="E11" s="68" t="n">
        <v>243558.1487</v>
      </c>
      <c r="F11" s="68" t="n">
        <v>190102.79912</v>
      </c>
      <c r="G11" s="68" t="n">
        <v>151575.00888</v>
      </c>
      <c r="H11" s="70" t="n">
        <f aca="false">G11/E11</f>
        <v>0.622336019915724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344640.338279999</v>
      </c>
      <c r="C12" s="68" t="n">
        <v>344640.338279999</v>
      </c>
      <c r="D12" s="68" t="n">
        <v>341800.260339999</v>
      </c>
      <c r="E12" s="68" t="n">
        <v>387625.982499999</v>
      </c>
      <c r="F12" s="68" t="n">
        <v>223006.576049999</v>
      </c>
      <c r="G12" s="68" t="n">
        <v>211345.45918</v>
      </c>
      <c r="H12" s="70" t="n">
        <f aca="false">G12/E12</f>
        <v>0.54523037340511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326800.614639999</v>
      </c>
      <c r="C13" s="68" t="n">
        <v>332038.118339999</v>
      </c>
      <c r="D13" s="68" t="n">
        <v>309795.41548</v>
      </c>
      <c r="E13" s="68" t="n">
        <v>331492.54953</v>
      </c>
      <c r="F13" s="68" t="n">
        <v>208933.17785</v>
      </c>
      <c r="G13" s="68" t="n">
        <v>213079.368339999</v>
      </c>
      <c r="H13" s="70" t="n">
        <f aca="false">G13/E13</f>
        <v>0.64278780516216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256239.78433</v>
      </c>
      <c r="C14" s="68" t="n">
        <v>256239.78433</v>
      </c>
      <c r="D14" s="68" t="n">
        <v>256239.78433</v>
      </c>
      <c r="E14" s="68" t="n">
        <v>255857.921929999</v>
      </c>
      <c r="F14" s="68" t="n">
        <v>0</v>
      </c>
      <c r="G14" s="68" t="n">
        <v>3.11849</v>
      </c>
      <c r="H14" s="70" t="n">
        <f aca="false">G14/E14</f>
        <v>1.21883660137488E-00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227732.27287</v>
      </c>
      <c r="C15" s="68" t="n">
        <v>223987.30691</v>
      </c>
      <c r="D15" s="68" t="n">
        <v>222912.70561</v>
      </c>
      <c r="E15" s="68" t="n">
        <v>188242.156799999</v>
      </c>
      <c r="F15" s="68" t="n">
        <v>43241.2459299999</v>
      </c>
      <c r="G15" s="68" t="n">
        <v>53954.2980699999</v>
      </c>
      <c r="H15" s="70" t="n">
        <f aca="false">G15/E15</f>
        <v>0.28662175884079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3390893.57763</v>
      </c>
      <c r="C16" s="68" t="n">
        <v>3396461.84427</v>
      </c>
      <c r="D16" s="68" t="n">
        <v>3065242.04542999</v>
      </c>
      <c r="E16" s="68" t="n">
        <v>2752800.91572049</v>
      </c>
      <c r="F16" s="68" t="n">
        <v>1409532.01883</v>
      </c>
      <c r="G16" s="68" t="n">
        <v>1548562.2877</v>
      </c>
      <c r="H16" s="70" t="n">
        <f aca="false">G16/E16</f>
        <v>0.562540603229454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9729467.68249998</v>
      </c>
      <c r="C17" s="74" t="n">
        <f aca="false">SUM(C6:C16)</f>
        <v>9755219.29859999</v>
      </c>
      <c r="D17" s="74" t="n">
        <f aca="false">SUM(D6:D16)</f>
        <v>9249863.14992999</v>
      </c>
      <c r="E17" s="74" t="n">
        <f aca="false">SUM(E6:E16)</f>
        <v>5085095.92879049</v>
      </c>
      <c r="F17" s="74" t="n">
        <f aca="false">SUM(F6:F16)</f>
        <v>2356981.02073</v>
      </c>
      <c r="G17" s="74" t="n">
        <f aca="false">SUM(G6:G16)</f>
        <v>2529505.98553</v>
      </c>
      <c r="H17" s="75" t="n">
        <f aca="false">G17/E17</f>
        <v>0.497435254113613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729467.6825</v>
      </c>
      <c r="C25" s="84"/>
      <c r="D25" s="84"/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9729467.6825</v>
      </c>
    </row>
    <row r="26" s="34" customFormat="true" ht="12.75" hidden="false" customHeight="false" outlineLevel="0" collapsed="false">
      <c r="A26" s="83" t="s">
        <v>115</v>
      </c>
      <c r="B26" s="84" t="n">
        <v>8491671.88899599</v>
      </c>
      <c r="C26" s="84" t="n">
        <v>7533361.32065</v>
      </c>
      <c r="D26" s="84" t="n">
        <v>8345244.29367999</v>
      </c>
      <c r="E26" s="84" t="n">
        <v>7881087.11317399</v>
      </c>
      <c r="F26" s="84" t="n">
        <v>8883389.02351</v>
      </c>
      <c r="G26" s="84" t="n">
        <v>8918637.82474</v>
      </c>
      <c r="H26" s="84" t="n">
        <v>8107906.449386</v>
      </c>
      <c r="I26" s="84" t="n">
        <v>8917857.99986099</v>
      </c>
      <c r="J26" s="84" t="n">
        <v>8832981.13776</v>
      </c>
      <c r="K26" s="84" t="n">
        <v>8710773.95496</v>
      </c>
      <c r="L26" s="85" t="n">
        <v>9352264.94528999</v>
      </c>
      <c r="M26" s="85" t="n">
        <v>11026443.1435299</v>
      </c>
      <c r="N26" s="86" t="n">
        <f aca="false">SUM(B26:M26)</f>
        <v>105001619.095537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145765852671253</v>
      </c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2276227.66958</v>
      </c>
      <c r="C7" s="94" t="n">
        <v>2276178.9071</v>
      </c>
      <c r="D7" s="94" t="n">
        <v>2261192.86975</v>
      </c>
      <c r="E7" s="94" t="n">
        <v>2283051.76466889</v>
      </c>
      <c r="F7" s="94" t="n">
        <v>1243324.35193</v>
      </c>
      <c r="G7" s="94" t="n">
        <v>1652458.28702</v>
      </c>
      <c r="H7" s="95" t="n">
        <f aca="false">G7/E7</f>
        <v>0.72379361370269</v>
      </c>
      <c r="I7" s="96" t="n">
        <f aca="false">B7/B$11</f>
        <v>0.233951922536745</v>
      </c>
    </row>
    <row r="8" customFormat="false" ht="12.75" hidden="false" customHeight="false" outlineLevel="0" collapsed="false">
      <c r="A8" s="93" t="s">
        <v>121</v>
      </c>
      <c r="B8" s="68" t="n">
        <v>830397.50639</v>
      </c>
      <c r="C8" s="68" t="n">
        <v>849848.4851</v>
      </c>
      <c r="D8" s="68" t="n">
        <v>612864.15338</v>
      </c>
      <c r="E8" s="68" t="n">
        <v>524713.957954</v>
      </c>
      <c r="F8" s="68" t="n">
        <v>226130.83317</v>
      </c>
      <c r="G8" s="68" t="n">
        <v>174975.92584</v>
      </c>
      <c r="H8" s="97" t="n">
        <f aca="false">G8/E8</f>
        <v>0.333469165795166</v>
      </c>
      <c r="I8" s="96" t="n">
        <f aca="false">B8/B$11</f>
        <v>0.0853487090443399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5641570.87419999</v>
      </c>
      <c r="C9" s="68" t="n">
        <v>5642405.40338</v>
      </c>
      <c r="D9" s="68" t="n">
        <v>5608775.67631999</v>
      </c>
      <c r="E9" s="68" t="n">
        <v>1581346.92351449</v>
      </c>
      <c r="F9" s="68" t="n">
        <v>422417.462589999</v>
      </c>
      <c r="G9" s="68" t="n">
        <v>451008.894519999</v>
      </c>
      <c r="H9" s="97" t="n">
        <f aca="false">G9/E9</f>
        <v>0.285205534480471</v>
      </c>
      <c r="I9" s="96" t="n">
        <f aca="false">B9/B$11</f>
        <v>0.579843734343993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981271.63233001</v>
      </c>
      <c r="C10" s="98" t="n">
        <f aca="false">C11-SUM(C7:C9)</f>
        <v>986786.50302</v>
      </c>
      <c r="D10" s="98" t="n">
        <f aca="false">D11-SUM(D7:D9)</f>
        <v>767030.45048001</v>
      </c>
      <c r="E10" s="98" t="n">
        <f aca="false">E11-SUM(E7:E9)</f>
        <v>695983.28265311</v>
      </c>
      <c r="F10" s="98" t="n">
        <f aca="false">F11-SUM(F7:F9)</f>
        <v>465108.373040001</v>
      </c>
      <c r="G10" s="98" t="n">
        <f aca="false">G11-SUM(G7:G9)</f>
        <v>251062.878150001</v>
      </c>
      <c r="H10" s="97" t="n">
        <f aca="false">G10/E10</f>
        <v>0.360731190543746</v>
      </c>
      <c r="I10" s="96" t="n">
        <f aca="false">B10/B$11</f>
        <v>0.100855634074923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9729467.6825</v>
      </c>
      <c r="C11" s="74" t="n">
        <v>9755219.2986</v>
      </c>
      <c r="D11" s="74" t="n">
        <v>9249863.14993</v>
      </c>
      <c r="E11" s="74" t="n">
        <v>5085095.92879049</v>
      </c>
      <c r="F11" s="74" t="n">
        <v>2356981.02073</v>
      </c>
      <c r="G11" s="74" t="n">
        <v>2529505.98553</v>
      </c>
      <c r="H11" s="99" t="n">
        <f aca="false">G11/E11</f>
        <v>0.497435254113614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  <c r="G16" s="102" t="n">
        <f aca="false">B7/B11</f>
        <v>0.233951922536745</v>
      </c>
    </row>
    <row r="17" customFormat="false" ht="12.75" hidden="false" customHeight="false" outlineLevel="0" collapsed="false">
      <c r="A17" s="76"/>
      <c r="B17" s="76"/>
      <c r="G17" s="102" t="n">
        <f aca="false">B8/B11</f>
        <v>0.0853487090443399</v>
      </c>
    </row>
    <row r="18" customFormat="false" ht="12.75" hidden="false" customHeight="false" outlineLevel="0" collapsed="false">
      <c r="A18" s="76"/>
      <c r="G18" s="102" t="n">
        <f aca="false">B9/B11</f>
        <v>0.579843734343993</v>
      </c>
    </row>
    <row r="19" customFormat="false" ht="12.75" hidden="false" customHeight="false" outlineLevel="0" collapsed="false">
      <c r="A19" s="76"/>
      <c r="G19" s="102" t="n">
        <f aca="false">B10/B11</f>
        <v>0.100855634074923</v>
      </c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288724.66484</v>
      </c>
      <c r="C6" s="68" t="n">
        <v>288766.46769</v>
      </c>
      <c r="D6" s="68" t="n">
        <v>288643.03542</v>
      </c>
      <c r="E6" s="68" t="n">
        <v>189523.7333</v>
      </c>
      <c r="F6" s="68" t="n">
        <v>117813.086239999</v>
      </c>
      <c r="G6" s="68" t="n">
        <v>90768.97879</v>
      </c>
      <c r="H6" s="70" t="n">
        <f aca="false">G6/E6</f>
        <v>0.47893199025538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4</v>
      </c>
      <c r="B7" s="68" t="n">
        <v>242659.6393</v>
      </c>
      <c r="C7" s="68" t="n">
        <v>242659.6393</v>
      </c>
      <c r="D7" s="68" t="n">
        <v>242659.6393</v>
      </c>
      <c r="E7" s="68" t="n">
        <v>265216.62702</v>
      </c>
      <c r="F7" s="68" t="n">
        <v>180928.006479999</v>
      </c>
      <c r="G7" s="68" t="n">
        <v>188488.160909999</v>
      </c>
      <c r="H7" s="70" t="n">
        <f aca="false">G7/E7</f>
        <v>0.71069511375614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93</v>
      </c>
      <c r="B8" s="68" t="n">
        <v>234390.80458</v>
      </c>
      <c r="C8" s="68" t="n">
        <v>234390.80458</v>
      </c>
      <c r="D8" s="68" t="n">
        <v>234275.95533</v>
      </c>
      <c r="E8" s="68" t="n">
        <v>269277.34258</v>
      </c>
      <c r="F8" s="68" t="n">
        <v>164897.633219999</v>
      </c>
      <c r="G8" s="68" t="n">
        <v>160593.414909999</v>
      </c>
      <c r="H8" s="70" t="n">
        <f aca="false">G8/E8</f>
        <v>0.59638665983302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125</v>
      </c>
      <c r="B9" s="68" t="n">
        <v>151868.872639999</v>
      </c>
      <c r="C9" s="68" t="n">
        <v>155774.2555</v>
      </c>
      <c r="D9" s="68" t="n">
        <v>155769.940919999</v>
      </c>
      <c r="E9" s="68" t="n">
        <v>163402.04804</v>
      </c>
      <c r="F9" s="68" t="n">
        <v>128088.43502</v>
      </c>
      <c r="G9" s="68" t="n">
        <v>135392.44349</v>
      </c>
      <c r="H9" s="70" t="n">
        <f aca="false">G9/E9</f>
        <v>0.82858473999577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140170.43843</v>
      </c>
      <c r="C10" s="68" t="n">
        <v>140170.43843</v>
      </c>
      <c r="D10" s="68" t="n">
        <v>140170.43843</v>
      </c>
      <c r="E10" s="68" t="n">
        <v>141977.20691</v>
      </c>
      <c r="F10" s="68" t="n">
        <v>87271.7304799999</v>
      </c>
      <c r="G10" s="68" t="n">
        <v>99262.3257699999</v>
      </c>
      <c r="H10" s="70" t="n">
        <f aca="false">G10/E10</f>
        <v>0.69914268586029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113752.85576</v>
      </c>
      <c r="C11" s="68" t="n">
        <v>113752.85576</v>
      </c>
      <c r="D11" s="68" t="n">
        <v>113752.85576</v>
      </c>
      <c r="E11" s="68" t="n">
        <v>110323.92405</v>
      </c>
      <c r="F11" s="68" t="n">
        <v>70898.9808999999</v>
      </c>
      <c r="G11" s="68" t="n">
        <v>73960.37453</v>
      </c>
      <c r="H11" s="70" t="n">
        <f aca="false">G11/E11</f>
        <v>0.670392892265873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104754.43293</v>
      </c>
      <c r="C12" s="68" t="n">
        <v>104754.43293</v>
      </c>
      <c r="D12" s="68" t="n">
        <v>104741.17181</v>
      </c>
      <c r="E12" s="68" t="n">
        <v>100338.48957</v>
      </c>
      <c r="F12" s="68" t="n">
        <v>64048.90608</v>
      </c>
      <c r="G12" s="68" t="n">
        <v>67646.65488</v>
      </c>
      <c r="H12" s="70" t="n">
        <f aca="false">G12/E12</f>
        <v>0.67418450456947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98274.66408</v>
      </c>
      <c r="C13" s="68" t="n">
        <v>98274.66408</v>
      </c>
      <c r="D13" s="68" t="n">
        <v>97862.5918799999</v>
      </c>
      <c r="E13" s="68" t="n">
        <v>101935.92061</v>
      </c>
      <c r="F13" s="68" t="n">
        <v>90158.13841</v>
      </c>
      <c r="G13" s="68" t="n">
        <v>83959.0155799999</v>
      </c>
      <c r="H13" s="70" t="n">
        <f aca="false">G13/E13</f>
        <v>0.82364504168478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92289.20506</v>
      </c>
      <c r="C14" s="68" t="n">
        <v>92289.20506</v>
      </c>
      <c r="D14" s="68" t="n">
        <v>92262.23531</v>
      </c>
      <c r="E14" s="68" t="n">
        <v>88894.6818299999</v>
      </c>
      <c r="F14" s="68" t="n">
        <v>67178.5203</v>
      </c>
      <c r="G14" s="68" t="n">
        <v>65867.4575</v>
      </c>
      <c r="H14" s="70" t="n">
        <f aca="false">G14/E14</f>
        <v>0.74096060803686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87</v>
      </c>
      <c r="B15" s="68" t="n">
        <v>56894.8468999999</v>
      </c>
      <c r="C15" s="68" t="n">
        <v>56894.8468999999</v>
      </c>
      <c r="D15" s="68" t="n">
        <v>56894.8468999999</v>
      </c>
      <c r="E15" s="68" t="n">
        <v>54628.5915299999</v>
      </c>
      <c r="F15" s="68" t="n">
        <v>0</v>
      </c>
      <c r="G15" s="68" t="n">
        <v>49582.67214</v>
      </c>
      <c r="H15" s="70" t="n">
        <f aca="false">G15/E15</f>
        <v>0.9076322627276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752447.245059999</v>
      </c>
      <c r="C16" s="68" t="n">
        <v>748451.296869999</v>
      </c>
      <c r="D16" s="68" t="n">
        <v>734160.158689999</v>
      </c>
      <c r="E16" s="68" t="n">
        <v>797533.199228899</v>
      </c>
      <c r="F16" s="68" t="n">
        <v>272040.9148</v>
      </c>
      <c r="G16" s="68" t="n">
        <v>636936.788519999</v>
      </c>
      <c r="H16" s="70" t="n">
        <f aca="false">G16/E16</f>
        <v>0.79863357304225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2276227.66958</v>
      </c>
      <c r="C17" s="74" t="n">
        <f aca="false">SUM(C6:C16)</f>
        <v>2276178.9071</v>
      </c>
      <c r="D17" s="74" t="n">
        <f aca="false">SUM(D6:D16)</f>
        <v>2261192.86975</v>
      </c>
      <c r="E17" s="74" t="n">
        <f aca="false">SUM(E6:E16)</f>
        <v>2283051.7646689</v>
      </c>
      <c r="F17" s="74" t="n">
        <f aca="false">SUM(F6:F16)</f>
        <v>1243324.35193</v>
      </c>
      <c r="G17" s="74" t="n">
        <f aca="false">SUM(G6:G16)</f>
        <v>1652458.28702</v>
      </c>
      <c r="H17" s="75" t="n">
        <f aca="false">G17/E17</f>
        <v>0.723793613702686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1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2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2276227.66958</v>
      </c>
      <c r="C25" s="84"/>
      <c r="D25" s="84"/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2276227.66958</v>
      </c>
    </row>
    <row r="26" s="34" customFormat="true" ht="12.75" hidden="false" customHeight="false" outlineLevel="0" collapsed="false">
      <c r="A26" s="83" t="s">
        <v>115</v>
      </c>
      <c r="B26" s="84" t="n">
        <v>1966686.459906</v>
      </c>
      <c r="C26" s="84" t="n">
        <v>1753172.63305999</v>
      </c>
      <c r="D26" s="84" t="n">
        <v>2019696.15556</v>
      </c>
      <c r="E26" s="84" t="n">
        <v>1851141.16775199</v>
      </c>
      <c r="F26" s="84" t="n">
        <v>1995377.11675</v>
      </c>
      <c r="G26" s="84" t="n">
        <v>1939178.58978</v>
      </c>
      <c r="H26" s="84" t="n">
        <v>1970635.15462399</v>
      </c>
      <c r="I26" s="84" t="n">
        <v>2134456.81659099</v>
      </c>
      <c r="J26" s="84" t="n">
        <v>1978979.67769</v>
      </c>
      <c r="K26" s="84" t="n">
        <v>1842279.15031</v>
      </c>
      <c r="L26" s="85" t="n">
        <v>1870323.21809999</v>
      </c>
      <c r="M26" s="85" t="n">
        <v>2206455.38388</v>
      </c>
      <c r="N26" s="86" t="n">
        <f aca="false">SUM(B26:M26)</f>
        <v>23528381.524003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157392251375339</v>
      </c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3" t="s">
        <v>91</v>
      </c>
      <c r="B6" s="68" t="n">
        <v>181186.81934</v>
      </c>
      <c r="C6" s="68" t="n">
        <v>185039.84606</v>
      </c>
      <c r="D6" s="68" t="n">
        <v>156335.27936</v>
      </c>
      <c r="E6" s="68" t="n">
        <v>140808.875919999</v>
      </c>
      <c r="F6" s="68" t="n">
        <v>83838.7934</v>
      </c>
      <c r="G6" s="68" t="n">
        <v>38449.6584599999</v>
      </c>
      <c r="H6" s="70" t="n">
        <f aca="false">G6/E6</f>
        <v>0.27306274699504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4" t="s">
        <v>128</v>
      </c>
      <c r="B7" s="68" t="n">
        <v>70191.3212999999</v>
      </c>
      <c r="C7" s="68" t="n">
        <v>67490.44533</v>
      </c>
      <c r="D7" s="68" t="n">
        <v>21819.0224</v>
      </c>
      <c r="E7" s="68" t="n">
        <v>21791.35876</v>
      </c>
      <c r="F7" s="68" t="n">
        <v>26900.25458</v>
      </c>
      <c r="G7" s="68" t="n">
        <v>10915.85836</v>
      </c>
      <c r="H7" s="70" t="n">
        <f aca="false">G7/E7</f>
        <v>0.50092600834221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4" t="s">
        <v>92</v>
      </c>
      <c r="B8" s="68" t="n">
        <v>64763.2817999999</v>
      </c>
      <c r="C8" s="68" t="n">
        <v>72517.2846799999</v>
      </c>
      <c r="D8" s="68" t="n">
        <v>34329.1134999999</v>
      </c>
      <c r="E8" s="68" t="n">
        <v>30524.17109</v>
      </c>
      <c r="F8" s="68" t="n">
        <v>35557.5347699999</v>
      </c>
      <c r="G8" s="68" t="n">
        <v>27568.80832</v>
      </c>
      <c r="H8" s="70" t="n">
        <f aca="false">G8/E8</f>
        <v>0.90317958966727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4" t="s">
        <v>94</v>
      </c>
      <c r="B9" s="68" t="n">
        <v>49002.9725999999</v>
      </c>
      <c r="C9" s="68" t="n">
        <v>54830.6536199999</v>
      </c>
      <c r="D9" s="68" t="n">
        <v>41748.8539699999</v>
      </c>
      <c r="E9" s="68" t="n">
        <v>42040.3365799999</v>
      </c>
      <c r="F9" s="68" t="n">
        <v>23768.7243699999</v>
      </c>
      <c r="G9" s="68" t="n">
        <v>12515.90828</v>
      </c>
      <c r="H9" s="70" t="n">
        <f aca="false">G9/E9</f>
        <v>0.29771189524572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4" t="s">
        <v>135</v>
      </c>
      <c r="B10" s="68" t="n">
        <v>44999.06732</v>
      </c>
      <c r="C10" s="68" t="n">
        <v>48313.3594299999</v>
      </c>
      <c r="D10" s="68" t="n">
        <v>10950.5867</v>
      </c>
      <c r="E10" s="68" t="n">
        <v>8824.20406999999</v>
      </c>
      <c r="F10" s="68" t="n">
        <v>-37852.1138499999</v>
      </c>
      <c r="G10" s="68" t="n">
        <v>1192.71442999999</v>
      </c>
      <c r="H10" s="70" t="n">
        <f aca="false">G10/E10</f>
        <v>0.13516396725852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4" t="s">
        <v>96</v>
      </c>
      <c r="B11" s="68" t="n">
        <v>37841.8628299999</v>
      </c>
      <c r="C11" s="68" t="n">
        <v>37805.2597899999</v>
      </c>
      <c r="D11" s="68" t="n">
        <v>37406.9957599999</v>
      </c>
      <c r="E11" s="68" t="n">
        <v>15062.55842</v>
      </c>
      <c r="F11" s="68" t="n">
        <v>4619.75259</v>
      </c>
      <c r="G11" s="68" t="n">
        <v>4039.97121</v>
      </c>
      <c r="H11" s="70" t="n">
        <f aca="false">G11/E11</f>
        <v>0.26821281600048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4" t="s">
        <v>136</v>
      </c>
      <c r="B12" s="68" t="n">
        <v>32497.40375</v>
      </c>
      <c r="C12" s="68" t="n">
        <v>32497.40375</v>
      </c>
      <c r="D12" s="68" t="n">
        <v>32497.40375</v>
      </c>
      <c r="E12" s="68" t="n">
        <v>23052.29984</v>
      </c>
      <c r="F12" s="68" t="n">
        <v>3922.6331</v>
      </c>
      <c r="G12" s="68" t="n">
        <v>4139.50629</v>
      </c>
      <c r="H12" s="70" t="n">
        <f aca="false">G12/E12</f>
        <v>0.17957020855755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4" t="s">
        <v>137</v>
      </c>
      <c r="B13" s="68" t="n">
        <v>31564.87315</v>
      </c>
      <c r="C13" s="68" t="n">
        <v>31564.87315</v>
      </c>
      <c r="D13" s="68" t="n">
        <v>29185.7655899999</v>
      </c>
      <c r="E13" s="68" t="n">
        <v>29774.6693299999</v>
      </c>
      <c r="F13" s="68" t="n">
        <v>6446.75629</v>
      </c>
      <c r="G13" s="68" t="n">
        <v>5851.94182999999</v>
      </c>
      <c r="H13" s="70" t="n">
        <f aca="false">G13/E13</f>
        <v>0.19654095114009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4" t="s">
        <v>127</v>
      </c>
      <c r="B14" s="68" t="n">
        <v>30806.3869799999</v>
      </c>
      <c r="C14" s="68" t="n">
        <v>20979.68363</v>
      </c>
      <c r="D14" s="68" t="n">
        <v>12139.94595</v>
      </c>
      <c r="E14" s="68" t="n">
        <v>8900.33362</v>
      </c>
      <c r="F14" s="68" t="n">
        <v>3096.79032999999</v>
      </c>
      <c r="G14" s="68" t="n">
        <v>2495.80576999999</v>
      </c>
      <c r="H14" s="70" t="n">
        <f aca="false">G14/E14</f>
        <v>0.28041710306135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4" t="s">
        <v>138</v>
      </c>
      <c r="B15" s="68" t="n">
        <v>30529.38038</v>
      </c>
      <c r="C15" s="68" t="n">
        <v>27078.7061299999</v>
      </c>
      <c r="D15" s="68" t="n">
        <v>11506.77865</v>
      </c>
      <c r="E15" s="68" t="n">
        <v>7682.77705</v>
      </c>
      <c r="F15" s="68" t="n">
        <v>4949.20370999999</v>
      </c>
      <c r="G15" s="68" t="n">
        <v>2686.45071999999</v>
      </c>
      <c r="H15" s="70" t="n">
        <f aca="false">G15/E15</f>
        <v>0.349671831229307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5" t="s">
        <v>97</v>
      </c>
      <c r="B16" s="68" t="n">
        <v>257014.13694</v>
      </c>
      <c r="C16" s="68" t="n">
        <v>271730.96953</v>
      </c>
      <c r="D16" s="68" t="n">
        <v>224944.40775</v>
      </c>
      <c r="E16" s="68" t="n">
        <v>196252.373274</v>
      </c>
      <c r="F16" s="68" t="n">
        <v>70882.5038799998</v>
      </c>
      <c r="G16" s="68" t="n">
        <v>65119.30217</v>
      </c>
      <c r="H16" s="70" t="n">
        <f aca="false">G16/E16</f>
        <v>0.33181408756307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6" t="s">
        <v>98</v>
      </c>
      <c r="B17" s="74" t="n">
        <f aca="false">SUM(B6:B16)</f>
        <v>830397.506389999</v>
      </c>
      <c r="C17" s="74" t="n">
        <f aca="false">SUM(C6:C16)</f>
        <v>849848.485099999</v>
      </c>
      <c r="D17" s="74" t="n">
        <f aca="false">SUM(D6:D16)</f>
        <v>612864.15338</v>
      </c>
      <c r="E17" s="74" t="n">
        <f aca="false">SUM(E6:E16)</f>
        <v>524713.957953999</v>
      </c>
      <c r="F17" s="74" t="n">
        <f aca="false">SUM(F6:F16)</f>
        <v>226130.83317</v>
      </c>
      <c r="G17" s="74" t="n">
        <f aca="false">SUM(G6:G16)</f>
        <v>174975.92584</v>
      </c>
      <c r="H17" s="75" t="n">
        <f aca="false">G17/E17</f>
        <v>0.333469165795166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30397.50639</v>
      </c>
      <c r="C25" s="84"/>
      <c r="D25" s="84"/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830397.50639</v>
      </c>
    </row>
    <row r="26" s="34" customFormat="true" ht="12.75" hidden="false" customHeight="false" outlineLevel="0" collapsed="false">
      <c r="A26" s="83" t="s">
        <v>115</v>
      </c>
      <c r="B26" s="84" t="n">
        <v>909509.32358</v>
      </c>
      <c r="C26" s="84" t="n">
        <v>630546.529989999</v>
      </c>
      <c r="D26" s="84" t="n">
        <v>727960.37033</v>
      </c>
      <c r="E26" s="84" t="n">
        <v>661580.579901999</v>
      </c>
      <c r="F26" s="84" t="n">
        <v>704762.99862</v>
      </c>
      <c r="G26" s="84" t="n">
        <v>812263.19225</v>
      </c>
      <c r="H26" s="84" t="n">
        <v>696882.949053</v>
      </c>
      <c r="I26" s="84" t="n">
        <v>789171.68715</v>
      </c>
      <c r="J26" s="84" t="n">
        <v>828866.171789999</v>
      </c>
      <c r="K26" s="84" t="n">
        <v>1005139.25063</v>
      </c>
      <c r="L26" s="85" t="n">
        <v>701702.909519999</v>
      </c>
      <c r="M26" s="85" t="n">
        <v>816551.753079999</v>
      </c>
      <c r="N26" s="86" t="n">
        <f aca="false">SUM(B26:M26)</f>
        <v>9284937.715895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-0.0869829644830918</v>
      </c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1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42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3" t="s">
        <v>87</v>
      </c>
      <c r="B6" s="68" t="n">
        <v>1509810.94527</v>
      </c>
      <c r="C6" s="68" t="n">
        <v>1511081.16831</v>
      </c>
      <c r="D6" s="68" t="n">
        <v>1510278.59076</v>
      </c>
      <c r="E6" s="68" t="n">
        <v>202991.97262</v>
      </c>
      <c r="F6" s="68" t="n">
        <v>85013.07919</v>
      </c>
      <c r="G6" s="68" t="n">
        <v>90930.7976999999</v>
      </c>
      <c r="H6" s="70" t="n">
        <f aca="false">G6/E6</f>
        <v>0.44795267776535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4" t="s">
        <v>88</v>
      </c>
      <c r="B7" s="68" t="n">
        <v>1023608.75534</v>
      </c>
      <c r="C7" s="68" t="n">
        <v>1023608.75534</v>
      </c>
      <c r="D7" s="68" t="n">
        <v>1023608.75534</v>
      </c>
      <c r="E7" s="68" t="n">
        <v>4671.95194999989</v>
      </c>
      <c r="F7" s="68" t="n">
        <v>0</v>
      </c>
      <c r="G7" s="68" t="n">
        <v>1953.29206</v>
      </c>
      <c r="H7" s="70" t="n">
        <f aca="false">G7/E7</f>
        <v>0.418089073026542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4" t="s">
        <v>89</v>
      </c>
      <c r="B8" s="68" t="n">
        <v>945728.47287</v>
      </c>
      <c r="C8" s="68" t="n">
        <v>945728.47287</v>
      </c>
      <c r="D8" s="68" t="n">
        <v>945728.47287</v>
      </c>
      <c r="E8" s="68" t="n">
        <v>65761.66374</v>
      </c>
      <c r="F8" s="68" t="n">
        <v>15068.21079</v>
      </c>
      <c r="G8" s="68" t="n">
        <v>15536.2107899999</v>
      </c>
      <c r="H8" s="70" t="n">
        <f aca="false">G8/E8</f>
        <v>0.236250269631635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4" t="s">
        <v>90</v>
      </c>
      <c r="B9" s="68" t="n">
        <v>605688.146319999</v>
      </c>
      <c r="C9" s="68" t="n">
        <v>605688.146319999</v>
      </c>
      <c r="D9" s="68" t="n">
        <v>604450.302679999</v>
      </c>
      <c r="E9" s="68" t="n">
        <v>127506.08709</v>
      </c>
      <c r="F9" s="68" t="n">
        <v>20025.7281799999</v>
      </c>
      <c r="G9" s="68" t="n">
        <v>20796.8990699999</v>
      </c>
      <c r="H9" s="70" t="n">
        <f aca="false">G9/E9</f>
        <v>0.163105146935616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4" t="s">
        <v>95</v>
      </c>
      <c r="B10" s="68" t="n">
        <v>256239.78433</v>
      </c>
      <c r="C10" s="68" t="n">
        <v>256239.78433</v>
      </c>
      <c r="D10" s="68" t="n">
        <v>256239.78433</v>
      </c>
      <c r="E10" s="68" t="n">
        <v>255857.921929999</v>
      </c>
      <c r="F10" s="68" t="n">
        <v>0</v>
      </c>
      <c r="G10" s="68" t="n">
        <v>3.11849</v>
      </c>
      <c r="H10" s="70" t="n">
        <f aca="false">G10/E10</f>
        <v>1.21883660137488E-00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4" t="s">
        <v>143</v>
      </c>
      <c r="B11" s="68" t="n">
        <v>169020.293229999</v>
      </c>
      <c r="C11" s="68" t="n">
        <v>170597.695399999</v>
      </c>
      <c r="D11" s="68" t="n">
        <v>170597.68539</v>
      </c>
      <c r="E11" s="68" t="n">
        <v>3121.18195999998</v>
      </c>
      <c r="F11" s="68" t="n">
        <v>0</v>
      </c>
      <c r="G11" s="68" t="n">
        <v>136.679399999999</v>
      </c>
      <c r="H11" s="70" t="n">
        <f aca="false">G11/E11</f>
        <v>0.0437909105433891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4" t="s">
        <v>144</v>
      </c>
      <c r="B12" s="68" t="n">
        <v>158092.23274</v>
      </c>
      <c r="C12" s="68" t="n">
        <v>158631.49382</v>
      </c>
      <c r="D12" s="68" t="n">
        <v>158016.35863</v>
      </c>
      <c r="E12" s="68" t="n">
        <v>120850.368169999</v>
      </c>
      <c r="F12" s="68" t="n">
        <v>47911.71793</v>
      </c>
      <c r="G12" s="68" t="n">
        <v>51989.72168</v>
      </c>
      <c r="H12" s="70" t="n">
        <f aca="false">G12/E12</f>
        <v>0.4301991170342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4" t="s">
        <v>91</v>
      </c>
      <c r="B13" s="68" t="n">
        <v>152143.8514</v>
      </c>
      <c r="C13" s="68" t="n">
        <v>149534.96358</v>
      </c>
      <c r="D13" s="68" t="n">
        <v>141307.16672</v>
      </c>
      <c r="E13" s="68" t="n">
        <v>138003.08929</v>
      </c>
      <c r="F13" s="68" t="n">
        <v>46110.89185</v>
      </c>
      <c r="G13" s="68" t="n">
        <v>45244.9277599999</v>
      </c>
      <c r="H13" s="70" t="n">
        <f aca="false">G13/E13</f>
        <v>0.3278544559602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4" t="s">
        <v>145</v>
      </c>
      <c r="B14" s="68" t="n">
        <v>87796.2776599999</v>
      </c>
      <c r="C14" s="68" t="n">
        <v>88983.6640599999</v>
      </c>
      <c r="D14" s="68" t="n">
        <v>88398.4794399999</v>
      </c>
      <c r="E14" s="68" t="n">
        <v>61960.0534799999</v>
      </c>
      <c r="F14" s="68" t="n">
        <v>31007.47726</v>
      </c>
      <c r="G14" s="68" t="n">
        <v>37519.8508599999</v>
      </c>
      <c r="H14" s="70" t="n">
        <f aca="false">G14/E14</f>
        <v>0.605549039303379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4" t="s">
        <v>146</v>
      </c>
      <c r="B15" s="68" t="n">
        <v>69928.72905</v>
      </c>
      <c r="C15" s="68" t="n">
        <v>71602.8592399999</v>
      </c>
      <c r="D15" s="68" t="n">
        <v>71062.19385</v>
      </c>
      <c r="E15" s="68" t="n">
        <v>54143.9855299999</v>
      </c>
      <c r="F15" s="68" t="n">
        <v>20157.0513599999</v>
      </c>
      <c r="G15" s="68" t="n">
        <v>20094.2966099999</v>
      </c>
      <c r="H15" s="70" t="n">
        <f aca="false">G15/E15</f>
        <v>0.37112703125384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5" t="s">
        <v>97</v>
      </c>
      <c r="B16" s="68" t="n">
        <v>663513.385989999</v>
      </c>
      <c r="C16" s="68" t="n">
        <v>660708.400109999</v>
      </c>
      <c r="D16" s="68" t="n">
        <v>639087.886309999</v>
      </c>
      <c r="E16" s="68" t="n">
        <v>546478.647754499</v>
      </c>
      <c r="F16" s="68" t="n">
        <v>157123.30603</v>
      </c>
      <c r="G16" s="68" t="n">
        <v>166803.1001</v>
      </c>
      <c r="H16" s="70" t="n">
        <f aca="false">G16/E16</f>
        <v>0.305232602930416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5641570.8742</v>
      </c>
      <c r="C17" s="74" t="n">
        <f aca="false">SUM(C6:C16)</f>
        <v>5642405.40338</v>
      </c>
      <c r="D17" s="74" t="n">
        <f aca="false">SUM(D6:D16)</f>
        <v>5608775.67632</v>
      </c>
      <c r="E17" s="74" t="n">
        <f aca="false">SUM(E6:E16)</f>
        <v>1581346.9235145</v>
      </c>
      <c r="F17" s="74" t="n">
        <f aca="false">SUM(F6:F16)</f>
        <v>422417.462589999</v>
      </c>
      <c r="G17" s="74" t="n">
        <f aca="false">SUM(G6:G16)</f>
        <v>451008.894519999</v>
      </c>
      <c r="H17" s="75" t="n">
        <f aca="false">G17/E17</f>
        <v>0.28520553448047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7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8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5641570.8742</v>
      </c>
      <c r="C25" s="84"/>
      <c r="D25" s="84"/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5641570.8742</v>
      </c>
    </row>
    <row r="26" s="34" customFormat="true" ht="12.75" hidden="false" customHeight="false" outlineLevel="0" collapsed="false">
      <c r="A26" s="83" t="s">
        <v>115</v>
      </c>
      <c r="B26" s="84" t="n">
        <v>2705449.38172</v>
      </c>
      <c r="C26" s="84" t="n">
        <v>2334699.21286999</v>
      </c>
      <c r="D26" s="84" t="n">
        <v>2513260.27904999</v>
      </c>
      <c r="E26" s="84" t="n">
        <v>2335685.88891</v>
      </c>
      <c r="F26" s="84" t="n">
        <v>2386806.08960999</v>
      </c>
      <c r="G26" s="84" t="n">
        <v>2484617.67555999</v>
      </c>
      <c r="H26" s="84" t="n">
        <v>2220949.204926</v>
      </c>
      <c r="I26" s="84" t="n">
        <v>2336339.58644</v>
      </c>
      <c r="J26" s="84" t="n">
        <v>2398297.88351</v>
      </c>
      <c r="K26" s="84" t="n">
        <v>2368684.5501</v>
      </c>
      <c r="L26" s="85" t="n">
        <v>2402175.14085999</v>
      </c>
      <c r="M26" s="85" t="n">
        <v>2840971.43034</v>
      </c>
      <c r="N26" s="86" t="n">
        <f aca="false">SUM(B26:M26)</f>
        <v>29327936.323896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1.0852620316309</v>
      </c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2" activeCellId="0" sqref="H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44.56"/>
    <col collapsed="false" customWidth="true" hidden="false" outlineLevel="0" max="2" min="2" style="107" width="15.7"/>
    <col collapsed="false" customWidth="true" hidden="false" outlineLevel="0" max="14" min="3" style="107" width="14.7"/>
    <col collapsed="false" customWidth="true" hidden="false" outlineLevel="0" max="15" min="15" style="107" width="13.14"/>
    <col collapsed="false" customWidth="false" hidden="false" outlineLevel="0" max="16" min="16" style="107" width="9.14"/>
    <col collapsed="false" customWidth="true" hidden="false" outlineLevel="0" max="17" min="17" style="107" width="20.99"/>
    <col collapsed="false" customWidth="true" hidden="false" outlineLevel="0" max="18" min="18" style="107" width="16.42"/>
    <col collapsed="false" customWidth="false" hidden="false" outlineLevel="0" max="22" min="19" style="107" width="9.14"/>
    <col collapsed="false" customWidth="true" hidden="false" outlineLevel="0" max="23" min="23" style="107" width="11.7"/>
    <col collapsed="false" customWidth="false" hidden="false" outlineLevel="0" max="25" min="24" style="107" width="9.14"/>
    <col collapsed="false" customWidth="true" hidden="false" outlineLevel="0" max="26" min="26" style="107" width="42.85"/>
    <col collapsed="false" customWidth="false" hidden="false" outlineLevel="0" max="27" min="27" style="107" width="9.14"/>
    <col collapsed="false" customWidth="true" hidden="false" outlineLevel="0" max="28" min="28" style="107" width="9.85"/>
    <col collapsed="false" customWidth="false" hidden="false" outlineLevel="0" max="257" min="29" style="107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8" t="s">
        <v>149</v>
      </c>
      <c r="B2" s="109"/>
      <c r="C2" s="109"/>
      <c r="D2" s="109"/>
      <c r="E2" s="109"/>
      <c r="F2" s="55" t="s">
        <v>1</v>
      </c>
      <c r="G2" s="110"/>
      <c r="H2" s="110"/>
      <c r="I2" s="110"/>
      <c r="J2" s="110"/>
      <c r="K2" s="110"/>
      <c r="L2" s="110"/>
      <c r="M2" s="111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2" t="s">
        <v>150</v>
      </c>
      <c r="B3" s="113"/>
      <c r="C3" s="113"/>
      <c r="D3" s="113"/>
      <c r="E3" s="113"/>
      <c r="F3" s="114" t="s">
        <v>151</v>
      </c>
      <c r="G3" s="90"/>
      <c r="H3" s="90"/>
      <c r="I3" s="67"/>
      <c r="J3" s="90"/>
      <c r="K3" s="115"/>
      <c r="L3" s="90"/>
      <c r="M3" s="115"/>
      <c r="N3" s="90"/>
      <c r="O3" s="90"/>
      <c r="P3" s="90"/>
      <c r="Q3" s="90"/>
      <c r="R3" s="90"/>
      <c r="S3" s="90"/>
      <c r="T3" s="90"/>
      <c r="U3" s="90"/>
      <c r="V3" s="116"/>
      <c r="W3" s="116"/>
      <c r="X3" s="90"/>
      <c r="Y3" s="90"/>
      <c r="Z3" s="90"/>
    </row>
    <row r="4" s="116" customFormat="true" ht="18" hidden="false" customHeight="false" outlineLevel="0" collapsed="false">
      <c r="A4" s="117" t="s">
        <v>152</v>
      </c>
      <c r="B4" s="118"/>
      <c r="C4" s="119"/>
      <c r="D4" s="120"/>
      <c r="E4" s="120"/>
      <c r="F4" s="121" t="s">
        <v>153</v>
      </c>
      <c r="P4" s="34"/>
      <c r="Q4" s="122"/>
      <c r="R4" s="122"/>
      <c r="S4" s="34"/>
      <c r="T4" s="34"/>
      <c r="V4" s="122"/>
      <c r="W4" s="122"/>
      <c r="X4" s="122"/>
      <c r="Y4" s="122"/>
      <c r="Z4" s="122"/>
      <c r="AA4" s="122"/>
    </row>
    <row r="5" s="90" customFormat="true" ht="17.1" hidden="false" customHeight="true" outlineLevel="0" collapsed="false">
      <c r="A5" s="123" t="s">
        <v>87</v>
      </c>
      <c r="B5" s="124"/>
      <c r="C5" s="125" t="s">
        <v>154</v>
      </c>
      <c r="D5" s="125"/>
      <c r="E5" s="125"/>
      <c r="F5" s="126" t="n">
        <v>1290205.03492</v>
      </c>
      <c r="G5" s="0"/>
      <c r="H5" s="116"/>
      <c r="I5" s="116"/>
      <c r="J5" s="116"/>
      <c r="O5" s="127"/>
      <c r="P5" s="34"/>
      <c r="Q5" s="128"/>
      <c r="R5" s="129"/>
      <c r="S5" s="34"/>
      <c r="T5" s="122"/>
      <c r="V5" s="128"/>
      <c r="W5" s="129"/>
      <c r="X5" s="128"/>
      <c r="Y5" s="129"/>
      <c r="Z5" s="128"/>
      <c r="AA5" s="129"/>
    </row>
    <row r="6" s="90" customFormat="true" ht="17.1" hidden="false" customHeight="true" outlineLevel="0" collapsed="false">
      <c r="A6" s="130" t="s">
        <v>88</v>
      </c>
      <c r="B6" s="131"/>
      <c r="C6" s="125" t="s">
        <v>154</v>
      </c>
      <c r="D6" s="125"/>
      <c r="E6" s="125"/>
      <c r="F6" s="126" t="n">
        <v>1023608.75534</v>
      </c>
      <c r="G6" s="0"/>
      <c r="H6" s="116"/>
      <c r="I6" s="116"/>
      <c r="J6" s="116"/>
      <c r="O6" s="127"/>
      <c r="P6" s="34"/>
      <c r="Q6" s="128"/>
      <c r="R6" s="129"/>
      <c r="S6" s="34"/>
      <c r="T6" s="132"/>
      <c r="V6" s="128"/>
      <c r="W6" s="129"/>
      <c r="X6" s="128"/>
      <c r="Y6" s="129"/>
      <c r="Z6" s="128"/>
      <c r="AA6" s="129"/>
    </row>
    <row r="7" s="90" customFormat="true" ht="17.1" hidden="false" customHeight="true" outlineLevel="0" collapsed="false">
      <c r="A7" s="130" t="s">
        <v>89</v>
      </c>
      <c r="B7" s="131"/>
      <c r="C7" s="125" t="s">
        <v>154</v>
      </c>
      <c r="D7" s="125"/>
      <c r="E7" s="125"/>
      <c r="F7" s="126" t="n">
        <v>901337.238049999</v>
      </c>
      <c r="G7" s="0"/>
      <c r="H7" s="116"/>
      <c r="I7" s="116"/>
      <c r="J7" s="116"/>
      <c r="O7" s="127"/>
      <c r="P7" s="34"/>
      <c r="Q7" s="128"/>
      <c r="R7" s="129"/>
      <c r="S7" s="34"/>
      <c r="T7" s="132"/>
      <c r="V7" s="128"/>
      <c r="W7" s="129"/>
      <c r="X7" s="128"/>
      <c r="Y7" s="129"/>
      <c r="Z7" s="128"/>
      <c r="AA7" s="129"/>
    </row>
    <row r="8" s="90" customFormat="true" ht="17.1" hidden="false" customHeight="true" outlineLevel="0" collapsed="false">
      <c r="A8" s="130" t="s">
        <v>95</v>
      </c>
      <c r="B8" s="131"/>
      <c r="C8" s="125" t="s">
        <v>154</v>
      </c>
      <c r="D8" s="125"/>
      <c r="E8" s="125"/>
      <c r="F8" s="126" t="n">
        <v>255626.49252</v>
      </c>
      <c r="G8" s="0"/>
      <c r="H8" s="116"/>
      <c r="I8" s="116"/>
      <c r="J8" s="116"/>
      <c r="K8" s="0"/>
      <c r="L8" s="0"/>
      <c r="M8" s="0"/>
      <c r="N8" s="0"/>
      <c r="O8" s="0"/>
      <c r="P8" s="0"/>
      <c r="Q8" s="128"/>
      <c r="R8" s="129"/>
      <c r="S8" s="34"/>
      <c r="T8" s="132"/>
      <c r="V8" s="128"/>
      <c r="W8" s="129"/>
      <c r="X8" s="128"/>
      <c r="Y8" s="129"/>
      <c r="Z8" s="128"/>
      <c r="AA8" s="129"/>
    </row>
    <row r="9" s="90" customFormat="true" ht="17.1" hidden="false" customHeight="true" outlineLevel="0" collapsed="false">
      <c r="A9" s="130" t="s">
        <v>90</v>
      </c>
      <c r="B9" s="131"/>
      <c r="C9" s="125" t="s">
        <v>154</v>
      </c>
      <c r="D9" s="125"/>
      <c r="E9" s="125"/>
      <c r="F9" s="126" t="n">
        <v>178323.129409999</v>
      </c>
      <c r="G9" s="0"/>
      <c r="H9" s="116"/>
      <c r="I9" s="116"/>
      <c r="J9" s="116"/>
      <c r="O9" s="127"/>
      <c r="P9" s="34"/>
      <c r="Q9" s="128"/>
      <c r="R9" s="129"/>
      <c r="S9" s="34"/>
      <c r="T9" s="132"/>
      <c r="V9" s="128"/>
      <c r="W9" s="129"/>
      <c r="X9" s="128"/>
      <c r="Y9" s="129"/>
      <c r="Z9" s="128"/>
      <c r="AA9" s="129"/>
    </row>
    <row r="10" s="90" customFormat="true" ht="17.1" hidden="false" customHeight="true" outlineLevel="0" collapsed="false">
      <c r="A10" s="130" t="s">
        <v>143</v>
      </c>
      <c r="B10" s="131"/>
      <c r="C10" s="125" t="s">
        <v>154</v>
      </c>
      <c r="D10" s="125"/>
      <c r="E10" s="125"/>
      <c r="F10" s="126" t="n">
        <v>169020.293229999</v>
      </c>
      <c r="G10" s="0"/>
      <c r="H10" s="116"/>
      <c r="I10" s="116"/>
      <c r="J10" s="116"/>
      <c r="O10" s="127"/>
      <c r="P10" s="34"/>
      <c r="Q10" s="128"/>
      <c r="R10" s="129"/>
      <c r="S10" s="34"/>
      <c r="T10" s="132"/>
      <c r="V10" s="128"/>
      <c r="W10" s="129"/>
      <c r="X10" s="128"/>
      <c r="Y10" s="129"/>
      <c r="Z10" s="128"/>
      <c r="AA10" s="129"/>
    </row>
    <row r="11" s="90" customFormat="true" ht="17.1" hidden="false" customHeight="true" outlineLevel="0" collapsed="false">
      <c r="A11" s="133" t="s">
        <v>145</v>
      </c>
      <c r="B11" s="134"/>
      <c r="C11" s="125" t="s">
        <v>154</v>
      </c>
      <c r="D11" s="125"/>
      <c r="E11" s="125"/>
      <c r="F11" s="126" t="n">
        <v>23553.25944</v>
      </c>
      <c r="G11" s="0"/>
      <c r="H11" s="116"/>
      <c r="I11" s="116"/>
      <c r="J11" s="116"/>
      <c r="K11" s="0"/>
      <c r="L11" s="0"/>
      <c r="M11" s="0"/>
      <c r="N11" s="0"/>
      <c r="O11" s="0"/>
      <c r="P11" s="0"/>
      <c r="Q11" s="0"/>
      <c r="R11" s="0"/>
      <c r="S11" s="0"/>
      <c r="T11" s="132"/>
      <c r="V11" s="128"/>
      <c r="W11" s="129"/>
      <c r="X11" s="128"/>
      <c r="Y11" s="129"/>
      <c r="Z11" s="128"/>
      <c r="AA11" s="129"/>
    </row>
    <row r="12" s="90" customFormat="true" ht="17.1" hidden="false" customHeight="true" outlineLevel="0" collapsed="false">
      <c r="A12" s="133" t="s">
        <v>155</v>
      </c>
      <c r="B12" s="134"/>
      <c r="C12" s="125" t="s">
        <v>154</v>
      </c>
      <c r="D12" s="125"/>
      <c r="E12" s="125"/>
      <c r="F12" s="126" t="n">
        <v>18138.18143</v>
      </c>
      <c r="G12" s="0"/>
      <c r="H12" s="116"/>
      <c r="I12" s="116"/>
      <c r="J12" s="116"/>
      <c r="O12" s="127"/>
      <c r="P12" s="34"/>
      <c r="Q12" s="128"/>
      <c r="R12" s="129"/>
      <c r="S12" s="34"/>
      <c r="T12" s="132"/>
      <c r="V12" s="128"/>
      <c r="W12" s="129"/>
      <c r="X12" s="128"/>
      <c r="Y12" s="129"/>
      <c r="Z12" s="128"/>
      <c r="AA12" s="129"/>
    </row>
    <row r="13" s="90" customFormat="true" ht="17.1" hidden="false" customHeight="true" outlineLevel="0" collapsed="false">
      <c r="A13" s="130" t="s">
        <v>156</v>
      </c>
      <c r="B13" s="131"/>
      <c r="C13" s="125" t="s">
        <v>154</v>
      </c>
      <c r="D13" s="125"/>
      <c r="E13" s="125"/>
      <c r="F13" s="126" t="n">
        <v>16889.72283</v>
      </c>
      <c r="G13" s="0"/>
      <c r="H13" s="116"/>
      <c r="I13" s="116"/>
      <c r="J13" s="116"/>
      <c r="O13" s="127"/>
      <c r="P13" s="34"/>
      <c r="Q13" s="128"/>
      <c r="R13" s="129"/>
      <c r="S13" s="34"/>
      <c r="T13" s="132"/>
      <c r="V13" s="128"/>
      <c r="W13" s="129"/>
      <c r="X13" s="128"/>
      <c r="Y13" s="129"/>
      <c r="Z13" s="128"/>
      <c r="AA13" s="129"/>
    </row>
    <row r="14" s="90" customFormat="true" ht="17.1" hidden="false" customHeight="true" outlineLevel="0" collapsed="false">
      <c r="A14" s="133" t="s">
        <v>157</v>
      </c>
      <c r="B14" s="134"/>
      <c r="C14" s="125" t="s">
        <v>154</v>
      </c>
      <c r="D14" s="125"/>
      <c r="E14" s="125"/>
      <c r="F14" s="126" t="n">
        <v>13010.7398799999</v>
      </c>
      <c r="G14" s="0"/>
      <c r="H14" s="116"/>
      <c r="I14" s="116"/>
      <c r="J14" s="116"/>
      <c r="K14" s="0"/>
      <c r="L14" s="0"/>
      <c r="M14" s="0"/>
      <c r="N14" s="0"/>
      <c r="O14" s="0"/>
      <c r="P14" s="0"/>
      <c r="Q14" s="0"/>
      <c r="R14" s="0"/>
      <c r="S14" s="0"/>
      <c r="T14" s="132"/>
      <c r="V14" s="128"/>
      <c r="W14" s="129"/>
      <c r="X14" s="128"/>
      <c r="Y14" s="129"/>
      <c r="Z14" s="128"/>
      <c r="AA14" s="129"/>
    </row>
    <row r="15" s="90" customFormat="true" ht="17.1" hidden="false" customHeight="true" outlineLevel="0" collapsed="false">
      <c r="A15" s="135" t="s">
        <v>97</v>
      </c>
      <c r="B15" s="136"/>
      <c r="C15" s="125" t="s">
        <v>154</v>
      </c>
      <c r="D15" s="137"/>
      <c r="E15" s="137"/>
      <c r="F15" s="138" t="n">
        <v>30488.25447</v>
      </c>
      <c r="G15" s="0"/>
      <c r="H15" s="116"/>
      <c r="I15" s="116"/>
      <c r="J15" s="116"/>
      <c r="K15" s="0"/>
      <c r="L15" s="0"/>
      <c r="M15" s="139"/>
      <c r="N15" s="0"/>
      <c r="O15" s="0"/>
      <c r="P15" s="0"/>
      <c r="Q15" s="0"/>
      <c r="R15" s="0"/>
      <c r="S15" s="0"/>
      <c r="T15" s="132"/>
      <c r="V15" s="128"/>
      <c r="W15" s="129"/>
      <c r="X15" s="128"/>
      <c r="Y15" s="129"/>
      <c r="Z15" s="128"/>
      <c r="AA15" s="129"/>
    </row>
    <row r="16" s="90" customFormat="true" ht="18.75" hidden="false" customHeight="false" outlineLevel="0" collapsed="false">
      <c r="A16" s="140" t="s">
        <v>158</v>
      </c>
      <c r="B16" s="141"/>
      <c r="C16" s="142"/>
      <c r="D16" s="143"/>
      <c r="E16" s="143"/>
      <c r="F16" s="144" t="n">
        <f aca="false">SUM(F5:F15)</f>
        <v>3920201.10152</v>
      </c>
      <c r="G16" s="127"/>
      <c r="H16" s="116"/>
      <c r="I16" s="116"/>
      <c r="J16" s="116"/>
      <c r="K16" s="127"/>
      <c r="L16" s="127"/>
      <c r="M16" s="127"/>
      <c r="N16" s="127"/>
      <c r="O16" s="127"/>
      <c r="Q16" s="128"/>
      <c r="R16" s="129"/>
    </row>
    <row r="17" s="90" customFormat="true" ht="12.75" hidden="false" customHeight="fals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45"/>
      <c r="O17" s="127"/>
      <c r="Q17" s="128"/>
      <c r="R17" s="146"/>
    </row>
    <row r="18" s="90" customFormat="true" ht="16.5" hidden="false" customHeight="true" outlineLevel="0" collapsed="false">
      <c r="Q18" s="147"/>
      <c r="R18" s="132"/>
    </row>
    <row r="19" customFormat="false" ht="16.5" hidden="false" customHeight="true" outlineLevel="0" collapsed="false">
      <c r="A19" s="108" t="s">
        <v>159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48"/>
      <c r="M19" s="109"/>
      <c r="N19" s="55" t="s">
        <v>1</v>
      </c>
      <c r="O19" s="90"/>
      <c r="P19" s="90"/>
      <c r="Q19" s="149"/>
      <c r="R19" s="150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1" t="s">
        <v>160</v>
      </c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3"/>
      <c r="M20" s="152"/>
      <c r="N20" s="154" t="s">
        <v>151</v>
      </c>
      <c r="O20" s="90"/>
      <c r="P20" s="90"/>
      <c r="Q20" s="149"/>
      <c r="R20" s="150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5" t="s">
        <v>161</v>
      </c>
      <c r="O21" s="116"/>
      <c r="Q21" s="149"/>
      <c r="R21" s="150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</row>
    <row r="22" s="90" customFormat="true" ht="12.75" hidden="false" customHeight="false" outlineLevel="0" collapsed="false">
      <c r="A22" s="83" t="s">
        <v>114</v>
      </c>
      <c r="B22" s="84" t="n">
        <v>3920201.10152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6" t="n">
        <f aca="false">SUM(B22:M22)</f>
        <v>3920201.10152</v>
      </c>
      <c r="O22" s="127"/>
      <c r="Q22" s="149"/>
      <c r="R22" s="150"/>
    </row>
    <row r="23" s="90" customFormat="true" ht="12.75" hidden="false" customHeight="false" outlineLevel="0" collapsed="false">
      <c r="A23" s="83" t="s">
        <v>115</v>
      </c>
      <c r="B23" s="84" t="n">
        <v>3280433.54102</v>
      </c>
      <c r="C23" s="84" t="n">
        <v>2959146.45418999</v>
      </c>
      <c r="D23" s="84" t="n">
        <v>3303487.25397</v>
      </c>
      <c r="E23" s="84" t="n">
        <v>3088937.72194999</v>
      </c>
      <c r="F23" s="84" t="n">
        <v>3910593.02985</v>
      </c>
      <c r="G23" s="84" t="n">
        <v>3809101.32483999</v>
      </c>
      <c r="H23" s="84" t="n">
        <v>3068051.53379999</v>
      </c>
      <c r="I23" s="84" t="n">
        <v>3488685.51129</v>
      </c>
      <c r="J23" s="84" t="n">
        <v>3528849.14941</v>
      </c>
      <c r="K23" s="84" t="n">
        <v>3409737.03171999</v>
      </c>
      <c r="L23" s="84" t="n">
        <v>4195049.25088</v>
      </c>
      <c r="M23" s="84" t="n">
        <v>5372973.54132999</v>
      </c>
      <c r="N23" s="86" t="n">
        <f aca="false">SUM(B23:M23)</f>
        <v>43415045.3442499</v>
      </c>
      <c r="O23" s="127"/>
      <c r="Q23" s="149"/>
      <c r="R23" s="150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0.195025307630855</v>
      </c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99"/>
      <c r="O24" s="157"/>
      <c r="Q24" s="149"/>
      <c r="R24" s="150"/>
    </row>
    <row r="25" s="90" customFormat="true" ht="12.75" hidden="false" customHeight="false" outlineLevel="0" collapsed="false">
      <c r="Q25" s="149"/>
      <c r="R25" s="150"/>
    </row>
    <row r="26" s="90" customFormat="true" ht="12.75" hidden="false" customHeight="false" outlineLevel="0" collapsed="false">
      <c r="Q26" s="149"/>
      <c r="R26" s="150"/>
    </row>
    <row r="27" s="90" customFormat="true" ht="12.75" hidden="false" customHeight="false" outlineLevel="0" collapsed="false">
      <c r="Q27" s="149"/>
      <c r="R27" s="150"/>
    </row>
    <row r="28" s="90" customFormat="true" ht="12.75" hidden="false" customHeight="false" outlineLevel="0" collapsed="false">
      <c r="Q28" s="149"/>
      <c r="R28" s="150"/>
    </row>
    <row r="29" s="90" customFormat="true" ht="12.75" hidden="false" customHeight="false" outlineLevel="0" collapsed="false">
      <c r="Q29" s="149"/>
      <c r="R29" s="150"/>
    </row>
    <row r="30" s="90" customFormat="true" ht="12.75" hidden="false" customHeight="false" outlineLevel="0" collapsed="false">
      <c r="Q30" s="149"/>
      <c r="R30" s="150"/>
    </row>
    <row r="31" s="90" customFormat="true" ht="12.75" hidden="false" customHeight="false" outlineLevel="0" collapsed="false">
      <c r="Q31" s="149"/>
      <c r="R31" s="150"/>
    </row>
    <row r="32" s="90" customFormat="true" ht="12.75" hidden="false" customHeight="false" outlineLevel="0" collapsed="false">
      <c r="Q32" s="149"/>
      <c r="R32" s="150"/>
    </row>
    <row r="33" s="90" customFormat="true" ht="12.75" hidden="false" customHeight="false" outlineLevel="0" collapsed="false">
      <c r="Q33" s="149"/>
      <c r="R33" s="150"/>
    </row>
    <row r="34" s="90" customFormat="true" ht="12.75" hidden="false" customHeight="false" outlineLevel="0" collapsed="false">
      <c r="Q34" s="149"/>
      <c r="R34" s="150"/>
    </row>
    <row r="35" s="90" customFormat="true" ht="12.75" hidden="false" customHeight="false" outlineLevel="0" collapsed="false">
      <c r="Q35" s="149"/>
      <c r="R35" s="150"/>
    </row>
    <row r="36" s="90" customFormat="true" ht="12.75" hidden="false" customHeight="false" outlineLevel="0" collapsed="false">
      <c r="Q36" s="149"/>
      <c r="R36" s="150"/>
    </row>
    <row r="37" s="90" customFormat="true" ht="12.75" hidden="false" customHeight="false" outlineLevel="0" collapsed="false">
      <c r="Q37" s="149"/>
      <c r="R37" s="150"/>
    </row>
    <row r="38" s="90" customFormat="true" ht="12.75" hidden="false" customHeight="false" outlineLevel="0" collapsed="false">
      <c r="Q38" s="149"/>
      <c r="R38" s="150"/>
    </row>
    <row r="39" s="90" customFormat="true" ht="12.75" hidden="false" customHeight="false" outlineLevel="0" collapsed="false">
      <c r="Q39" s="149"/>
      <c r="R39" s="150"/>
    </row>
    <row r="40" s="90" customFormat="true" ht="12.75" hidden="false" customHeight="false" outlineLevel="0" collapsed="false">
      <c r="Q40" s="149"/>
      <c r="R40" s="150"/>
    </row>
    <row r="41" s="90" customFormat="true" ht="12.75" hidden="false" customHeight="false" outlineLevel="0" collapsed="false">
      <c r="Q41" s="149"/>
      <c r="R41" s="150"/>
    </row>
    <row r="42" s="90" customFormat="true" ht="12.75" hidden="false" customHeight="false" outlineLevel="0" collapsed="false">
      <c r="Q42" s="149"/>
      <c r="R42" s="150"/>
    </row>
    <row r="43" s="90" customFormat="true" ht="12.75" hidden="false" customHeight="false" outlineLevel="0" collapsed="false">
      <c r="Q43" s="149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monicams</cp:lastModifiedBy>
  <cp:lastPrinted>2006-05-23T15:50:47Z</cp:lastPrinted>
  <dcterms:modified xsi:type="dcterms:W3CDTF">2012-08-27T15:51:35Z</dcterms:modified>
  <cp:revision>0</cp:revision>
  <dc:subject/>
  <dc:title/>
</cp:coreProperties>
</file>