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1">
  <si>
    <t xml:space="preserve">BOLETIM ESTATÍSTICO DOS MERCADOS SUPERVISIONADOS</t>
  </si>
  <si>
    <t xml:space="preserve">març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ETROPOLITAN LIFE SEGUROS E PREVIDÊNCIA </t>
  </si>
  <si>
    <t xml:space="preserve">MAPFRE VERA CRUZ VIDA E PREVIDÊNCIA S.A.</t>
  </si>
  <si>
    <t xml:space="preserve">HSBC SEGUROS (BRASIL)  S.A.</t>
  </si>
  <si>
    <t xml:space="preserve">ICATU SEGUROS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SAFRA VIDA E PREVIDÊNCIA S/A   </t>
  </si>
  <si>
    <t xml:space="preserve">PORTO SEGURO VIDA E PREVIDÊNCIA S/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932.15280599</c:v>
                </c:pt>
                <c:pt idx="1">
                  <c:v>7523490.35820999</c:v>
                </c:pt>
                <c:pt idx="2">
                  <c:v>8325384.1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7184"/>
        <c:axId val="12828790"/>
      </c:lineChart>
      <c:catAx>
        <c:axId val="6103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90"/>
        <c:crossesAt val="0"/>
        <c:auto val="1"/>
        <c:lblAlgn val="ctr"/>
        <c:lblOffset val="100"/>
        <c:noMultiLvlLbl val="0"/>
      </c:catAx>
      <c:valAx>
        <c:axId val="128287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3.5739799</c:v>
                </c:pt>
                <c:pt idx="2">
                  <c:v>93301388.0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7367"/>
        <c:axId val="80483217"/>
      </c:lineChart>
      <c:catAx>
        <c:axId val="116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17"/>
        <c:crossesAt val="0"/>
        <c:auto val="1"/>
        <c:lblAlgn val="ctr"/>
        <c:lblOffset val="100"/>
        <c:noMultiLvlLbl val="0"/>
      </c:catAx>
      <c:valAx>
        <c:axId val="804832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016</c:v>
                </c:pt>
                <c:pt idx="1">
                  <c:v>3495923</c:v>
                </c:pt>
                <c:pt idx="2">
                  <c:v>3133238</c:v>
                </c:pt>
                <c:pt idx="3">
                  <c:v>121391</c:v>
                </c:pt>
                <c:pt idx="4">
                  <c:v>4908285</c:v>
                </c:pt>
                <c:pt idx="5">
                  <c:v>5376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6</c:v>
                </c:pt>
                <c:pt idx="1">
                  <c:v>88011</c:v>
                </c:pt>
                <c:pt idx="2">
                  <c:v>26754</c:v>
                </c:pt>
                <c:pt idx="3">
                  <c:v>14544</c:v>
                </c:pt>
                <c:pt idx="4">
                  <c:v>26370</c:v>
                </c:pt>
                <c:pt idx="5">
                  <c:v>1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0.5318754503153</c:v>
                </c:pt>
                <c:pt idx="1">
                  <c:v>4.78270055505454</c:v>
                </c:pt>
                <c:pt idx="2">
                  <c:v>2.31101064918449</c:v>
                </c:pt>
                <c:pt idx="3">
                  <c:v>32.3744133454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7426"/>
        <c:axId val="49447018"/>
      </c:lineChart>
      <c:catAx>
        <c:axId val="787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018"/>
        <c:crossesAt val="0"/>
        <c:auto val="1"/>
        <c:lblAlgn val="ctr"/>
        <c:lblOffset val="100"/>
        <c:noMultiLvlLbl val="0"/>
      </c:catAx>
      <c:valAx>
        <c:axId val="494470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454"/>
        <c:axId val="19902621"/>
      </c:lineChart>
      <c:catAx>
        <c:axId val="273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21"/>
        <c:crossesAt val="0"/>
        <c:auto val="1"/>
        <c:lblAlgn val="ctr"/>
        <c:lblOffset val="100"/>
        <c:noMultiLvlLbl val="0"/>
      </c:catAx>
      <c:valAx>
        <c:axId val="1990262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45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5210165274909</c:v>
                </c:pt>
                <c:pt idx="1">
                  <c:v>1.74408180010922</c:v>
                </c:pt>
                <c:pt idx="2">
                  <c:v>0.0103461008900181</c:v>
                </c:pt>
                <c:pt idx="3">
                  <c:v>13.335011409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3135740028804</c:v>
                </c:pt>
                <c:pt idx="1">
                  <c:v>0.347928866822805</c:v>
                </c:pt>
                <c:pt idx="2">
                  <c:v>0.333431146205076</c:v>
                </c:pt>
                <c:pt idx="3">
                  <c:v>0.183653912107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547.12939599</c:v>
                </c:pt>
                <c:pt idx="1">
                  <c:v>1750699.82297</c:v>
                </c:pt>
                <c:pt idx="2">
                  <c:v>2008287.635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689"/>
        <c:axId val="52096833"/>
      </c:lineChart>
      <c:catAx>
        <c:axId val="707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833"/>
        <c:crossesAt val="0"/>
        <c:auto val="1"/>
        <c:lblAlgn val="ctr"/>
        <c:lblOffset val="100"/>
        <c:noMultiLvlLbl val="0"/>
      </c:catAx>
      <c:valAx>
        <c:axId val="520968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42.445239999</c:v>
                </c:pt>
                <c:pt idx="1">
                  <c:v>629412.182099999</c:v>
                </c:pt>
                <c:pt idx="2">
                  <c:v>726742.7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5076"/>
        <c:axId val="30451105"/>
      </c:lineChart>
      <c:catAx>
        <c:axId val="682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05"/>
        <c:crossesAt val="0"/>
        <c:auto val="1"/>
        <c:lblAlgn val="ctr"/>
        <c:lblOffset val="100"/>
        <c:noMultiLvlLbl val="0"/>
      </c:catAx>
      <c:valAx>
        <c:axId val="304511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0999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0999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97251.92867</c:v>
                </c:pt>
                <c:pt idx="1">
                  <c:v>3337567.31954</c:v>
                </c:pt>
                <c:pt idx="2">
                  <c:v>3690318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7032"/>
        <c:axId val="32999624"/>
      </c:lineChart>
      <c:catAx>
        <c:axId val="7055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24"/>
        <c:crossesAt val="0"/>
        <c:auto val="1"/>
        <c:lblAlgn val="ctr"/>
        <c:lblOffset val="100"/>
        <c:noMultiLvlLbl val="0"/>
      </c:catAx>
      <c:valAx>
        <c:axId val="329996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7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200163.03032</c:v>
                </c:pt>
                <c:pt idx="1">
                  <c:v>1989003.8955</c:v>
                </c:pt>
                <c:pt idx="2">
                  <c:v>2310289.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6544"/>
        <c:axId val="77559768"/>
      </c:lineChart>
      <c:catAx>
        <c:axId val="4687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768"/>
        <c:crossesAt val="0"/>
        <c:auto val="1"/>
        <c:lblAlgn val="ctr"/>
        <c:lblOffset val="100"/>
        <c:noMultiLvlLbl val="0"/>
      </c:catAx>
      <c:valAx>
        <c:axId val="775597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4.5258254251605</c:v>
                </c:pt>
                <c:pt idx="1">
                  <c:v>2.18469263203677</c:v>
                </c:pt>
                <c:pt idx="2">
                  <c:v>0.0294436656982268</c:v>
                </c:pt>
                <c:pt idx="3">
                  <c:v>29.7009760877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70217.37232</c:v>
                </c:pt>
                <c:pt idx="1">
                  <c:v>677593.87084</c:v>
                </c:pt>
                <c:pt idx="2">
                  <c:v>800623.635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3411"/>
        <c:axId val="55294314"/>
      </c:lineChart>
      <c:catAx>
        <c:axId val="382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14"/>
        <c:crossesAt val="0"/>
        <c:auto val="1"/>
        <c:lblAlgn val="ctr"/>
        <c:lblOffset val="100"/>
        <c:noMultiLvlLbl val="0"/>
      </c:catAx>
      <c:valAx>
        <c:axId val="552943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7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4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508225.164539999</c:v>
                </c:pt>
                <c:pt idx="2">
                  <c:v>543288.385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8727"/>
        <c:axId val="21583464"/>
      </c:lineChart>
      <c:catAx>
        <c:axId val="925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64"/>
        <c:crossesAt val="0"/>
        <c:auto val="1"/>
        <c:lblAlgn val="ctr"/>
        <c:lblOffset val="100"/>
        <c:noMultiLvlLbl val="0"/>
      </c:catAx>
      <c:valAx>
        <c:axId val="21583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54170957.5290378</v>
      </c>
      <c r="C6" s="172" t="n">
        <f aca="false">SUM(C7:C30)</f>
        <v>64.525825425160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7467.1323</v>
      </c>
      <c r="C7" s="179" t="n">
        <f aca="false">100*B7/B$47</f>
        <v>0.38644074431522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29614.55793345</v>
      </c>
      <c r="C8" s="181" t="n">
        <f aca="false">100*B8/B$47</f>
        <v>3.933462969328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6123.326536272</v>
      </c>
      <c r="C9" s="181" t="n">
        <f aca="false">100*B9/B$47</f>
        <v>0.045401682740509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05280.888568536</v>
      </c>
      <c r="C10" s="181" t="n">
        <f aca="false">100*B10/B$47</f>
        <v>1.1378042842362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946502826839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3379.27336362976</v>
      </c>
      <c r="C12" s="181" t="n">
        <f aca="false">100*B12/B$47</f>
        <v>0.0042472471906737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2426.53344008238</v>
      </c>
      <c r="C13" s="181" t="n">
        <f aca="false">100*B13/B$47</f>
        <v>0.0030497939135044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343754.11260732</v>
      </c>
      <c r="C14" s="181" t="n">
        <f aca="false">100*B14/B$47</f>
        <v>2.945752532937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0952.0473672664</v>
      </c>
      <c r="C15" s="181" t="n">
        <f aca="false">100*B15/B$47</f>
        <v>0.01376510492267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58986.947926701</v>
      </c>
      <c r="C16" s="181" t="n">
        <f aca="false">100*B16/B$47</f>
        <v>0.1998230966464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2117.8574297496</v>
      </c>
      <c r="C17" s="181" t="n">
        <f aca="false">100*B17/B$47</f>
        <v>0.002661833788163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18481.856624474</v>
      </c>
      <c r="C18" s="181" t="n">
        <f aca="false">100*B18/B$47</f>
        <v>0.023228962318223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2817.58793401028</v>
      </c>
      <c r="C19" s="181" t="n">
        <f aca="false">100*B19/B$47</f>
        <v>0.0035412916178960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3788403.87386884</v>
      </c>
      <c r="C20" s="181" t="n">
        <f aca="false">100*B20/B$47</f>
        <v>4.7614637760894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38938523.6297606</v>
      </c>
      <c r="C21" s="181" t="n">
        <f aca="false">100*B21/B$47</f>
        <v>48.939969425215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1202.4946954832</v>
      </c>
      <c r="C22" s="181" t="n">
        <f aca="false">100*B22/B$47</f>
        <v>0.014079880200287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041191.97971293</v>
      </c>
      <c r="C23" s="181" t="n">
        <f aca="false">100*B23/B$47</f>
        <v>1.3086244393196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11286.9516168018</v>
      </c>
      <c r="C24" s="181"/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340620.77392315</v>
      </c>
      <c r="C25" s="181" t="n">
        <f aca="false">100*B25/B$47</f>
        <v>0.42810997201371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2820439.93309413</v>
      </c>
      <c r="C26" s="181"/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6306.289601569</v>
      </c>
      <c r="C27" s="181" t="n">
        <f aca="false">100*B27/B$47</f>
        <v>0.221590949482718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19148.70738018</v>
      </c>
      <c r="C28" s="181" t="n">
        <f aca="false">100*B28/B$47</f>
        <v>0.024067095163365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49132.8726204519</v>
      </c>
      <c r="C29" s="181" t="n">
        <f aca="false">100*B29/B$47</f>
        <v>0.061752759469804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51749.1881521</v>
      </c>
      <c r="C30" s="181" t="n">
        <f aca="false">100*B30/B$47</f>
        <v>0.065041081424253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738225.55827954</v>
      </c>
      <c r="C31" s="172" t="n">
        <f aca="false">SUM(C32:C38)</f>
        <v>2.18469263203677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19490.38833314</v>
      </c>
      <c r="C32" s="181" t="n">
        <f aca="false">100*B32/B$47</f>
        <v>0.024496537623743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6992.518886399</v>
      </c>
      <c r="C33" s="181" t="n">
        <f aca="false">100*B33/B$47</f>
        <v>0.1344737836702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95702.049509999</v>
      </c>
      <c r="C34" s="181" t="n">
        <f aca="false">100*B34/B$47</f>
        <v>0.37165377402578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163.17214</v>
      </c>
      <c r="C35" s="181" t="n">
        <f aca="false">100*B35/B$47</f>
        <v>0.01277360535093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6299.33232</v>
      </c>
      <c r="C36" s="181" t="n">
        <f aca="false">100*B36/B$47</f>
        <v>0.69918604449091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600378.140159999</v>
      </c>
      <c r="C37" s="181" t="n">
        <f aca="false">100*B37/B$47</f>
        <v>0.75458659147880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49199.95693</v>
      </c>
      <c r="C38" s="181" t="n">
        <f aca="false">100*B38/B$47</f>
        <v>0.187522295396347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7</v>
      </c>
      <c r="C39" s="172" t="n">
        <f aca="false">SUM(C40:C41)</f>
        <v>0.029443665698226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7</v>
      </c>
      <c r="C40" s="181" t="n">
        <f aca="false">100*B40/B$47</f>
        <v>0.029369409989943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7.42557082829511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631239.9211595</v>
      </c>
      <c r="C42" s="172" t="n">
        <f aca="false">SUM(C43:C46)</f>
        <v>29.700976087792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3883.68123</v>
      </c>
      <c r="C43" s="181" t="n">
        <f aca="false">100*B43/B$47</f>
        <v>0.00488121333157618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448211.5898507</v>
      </c>
      <c r="C44" s="181" t="n">
        <f aca="false">100*B44/B$47</f>
        <v>1.82018793528077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3033354.58426075</v>
      </c>
      <c r="C45" s="181" t="n">
        <f aca="false">100*B45/B$47</f>
        <v>3.81247840881402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145790.065818</v>
      </c>
      <c r="C46" s="181" t="n">
        <f aca="false">100*B46/B$47</f>
        <v>24.0634285303662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79563849.5223468</v>
      </c>
      <c r="C47" s="172" t="n">
        <f aca="false">C42+C39+C31+C6</f>
        <v>96.440937810688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6</v>
      </c>
      <c r="D5" s="212"/>
      <c r="E5" s="212"/>
      <c r="F5" s="213" t="n">
        <v>640721.32628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6</v>
      </c>
      <c r="D6" s="124"/>
      <c r="E6" s="124"/>
      <c r="F6" s="217" t="n">
        <v>515768.85397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6</v>
      </c>
      <c r="D7" s="124"/>
      <c r="E7" s="124"/>
      <c r="F7" s="217" t="n">
        <v>426807.01102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5"/>
      <c r="C8" s="216" t="s">
        <v>156</v>
      </c>
      <c r="D8" s="124"/>
      <c r="E8" s="124"/>
      <c r="F8" s="217" t="n">
        <v>120258.85483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56</v>
      </c>
      <c r="D9" s="124"/>
      <c r="E9" s="124"/>
      <c r="F9" s="217" t="n">
        <v>95515.351419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57</v>
      </c>
      <c r="B10" s="215"/>
      <c r="C10" s="216" t="s">
        <v>156</v>
      </c>
      <c r="D10" s="124"/>
      <c r="E10" s="124"/>
      <c r="F10" s="217" t="n">
        <v>92240.10203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56</v>
      </c>
      <c r="D11" s="124"/>
      <c r="E11" s="124"/>
      <c r="F11" s="217" t="n">
        <v>54183.4126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56</v>
      </c>
      <c r="D12" s="124"/>
      <c r="E12" s="124"/>
      <c r="F12" s="217" t="n">
        <v>53841.35585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56</v>
      </c>
      <c r="D13" s="124"/>
      <c r="E13" s="124"/>
      <c r="F13" s="217" t="n">
        <v>48304.9277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8</v>
      </c>
      <c r="B14" s="215"/>
      <c r="C14" s="216" t="s">
        <v>156</v>
      </c>
      <c r="D14" s="124"/>
      <c r="E14" s="124"/>
      <c r="F14" s="217" t="n">
        <v>45681.19221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6</v>
      </c>
      <c r="D15" s="124"/>
      <c r="E15" s="124"/>
      <c r="F15" s="217" t="n">
        <v>155112.49087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2248434.8789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70217.37232</v>
      </c>
      <c r="C21" s="239" t="n">
        <v>677593.87084</v>
      </c>
      <c r="D21" s="239" t="n">
        <v>800623.6357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248434.8789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321964.87002</v>
      </c>
      <c r="N22" s="240" t="n">
        <f aca="false">SUM(B22:M22)</f>
        <v>9083369.76317</v>
      </c>
      <c r="O22" s="126"/>
      <c r="Q22" s="148"/>
      <c r="R22" s="149"/>
    </row>
    <row r="23" s="90" customFormat="true" ht="13.5" hidden="false" customHeight="false" outlineLevel="0" collapsed="false">
      <c r="A23" s="241" t="s">
        <v>221</v>
      </c>
      <c r="B23" s="242" t="n">
        <f aca="false">(B21-B22)/B22</f>
        <v>0.186394019498661</v>
      </c>
      <c r="C23" s="242" t="n">
        <f aca="false">(C21-C22)/C22</f>
        <v>0.0325368993730924</v>
      </c>
      <c r="D23" s="242" t="n">
        <f aca="false">(D21-D22)/D22</f>
        <v>-0.0593178328540616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6</v>
      </c>
      <c r="D5" s="212"/>
      <c r="E5" s="212"/>
      <c r="F5" s="213" t="n">
        <v>390304.55332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6</v>
      </c>
      <c r="D6" s="124"/>
      <c r="E6" s="124"/>
      <c r="F6" s="217" t="n">
        <v>342833.379549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7</v>
      </c>
      <c r="B7" s="215"/>
      <c r="C7" s="216" t="s">
        <v>156</v>
      </c>
      <c r="D7" s="124"/>
      <c r="E7" s="124"/>
      <c r="F7" s="217" t="n">
        <v>335976.274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9"/>
      <c r="C8" s="216" t="s">
        <v>156</v>
      </c>
      <c r="D8" s="124"/>
      <c r="E8" s="124"/>
      <c r="F8" s="217" t="n">
        <v>125956.8090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57</v>
      </c>
      <c r="B9" s="215"/>
      <c r="C9" s="216" t="s">
        <v>156</v>
      </c>
      <c r="D9" s="124"/>
      <c r="E9" s="124"/>
      <c r="F9" s="217" t="n">
        <v>78115.60173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6</v>
      </c>
      <c r="D10" s="124"/>
      <c r="E10" s="124"/>
      <c r="F10" s="217" t="n">
        <v>76641.57287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8</v>
      </c>
      <c r="B11" s="215"/>
      <c r="C11" s="216" t="s">
        <v>156</v>
      </c>
      <c r="D11" s="124"/>
      <c r="E11" s="124"/>
      <c r="F11" s="217" t="n">
        <v>42867.1264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56</v>
      </c>
      <c r="D12" s="124"/>
      <c r="E12" s="124"/>
      <c r="F12" s="217" t="n">
        <v>36556.6426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9</v>
      </c>
      <c r="B13" s="219"/>
      <c r="C13" s="216" t="s">
        <v>156</v>
      </c>
      <c r="D13" s="124"/>
      <c r="E13" s="124"/>
      <c r="F13" s="217" t="n">
        <v>26335.61258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6</v>
      </c>
      <c r="B14" s="215"/>
      <c r="C14" s="216" t="s">
        <v>156</v>
      </c>
      <c r="D14" s="124"/>
      <c r="E14" s="124"/>
      <c r="F14" s="217" t="n">
        <v>17774.37725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6</v>
      </c>
      <c r="D15" s="124"/>
      <c r="E15" s="124"/>
      <c r="F15" s="217" t="n">
        <v>35039.79242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1508401.74202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508225.164539999</v>
      </c>
      <c r="D21" s="239" t="n">
        <v>543288.38599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08406.57956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89999</v>
      </c>
      <c r="D22" s="239" t="n">
        <v>501712.34859</v>
      </c>
      <c r="E22" s="239" t="n">
        <v>431194.13898</v>
      </c>
      <c r="F22" s="239" t="n">
        <v>442658.86107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4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354882466989322</v>
      </c>
      <c r="D23" s="242" t="n">
        <f aca="false">(D21-D22)/D22</f>
        <v>0.082868276068634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7</v>
      </c>
      <c r="B4" s="201"/>
      <c r="C4" s="201"/>
      <c r="D4" s="201"/>
      <c r="E4" s="201"/>
      <c r="F4" s="202" t="s">
        <v>153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4</v>
      </c>
      <c r="B5" s="204"/>
      <c r="C5" s="205"/>
      <c r="D5" s="206"/>
      <c r="E5" s="206"/>
      <c r="F5" s="207" t="s">
        <v>22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6</v>
      </c>
      <c r="D6" s="252"/>
      <c r="E6" s="252"/>
      <c r="F6" s="253" t="n">
        <v>31304643.606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6</v>
      </c>
      <c r="D7" s="124"/>
      <c r="E7" s="124"/>
      <c r="F7" s="217" t="n">
        <v>20080640.67140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6</v>
      </c>
      <c r="D8" s="124"/>
      <c r="E8" s="124"/>
      <c r="F8" s="217" t="n">
        <v>19145993.33246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0</v>
      </c>
      <c r="B9" s="254"/>
      <c r="C9" s="216" t="s">
        <v>156</v>
      </c>
      <c r="D9" s="124"/>
      <c r="E9" s="124"/>
      <c r="F9" s="217" t="n">
        <v>5597492.81412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57</v>
      </c>
      <c r="B10" s="219"/>
      <c r="C10" s="216" t="s">
        <v>156</v>
      </c>
      <c r="D10" s="124"/>
      <c r="E10" s="124"/>
      <c r="F10" s="217" t="n">
        <v>3574751.93457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6</v>
      </c>
      <c r="D11" s="124"/>
      <c r="E11" s="124"/>
      <c r="F11" s="217" t="n">
        <v>3299862.82092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8</v>
      </c>
      <c r="B12" s="254"/>
      <c r="C12" s="216" t="s">
        <v>156</v>
      </c>
      <c r="D12" s="124"/>
      <c r="E12" s="124"/>
      <c r="F12" s="217" t="n">
        <v>2527535.1528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4"/>
      <c r="C13" s="216" t="s">
        <v>156</v>
      </c>
      <c r="D13" s="124"/>
      <c r="E13" s="124"/>
      <c r="F13" s="217" t="n">
        <v>2333441.270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9</v>
      </c>
      <c r="B14" s="254"/>
      <c r="C14" s="216" t="s">
        <v>156</v>
      </c>
      <c r="D14" s="124"/>
      <c r="E14" s="124"/>
      <c r="F14" s="217" t="n">
        <v>1216548.19352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46</v>
      </c>
      <c r="B15" s="257"/>
      <c r="C15" s="216" t="s">
        <v>156</v>
      </c>
      <c r="D15" s="124"/>
      <c r="E15" s="124"/>
      <c r="F15" s="217" t="n">
        <v>980865.01141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6</v>
      </c>
      <c r="D16" s="124"/>
      <c r="E16" s="124"/>
      <c r="F16" s="217" t="n">
        <v>3239767.2056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60</v>
      </c>
      <c r="B17" s="228"/>
      <c r="C17" s="229"/>
      <c r="D17" s="230"/>
      <c r="E17" s="230"/>
      <c r="F17" s="231" t="n">
        <f aca="false">SUM(F6:F16)</f>
        <v>93301542.01413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3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3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3.5739799</v>
      </c>
      <c r="D23" s="239" t="n">
        <v>93301388.01414</v>
      </c>
      <c r="E23" s="239"/>
      <c r="F23" s="239"/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8</v>
      </c>
      <c r="G24" s="239" t="n">
        <v>83703683.6015499</v>
      </c>
      <c r="H24" s="239" t="n">
        <v>84646053.4262799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59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20953288</v>
      </c>
      <c r="D25" s="242" t="n">
        <f aca="false">(D23-D24)/D24</f>
        <v>0.139327924920457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3</v>
      </c>
      <c r="B5" s="266"/>
      <c r="C5" s="266"/>
      <c r="D5" s="266"/>
      <c r="E5" s="266"/>
      <c r="F5" s="266"/>
      <c r="G5" s="266"/>
      <c r="H5" s="266" t="s">
        <v>234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5</v>
      </c>
      <c r="B6" s="268"/>
      <c r="C6" s="268"/>
      <c r="D6" s="268"/>
      <c r="E6" s="268"/>
      <c r="F6" s="269" t="s">
        <v>236</v>
      </c>
      <c r="G6" s="269" t="s">
        <v>237</v>
      </c>
      <c r="H6" s="268" t="s">
        <v>235</v>
      </c>
      <c r="I6" s="268"/>
      <c r="J6" s="268"/>
      <c r="K6" s="268"/>
      <c r="L6" s="268"/>
      <c r="M6" s="269" t="s">
        <v>236</v>
      </c>
      <c r="N6" s="269" t="s">
        <v>237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8</v>
      </c>
      <c r="B7" s="271" t="s">
        <v>239</v>
      </c>
      <c r="C7" s="271" t="s">
        <v>240</v>
      </c>
      <c r="D7" s="271" t="s">
        <v>241</v>
      </c>
      <c r="E7" s="272" t="s">
        <v>59</v>
      </c>
      <c r="F7" s="269"/>
      <c r="G7" s="269"/>
      <c r="H7" s="270" t="s">
        <v>238</v>
      </c>
      <c r="I7" s="271" t="s">
        <v>239</v>
      </c>
      <c r="J7" s="271" t="s">
        <v>240</v>
      </c>
      <c r="K7" s="271" t="s">
        <v>24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342568</v>
      </c>
      <c r="B8" s="277" t="n">
        <v>1592016</v>
      </c>
      <c r="C8" s="277" t="n">
        <v>3495923</v>
      </c>
      <c r="D8" s="277" t="n">
        <v>3133238</v>
      </c>
      <c r="E8" s="278" t="n">
        <v>121391</v>
      </c>
      <c r="F8" s="279" t="n">
        <v>4908285</v>
      </c>
      <c r="G8" s="280" t="n">
        <v>5376732</v>
      </c>
      <c r="H8" s="281" t="n">
        <v>352585</v>
      </c>
      <c r="I8" s="282" t="n">
        <v>223276</v>
      </c>
      <c r="J8" s="282" t="n">
        <v>88011</v>
      </c>
      <c r="K8" s="282" t="n">
        <v>26754</v>
      </c>
      <c r="L8" s="278" t="n">
        <v>14544</v>
      </c>
      <c r="M8" s="279" t="n">
        <v>26370</v>
      </c>
      <c r="N8" s="283" t="n">
        <v>133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4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5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6</v>
      </c>
      <c r="B5" s="300" t="s">
        <v>167</v>
      </c>
      <c r="C5" s="301" t="s">
        <v>168</v>
      </c>
      <c r="F5" s="168"/>
      <c r="G5" s="166"/>
      <c r="H5" s="167"/>
    </row>
    <row r="6" s="173" customFormat="true" ht="30" hidden="false" customHeight="true" outlineLevel="0" collapsed="false">
      <c r="A6" s="302" t="s">
        <v>169</v>
      </c>
      <c r="B6" s="303" t="n">
        <f aca="false">SUM(B7:B19)</f>
        <v>273175.713070266</v>
      </c>
      <c r="C6" s="304" t="n">
        <f aca="false">SUM(C7:C19)</f>
        <v>60.5318754503153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71</v>
      </c>
      <c r="B7" s="307" t="n">
        <v>172882.443620103</v>
      </c>
      <c r="C7" s="308" t="n">
        <f aca="false">100*B7/B$37</f>
        <v>38.3083050361307</v>
      </c>
      <c r="G7" s="166"/>
      <c r="H7" s="167"/>
    </row>
    <row r="8" customFormat="false" ht="12.75" hidden="false" customHeight="false" outlineLevel="0" collapsed="false">
      <c r="A8" s="306" t="s">
        <v>173</v>
      </c>
      <c r="B8" s="307" t="n">
        <v>4877.876001799</v>
      </c>
      <c r="C8" s="308" t="n">
        <f aca="false">100*B8/B$37</f>
        <v>1.08086835130556</v>
      </c>
      <c r="G8" s="166"/>
      <c r="H8" s="167"/>
    </row>
    <row r="9" customFormat="false" ht="12.75" hidden="false" customHeight="false" outlineLevel="0" collapsed="false">
      <c r="A9" s="306" t="s">
        <v>175</v>
      </c>
      <c r="B9" s="307" t="n">
        <v>28.407377078486</v>
      </c>
      <c r="C9" s="308" t="n">
        <f aca="false">100*B9/B$37</f>
        <v>0.00629467309468598</v>
      </c>
      <c r="G9" s="166"/>
      <c r="H9" s="167"/>
    </row>
    <row r="10" customFormat="false" ht="12.75" hidden="false" customHeight="false" outlineLevel="0" collapsed="false">
      <c r="A10" s="306" t="s">
        <v>178</v>
      </c>
      <c r="B10" s="307" t="n">
        <v>9603.0123075485</v>
      </c>
      <c r="C10" s="308" t="n">
        <f aca="false">100*B10/B$37</f>
        <v>2.1278917456284</v>
      </c>
      <c r="G10" s="166"/>
      <c r="H10" s="167"/>
    </row>
    <row r="11" customFormat="false" ht="12.75" hidden="false" customHeight="false" outlineLevel="0" collapsed="false">
      <c r="A11" s="306" t="s">
        <v>179</v>
      </c>
      <c r="B11" s="307" t="n">
        <v>13704.5794805024</v>
      </c>
      <c r="C11" s="308" t="n">
        <f aca="false">100*B11/B$37</f>
        <v>3.03674103707506</v>
      </c>
      <c r="G11" s="166"/>
      <c r="H11" s="0"/>
    </row>
    <row r="12" customFormat="false" ht="12.75" hidden="false" customHeight="false" outlineLevel="0" collapsed="false">
      <c r="A12" s="306" t="s">
        <v>245</v>
      </c>
      <c r="B12" s="307" t="n">
        <v>11276.473056089</v>
      </c>
      <c r="C12" s="308" t="n">
        <f aca="false">100*B12/B$37</f>
        <v>2.4987069856186</v>
      </c>
      <c r="G12" s="166"/>
      <c r="H12" s="0"/>
    </row>
    <row r="13" customFormat="false" ht="12.75" hidden="false" customHeight="false" outlineLevel="0" collapsed="false">
      <c r="A13" s="306" t="s">
        <v>183</v>
      </c>
      <c r="B13" s="307" t="n">
        <v>3396.4360603586</v>
      </c>
      <c r="C13" s="308" t="n">
        <f aca="false">100*B13/B$37</f>
        <v>0.752602207091904</v>
      </c>
      <c r="G13" s="166"/>
      <c r="H13" s="0"/>
    </row>
    <row r="14" customFormat="false" ht="12.75" hidden="false" customHeight="false" outlineLevel="0" collapsed="false">
      <c r="A14" s="306" t="s">
        <v>184</v>
      </c>
      <c r="B14" s="307" t="n">
        <v>46197.7678944731</v>
      </c>
      <c r="C14" s="308" t="n">
        <f aca="false">100*B14/B$37</f>
        <v>10.2367721524041</v>
      </c>
      <c r="G14" s="166"/>
      <c r="H14" s="0"/>
    </row>
    <row r="15" customFormat="false" ht="12.75" hidden="false" customHeight="false" outlineLevel="0" collapsed="false">
      <c r="A15" s="306" t="s">
        <v>187</v>
      </c>
      <c r="B15" s="307" t="n">
        <v>3640.61238151257</v>
      </c>
      <c r="C15" s="308" t="n">
        <f aca="false">100*B15/B$37</f>
        <v>0.806708227330264</v>
      </c>
      <c r="G15" s="166"/>
      <c r="H15" s="0"/>
    </row>
    <row r="16" customFormat="false" ht="12.75" hidden="false" customHeight="false" outlineLevel="0" collapsed="false">
      <c r="A16" s="306" t="s">
        <v>188</v>
      </c>
      <c r="B16" s="307" t="n">
        <v>5745.25842219354</v>
      </c>
      <c r="C16" s="308" t="n">
        <f aca="false">100*B16/B$37</f>
        <v>1.27306803131742</v>
      </c>
      <c r="G16" s="166"/>
      <c r="H16" s="0"/>
    </row>
    <row r="17" customFormat="false" ht="12.75" hidden="false" customHeight="false" outlineLevel="0" collapsed="false">
      <c r="A17" s="306" t="s">
        <v>246</v>
      </c>
      <c r="B17" s="307" t="n">
        <v>98.4599999999999</v>
      </c>
      <c r="C17" s="308" t="n">
        <f aca="false">100*B17/B$37</f>
        <v>0.021817343825529</v>
      </c>
      <c r="G17" s="166"/>
      <c r="H17" s="0"/>
    </row>
    <row r="18" customFormat="false" ht="12.75" hidden="false" customHeight="false" outlineLevel="0" collapsed="false">
      <c r="A18" s="306" t="s">
        <v>190</v>
      </c>
      <c r="B18" s="307" t="n">
        <v>1522.1744846073</v>
      </c>
      <c r="C18" s="308" t="n">
        <f aca="false">100*B18/B$37</f>
        <v>0.337292343013659</v>
      </c>
      <c r="G18" s="166"/>
      <c r="H18" s="0"/>
    </row>
    <row r="19" customFormat="false" ht="13.5" hidden="false" customHeight="false" outlineLevel="0" collapsed="false">
      <c r="A19" s="306" t="s">
        <v>193</v>
      </c>
      <c r="B19" s="307" t="n">
        <v>202.211984</v>
      </c>
      <c r="C19" s="308" t="n">
        <f aca="false">100*B19/B$37</f>
        <v>0.0448073164794879</v>
      </c>
      <c r="G19" s="166"/>
      <c r="H19" s="0"/>
    </row>
    <row r="20" customFormat="false" ht="30" hidden="false" customHeight="true" outlineLevel="0" collapsed="false">
      <c r="A20" s="302" t="s">
        <v>194</v>
      </c>
      <c r="B20" s="303" t="n">
        <f aca="false">SUM(B21:B29)</f>
        <v>21583.96092652</v>
      </c>
      <c r="C20" s="304" t="n">
        <f aca="false">SUM(C21:C29)</f>
        <v>4.78270055505454</v>
      </c>
      <c r="E20" s="0"/>
      <c r="F20" s="100"/>
      <c r="G20" s="0"/>
      <c r="H20" s="0"/>
    </row>
    <row r="21" s="173" customFormat="true" ht="14.25" hidden="false" customHeight="true" outlineLevel="0" collapsed="false">
      <c r="A21" s="306" t="s">
        <v>195</v>
      </c>
      <c r="B21" s="307" t="n">
        <v>2875.27485544</v>
      </c>
      <c r="C21" s="308" t="n">
        <f aca="false">100*B21/B$37</f>
        <v>0.637120253037099</v>
      </c>
      <c r="D21" s="305"/>
      <c r="E21" s="0"/>
      <c r="F21" s="100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6" t="s">
        <v>196</v>
      </c>
      <c r="B22" s="307" t="n">
        <v>1445.572</v>
      </c>
      <c r="C22" s="308" t="n">
        <f aca="false">100*B22/B$37</f>
        <v>0.320318315544969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7</v>
      </c>
      <c r="B23" s="307" t="n">
        <v>4304.58788999999</v>
      </c>
      <c r="C23" s="308" t="n">
        <f aca="false">100*B23/B$37</f>
        <v>0.953835811734088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8</v>
      </c>
      <c r="B24" s="307" t="n">
        <v>54.64</v>
      </c>
      <c r="C24" s="308" t="n">
        <f aca="false">100*B24/B$37</f>
        <v>0.0121074514181079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9</v>
      </c>
      <c r="B25" s="307" t="n">
        <v>584.235419999999</v>
      </c>
      <c r="C25" s="308" t="n">
        <f aca="false">100*B25/B$37</f>
        <v>0.129458308279427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200</v>
      </c>
      <c r="B26" s="307" t="n">
        <v>6064.67199999999</v>
      </c>
      <c r="C26" s="308" t="n">
        <f aca="false">100*B26/B$37</f>
        <v>1.34384556381331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201</v>
      </c>
      <c r="B27" s="307" t="n">
        <v>6239.21492999999</v>
      </c>
      <c r="C27" s="308" t="n">
        <f aca="false">100*B27/B$37</f>
        <v>1.38252180915279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247</v>
      </c>
      <c r="B28" s="307" t="n">
        <v>15.7638</v>
      </c>
      <c r="C28" s="308" t="n">
        <f aca="false">100*B28/B$37</f>
        <v>0.00349303518786182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8</v>
      </c>
      <c r="B29" s="307" t="n">
        <v>3.108E-005</v>
      </c>
      <c r="C29" s="308" t="n">
        <f aca="false">100*B29/B$37</f>
        <v>6.88688854456066E-009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2" t="s">
        <v>202</v>
      </c>
      <c r="B30" s="303" t="n">
        <f aca="false">SUM(B31:B32)</f>
        <v>10429.41388</v>
      </c>
      <c r="C30" s="304" t="n">
        <f aca="false">SUM(C31:C32)</f>
        <v>2.31101064918449</v>
      </c>
      <c r="F30" s="309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203</v>
      </c>
      <c r="B31" s="310" t="n">
        <v>10421.17338</v>
      </c>
      <c r="C31" s="308" t="n">
        <f aca="false">100*B31/B$37</f>
        <v>2.30918467090098</v>
      </c>
      <c r="D31" s="305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204</v>
      </c>
      <c r="B32" s="310" t="n">
        <v>8.24049999999999</v>
      </c>
      <c r="C32" s="308" t="n">
        <f aca="false">100*B32/B$37</f>
        <v>0.00182597828350875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2" t="s">
        <v>205</v>
      </c>
      <c r="B33" s="303" t="n">
        <f aca="false">SUM(B34:B36)</f>
        <v>146103.245357609</v>
      </c>
      <c r="C33" s="304" t="n">
        <f aca="false">SUM(C34:C36)</f>
        <v>32.3744133454457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6" t="s">
        <v>207</v>
      </c>
      <c r="B34" s="310" t="n">
        <v>13368.3530032174</v>
      </c>
      <c r="C34" s="308" t="n">
        <f aca="false">100*B34/B$37</f>
        <v>2.9622380037806</v>
      </c>
      <c r="G34" s="0"/>
    </row>
    <row r="35" customFormat="false" ht="12" hidden="false" customHeight="true" outlineLevel="0" collapsed="false">
      <c r="A35" s="306" t="s">
        <v>208</v>
      </c>
      <c r="B35" s="310" t="n">
        <v>88675.3384226585</v>
      </c>
      <c r="C35" s="308" t="n">
        <f aca="false">100*B35/B$37</f>
        <v>19.6492011701431</v>
      </c>
      <c r="G35" s="0"/>
    </row>
    <row r="36" customFormat="false" ht="12" hidden="false" customHeight="true" outlineLevel="0" collapsed="false">
      <c r="A36" s="306" t="s">
        <v>209</v>
      </c>
      <c r="B36" s="310" t="n">
        <v>44059.553931733</v>
      </c>
      <c r="C36" s="308" t="n">
        <f aca="false">100*B36/B$37</f>
        <v>9.76297417152202</v>
      </c>
      <c r="G36" s="0"/>
    </row>
    <row r="37" customFormat="false" ht="30" hidden="false" customHeight="true" outlineLevel="0" collapsed="false">
      <c r="A37" s="302" t="s">
        <v>113</v>
      </c>
      <c r="B37" s="303" t="n">
        <f aca="false">B6+B20+B30+B33</f>
        <v>451292.333234394</v>
      </c>
      <c r="C37" s="304" t="n">
        <f aca="false">C33+C30+C20+C6</f>
        <v>100</v>
      </c>
    </row>
    <row r="38" customFormat="false" ht="21" hidden="false" customHeight="true" outlineLevel="0" collapsed="false">
      <c r="A38" s="190" t="s">
        <v>249</v>
      </c>
      <c r="B38" s="311"/>
      <c r="G38" s="173"/>
      <c r="H38" s="173"/>
    </row>
    <row r="39" s="173" customFormat="true" ht="12.75" hidden="false" customHeight="false" outlineLevel="0" collapsed="false">
      <c r="A39" s="190" t="s">
        <v>211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12</v>
      </c>
      <c r="F40" s="312"/>
    </row>
    <row r="41" customFormat="false" ht="12.75" hidden="false" customHeight="false" outlineLevel="0" collapsed="false">
      <c r="E41" s="312"/>
      <c r="F41" s="312"/>
    </row>
    <row r="42" customFormat="false" ht="12.75" hidden="false" customHeight="false" outlineLevel="0" collapsed="false">
      <c r="E42" s="312"/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  <c r="G46" s="313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4"/>
    </row>
    <row r="50" customFormat="false" ht="12.75" hidden="false" customHeight="false" outlineLevel="0" collapsed="false">
      <c r="E50" s="312"/>
      <c r="F50" s="34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2"/>
      <c r="B70" s="312"/>
      <c r="C70" s="312"/>
      <c r="E70" s="195"/>
      <c r="F70" s="34"/>
    </row>
    <row r="71" customFormat="false" ht="12.75" hidden="false" customHeight="false" outlineLevel="0" collapsed="false">
      <c r="A71" s="316"/>
      <c r="B71" s="312"/>
      <c r="C71" s="312"/>
      <c r="E71" s="195"/>
      <c r="F71" s="34"/>
    </row>
    <row r="72" customFormat="false" ht="12.75" hidden="false" customHeight="false" outlineLevel="0" collapsed="false">
      <c r="A72" s="316"/>
      <c r="B72" s="312"/>
      <c r="C72" s="312"/>
      <c r="D72" s="312"/>
      <c r="E72" s="195"/>
      <c r="F72" s="34"/>
      <c r="G72" s="312"/>
    </row>
    <row r="73" customFormat="false" ht="12.75" hidden="false" customHeight="false" outlineLevel="0" collapsed="false">
      <c r="A73" s="316"/>
      <c r="B73" s="312"/>
      <c r="C73" s="312"/>
      <c r="D73" s="312"/>
      <c r="E73" s="34"/>
      <c r="F73" s="34"/>
      <c r="G73" s="312"/>
      <c r="H73" s="34"/>
    </row>
    <row r="74" s="34" customFormat="true" ht="12.75" hidden="false" customHeight="false" outlineLevel="0" collapsed="false">
      <c r="A74" s="316"/>
      <c r="B74" s="312"/>
      <c r="C74" s="312"/>
      <c r="D74" s="312"/>
      <c r="G74" s="312"/>
    </row>
    <row r="75" s="34" customFormat="true" ht="12.75" hidden="false" customHeight="false" outlineLevel="0" collapsed="false">
      <c r="A75" s="316"/>
      <c r="B75" s="312"/>
      <c r="C75" s="312"/>
      <c r="D75" s="312"/>
      <c r="G75" s="312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</row>
    <row r="82" s="34" customFormat="true" ht="12.75" hidden="false" customHeight="false" outlineLevel="0" collapsed="false">
      <c r="A82" s="316"/>
      <c r="B82" s="312"/>
      <c r="C82" s="312"/>
      <c r="D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2"/>
      <c r="B91" s="312"/>
      <c r="C91" s="312"/>
      <c r="D91" s="312"/>
    </row>
    <row r="92" s="34" customFormat="true" ht="12.75" hidden="false" customHeight="false" outlineLevel="0" collapsed="false">
      <c r="A92" s="312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D94" s="312"/>
    </row>
    <row r="95" s="34" customFormat="true" ht="12.75" hidden="false" customHeight="false" outlineLevel="0" collapsed="false">
      <c r="A95" s="314"/>
      <c r="B95" s="314"/>
      <c r="C95" s="314"/>
      <c r="D95" s="312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4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4"/>
      <c r="B105" s="314"/>
      <c r="C105" s="314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4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7"/>
      <c r="B109" s="318"/>
      <c r="C109" s="318"/>
      <c r="D109" s="195"/>
    </row>
    <row r="110" s="34" customFormat="true" ht="12.75" hidden="false" customHeight="false" outlineLevel="0" collapsed="false">
      <c r="A110" s="317"/>
      <c r="B110" s="318"/>
      <c r="C110" s="318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4"/>
      <c r="B116" s="314"/>
      <c r="C116" s="314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4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0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51</v>
      </c>
      <c r="B4" s="324"/>
      <c r="C4" s="324"/>
      <c r="D4" s="324"/>
      <c r="E4" s="324"/>
      <c r="F4" s="325" t="s">
        <v>153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30" t="s">
        <v>155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2</v>
      </c>
      <c r="B6" s="333"/>
      <c r="C6" s="334"/>
      <c r="D6" s="334"/>
      <c r="E6" s="334"/>
      <c r="F6" s="335" t="n">
        <v>700040.6890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3</v>
      </c>
      <c r="B7" s="339"/>
      <c r="C7" s="334"/>
      <c r="D7" s="334"/>
      <c r="E7" s="334"/>
      <c r="F7" s="335" t="n">
        <v>649328.391469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4</v>
      </c>
      <c r="B8" s="339"/>
      <c r="C8" s="334"/>
      <c r="D8" s="334"/>
      <c r="E8" s="334"/>
      <c r="F8" s="335" t="n">
        <v>448957.07949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5</v>
      </c>
      <c r="B9" s="341"/>
      <c r="C9" s="334"/>
      <c r="D9" s="334"/>
      <c r="E9" s="334"/>
      <c r="F9" s="335" t="n">
        <v>263991.28145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6</v>
      </c>
      <c r="B10" s="339"/>
      <c r="C10" s="334"/>
      <c r="D10" s="334"/>
      <c r="E10" s="334"/>
      <c r="F10" s="335" t="n">
        <v>227099.88467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7</v>
      </c>
      <c r="B11" s="339"/>
      <c r="C11" s="334"/>
      <c r="D11" s="334"/>
      <c r="E11" s="334"/>
      <c r="F11" s="335" t="n">
        <v>225016.57332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8</v>
      </c>
      <c r="B12" s="339"/>
      <c r="C12" s="334"/>
      <c r="D12" s="334"/>
      <c r="E12" s="334"/>
      <c r="F12" s="335" t="n">
        <v>195223.5261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9</v>
      </c>
      <c r="B13" s="339"/>
      <c r="C13" s="334"/>
      <c r="D13" s="334"/>
      <c r="E13" s="334"/>
      <c r="F13" s="335" t="n">
        <v>146559.02968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60</v>
      </c>
      <c r="B14" s="339"/>
      <c r="C14" s="334"/>
      <c r="D14" s="334"/>
      <c r="E14" s="334"/>
      <c r="F14" s="335" t="n">
        <v>124125.18103</v>
      </c>
      <c r="G14" s="342" t="s">
        <v>261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2</v>
      </c>
      <c r="B15" s="341"/>
      <c r="C15" s="334"/>
      <c r="D15" s="334"/>
      <c r="E15" s="334"/>
      <c r="F15" s="335" t="n">
        <v>83330.6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43328.55281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60</v>
      </c>
      <c r="B17" s="345"/>
      <c r="C17" s="346"/>
      <c r="D17" s="346"/>
      <c r="E17" s="346"/>
      <c r="F17" s="347" t="n">
        <f aca="false">SUM(F6:F16)</f>
        <v>3107000.8791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3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4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3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3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19999</v>
      </c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3107000.87909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4</v>
      </c>
      <c r="C24" s="359" t="n">
        <v>805780.65933</v>
      </c>
      <c r="D24" s="359" t="n">
        <v>1039230.13049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001</v>
      </c>
      <c r="J24" s="359" t="n">
        <v>1033911.96199</v>
      </c>
      <c r="K24" s="359" t="n">
        <v>948045.87202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3</v>
      </c>
      <c r="C25" s="362" t="n">
        <f aca="false">(C23-C24)/C24</f>
        <v>0.178328957981544</v>
      </c>
      <c r="D25" s="362" t="n">
        <f aca="false">(D23-D24)/D24</f>
        <v>0.097563826081701</v>
      </c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5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7</v>
      </c>
      <c r="B4" s="324"/>
      <c r="C4" s="324"/>
      <c r="D4" s="324"/>
      <c r="E4" s="324"/>
      <c r="F4" s="325" t="s">
        <v>153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69" t="s">
        <v>22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2</v>
      </c>
      <c r="B6" s="333"/>
      <c r="C6" s="334"/>
      <c r="D6" s="334"/>
      <c r="E6" s="374"/>
      <c r="F6" s="375" t="n">
        <v>4272907.18900999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3</v>
      </c>
      <c r="B7" s="339"/>
      <c r="C7" s="334"/>
      <c r="D7" s="334"/>
      <c r="E7" s="379"/>
      <c r="F7" s="380" t="n">
        <v>3890921.57939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4</v>
      </c>
      <c r="B8" s="339"/>
      <c r="C8" s="334"/>
      <c r="D8" s="334"/>
      <c r="E8" s="379"/>
      <c r="F8" s="380" t="n">
        <v>2711682.22344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5</v>
      </c>
      <c r="B9" s="339"/>
      <c r="C9" s="334"/>
      <c r="D9" s="334"/>
      <c r="E9" s="379"/>
      <c r="F9" s="380" t="n">
        <v>2134532.97994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8</v>
      </c>
      <c r="B10" s="339"/>
      <c r="C10" s="334"/>
      <c r="D10" s="334"/>
      <c r="E10" s="379"/>
      <c r="F10" s="380" t="n">
        <v>1588410.01318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6</v>
      </c>
      <c r="B11" s="339"/>
      <c r="C11" s="334"/>
      <c r="D11" s="334"/>
      <c r="E11" s="379"/>
      <c r="F11" s="380" t="n">
        <v>1571307.929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60</v>
      </c>
      <c r="B12" s="339"/>
      <c r="C12" s="334"/>
      <c r="D12" s="334"/>
      <c r="E12" s="379"/>
      <c r="F12" s="380" t="n">
        <v>765660.609979999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62</v>
      </c>
      <c r="B13" s="339"/>
      <c r="C13" s="334"/>
      <c r="D13" s="334"/>
      <c r="E13" s="379"/>
      <c r="F13" s="380" t="n">
        <v>403487.69263999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7</v>
      </c>
      <c r="B14" s="382"/>
      <c r="C14" s="334"/>
      <c r="D14" s="334"/>
      <c r="E14" s="379"/>
      <c r="F14" s="380" t="n">
        <v>388553.46577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4"/>
      <c r="D15" s="334"/>
      <c r="E15" s="379"/>
      <c r="F15" s="380" t="n">
        <v>17879.55355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5741.5264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6</v>
      </c>
      <c r="B17" s="345"/>
      <c r="C17" s="346"/>
      <c r="D17" s="346"/>
      <c r="E17" s="386"/>
      <c r="F17" s="387" t="n">
        <f aca="false">SUM(F6:F16)</f>
        <v>17761084.7629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7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3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3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8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5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6</v>
      </c>
      <c r="B5" s="404" t="s">
        <v>269</v>
      </c>
      <c r="C5" s="405" t="s">
        <v>168</v>
      </c>
      <c r="F5" s="168"/>
      <c r="G5" s="166"/>
      <c r="H5" s="167"/>
    </row>
    <row r="6" s="173" customFormat="true" ht="24.75" hidden="false" customHeight="true" outlineLevel="0" collapsed="false">
      <c r="A6" s="406" t="s">
        <v>169</v>
      </c>
      <c r="B6" s="407" t="n">
        <f aca="false">SUM(B7:B20)</f>
        <v>17730086.6347107</v>
      </c>
      <c r="C6" s="408" t="n">
        <f aca="false">SUM(C7:C20)</f>
        <v>84.5210165274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09" t="n">
        <v>50314.2999999999</v>
      </c>
      <c r="C7" s="410" t="n">
        <f aca="false">100*B7/B$36</f>
        <v>0.240958519364852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09" t="n">
        <v>1034544.93729185</v>
      </c>
      <c r="C8" s="410" t="n">
        <f aca="false">100*B8/B$36</f>
        <v>4.9545043120196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72</v>
      </c>
      <c r="B9" s="409" t="n">
        <v>5173.685372169</v>
      </c>
      <c r="C9" s="410" t="n">
        <f aca="false">100*B9/B$36</f>
        <v>0.024777122347671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3</v>
      </c>
      <c r="B10" s="409" t="n">
        <v>842637.544379963</v>
      </c>
      <c r="C10" s="410" t="n">
        <f aca="false">100*B10/B$36</f>
        <v>4.03544708075102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7</v>
      </c>
      <c r="B11" s="409" t="n">
        <v>2480267.97206295</v>
      </c>
      <c r="C11" s="410" t="n">
        <f aca="false">100*B11/B$36</f>
        <v>11.8781678007317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9</v>
      </c>
      <c r="B12" s="409" t="n">
        <v>5905.44181828385</v>
      </c>
      <c r="C12" s="410" t="n">
        <f aca="false">100*B12/B$36</f>
        <v>0.0282815524955919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5</v>
      </c>
      <c r="B13" s="409" t="n">
        <v>44711.1537691975</v>
      </c>
      <c r="C13" s="410" t="n">
        <f aca="false">100*B13/B$36</f>
        <v>0.21412468048487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83</v>
      </c>
      <c r="B14" s="409" t="n">
        <v>693637.784281898</v>
      </c>
      <c r="C14" s="410" t="n">
        <f aca="false">100*B14/B$36</f>
        <v>3.32187734850893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4</v>
      </c>
      <c r="B15" s="409" t="n">
        <v>12321841.5529202</v>
      </c>
      <c r="C15" s="410" t="n">
        <f aca="false">100*B15/B$36</f>
        <v>59.0101163375018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6</v>
      </c>
      <c r="B16" s="409" t="n">
        <v>59448.8886959089</v>
      </c>
      <c r="C16" s="410" t="n">
        <f aca="false">100*B16/B$36</f>
        <v>0.2847046704028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8</v>
      </c>
      <c r="B17" s="409" t="n">
        <v>81340.3148930931</v>
      </c>
      <c r="C17" s="410"/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6</v>
      </c>
      <c r="B18" s="409" t="n">
        <v>29582.3339999999</v>
      </c>
      <c r="C18" s="410" t="n">
        <f aca="false">100*B18/B$36</f>
        <v>0.14167175932083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90</v>
      </c>
      <c r="B19" s="409" t="n">
        <v>67537.4004851799</v>
      </c>
      <c r="C19" s="410" t="n">
        <f aca="false">100*B19/B$36</f>
        <v>0.3234410897629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93</v>
      </c>
      <c r="B20" s="409" t="n">
        <v>13143.32474</v>
      </c>
      <c r="C20" s="410" t="n">
        <f aca="false">100*B20/B$36</f>
        <v>0.0629442537982608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4</v>
      </c>
      <c r="B21" s="407" t="n">
        <f aca="false">SUM(B22:B27)</f>
        <v>364179.922529999</v>
      </c>
      <c r="C21" s="408" t="n">
        <f aca="false">SUM(C22:C27)</f>
        <v>1.7440818001092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5</v>
      </c>
      <c r="B22" s="409" t="n">
        <v>2849.81314</v>
      </c>
      <c r="C22" s="410" t="n">
        <f aca="false">100*B22/B$36</f>
        <v>0.0136479441168992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6</v>
      </c>
      <c r="B23" s="409" t="n">
        <v>120437.38657</v>
      </c>
      <c r="C23" s="410" t="n">
        <f aca="false">100*B23/B$36</f>
        <v>0.57678263126148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7</v>
      </c>
      <c r="B24" s="409" t="n">
        <v>53645.08198</v>
      </c>
      <c r="C24" s="410" t="n">
        <f aca="false">100*B24/B$36</f>
        <v>0.25690985515264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9</v>
      </c>
      <c r="B25" s="409" t="n">
        <v>65508.1904999999</v>
      </c>
      <c r="C25" s="410" t="n">
        <f aca="false">100*B25/B$36</f>
        <v>0.313723068573958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200</v>
      </c>
      <c r="B26" s="409" t="n">
        <v>105419.851339999</v>
      </c>
      <c r="C26" s="410" t="n">
        <f aca="false">100*B26/B$36</f>
        <v>0.504862659135654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201</v>
      </c>
      <c r="B27" s="409" t="n">
        <v>16319.599</v>
      </c>
      <c r="C27" s="410" t="n">
        <f aca="false">100*B27/B$36</f>
        <v>0.0781556418685766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202</v>
      </c>
      <c r="B28" s="407" t="n">
        <f aca="false">SUM(B29:B30)</f>
        <v>2160.35866</v>
      </c>
      <c r="C28" s="408" t="n">
        <f aca="false">SUM(C29:C30)</f>
        <v>0.0103461008900181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3</v>
      </c>
      <c r="B29" s="409" t="n">
        <v>2160.35866</v>
      </c>
      <c r="C29" s="410" t="n">
        <f aca="false">100*B29/B$36</f>
        <v>0.0103461008900181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4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5</v>
      </c>
      <c r="B31" s="407" t="n">
        <f aca="false">SUM(B32:B35)</f>
        <v>2784469.98395764</v>
      </c>
      <c r="C31" s="408" t="n">
        <f aca="false">SUM(C32:C35)</f>
        <v>13.3350114092874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09" t="n">
        <v>5345.93338</v>
      </c>
      <c r="C32" s="410" t="n">
        <f aca="false">100*B32/B$36</f>
        <v>0.0256020294800472</v>
      </c>
      <c r="E32" s="0"/>
      <c r="F32" s="100"/>
    </row>
    <row r="33" customFormat="false" ht="12.75" hidden="false" customHeight="false" outlineLevel="0" collapsed="false">
      <c r="A33" s="0" t="s">
        <v>207</v>
      </c>
      <c r="B33" s="409" t="n">
        <v>184932.5410055</v>
      </c>
      <c r="C33" s="410" t="n">
        <f aca="false">100*B33/B$36</f>
        <v>0.885654202941612</v>
      </c>
      <c r="E33" s="0"/>
      <c r="F33" s="100"/>
    </row>
    <row r="34" customFormat="false" ht="12.75" hidden="false" customHeight="false" outlineLevel="0" collapsed="false">
      <c r="A34" s="0" t="s">
        <v>208</v>
      </c>
      <c r="B34" s="409" t="n">
        <v>298072.433325088</v>
      </c>
      <c r="C34" s="410" t="n">
        <f aca="false">100*B34/B$36</f>
        <v>1.42748865029409</v>
      </c>
      <c r="E34" s="0"/>
      <c r="F34" s="100"/>
    </row>
    <row r="35" customFormat="false" ht="13.5" hidden="false" customHeight="false" outlineLevel="0" collapsed="false">
      <c r="A35" s="0" t="s">
        <v>209</v>
      </c>
      <c r="B35" s="409" t="n">
        <v>2296119.07624705</v>
      </c>
      <c r="C35" s="410" t="n">
        <f aca="false">100*B35/B$36</f>
        <v>10.9962665265716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0880896.8998583</v>
      </c>
      <c r="C36" s="408" t="n">
        <f aca="false">C6+C21+C28+C31</f>
        <v>99.6104558377775</v>
      </c>
      <c r="E36" s="16"/>
      <c r="F36" s="16"/>
    </row>
    <row r="37" customFormat="false" ht="12.75" hidden="false" customHeight="false" outlineLevel="0" collapsed="false">
      <c r="A37" s="190" t="s">
        <v>270</v>
      </c>
      <c r="B37" s="311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3514830.32776</v>
      </c>
      <c r="C6" s="68" t="n">
        <v>3514608.54781</v>
      </c>
      <c r="D6" s="68" t="n">
        <v>3509324.34136</v>
      </c>
      <c r="E6" s="68" t="n">
        <v>749120.46519</v>
      </c>
      <c r="F6" s="68" t="n">
        <v>233952.53094</v>
      </c>
      <c r="G6" s="68" t="n">
        <v>330001.53595</v>
      </c>
      <c r="H6" s="69" t="n">
        <f aca="false">G6/E6</f>
        <v>0.4405186499160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2742772.41088</v>
      </c>
      <c r="C7" s="68" t="n">
        <v>2742772.41088</v>
      </c>
      <c r="D7" s="68" t="n">
        <v>2742772.41088</v>
      </c>
      <c r="E7" s="68" t="n">
        <v>5222.8794699995</v>
      </c>
      <c r="F7" s="68" t="n">
        <v>0</v>
      </c>
      <c r="G7" s="68" t="n">
        <v>8221.94987</v>
      </c>
      <c r="H7" s="70" t="n">
        <f aca="false">G7/E7</f>
        <v>1.57421780786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2354820.86254</v>
      </c>
      <c r="C8" s="68" t="n">
        <v>2354820.86254</v>
      </c>
      <c r="D8" s="68" t="n">
        <v>2354820.86254</v>
      </c>
      <c r="E8" s="68" t="n">
        <v>954857.46204</v>
      </c>
      <c r="F8" s="68" t="n">
        <v>42016.3104299999</v>
      </c>
      <c r="G8" s="68" t="n">
        <v>63396.4238799999</v>
      </c>
      <c r="H8" s="70" t="n">
        <f aca="false">G8/E8</f>
        <v>0.06639359946410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321609.07671999</v>
      </c>
      <c r="C9" s="68" t="n">
        <v>1322938.09864</v>
      </c>
      <c r="D9" s="68" t="n">
        <v>1320159.24847999</v>
      </c>
      <c r="E9" s="68" t="n">
        <v>417908.89166</v>
      </c>
      <c r="F9" s="68" t="n">
        <v>68698.2511299999</v>
      </c>
      <c r="G9" s="68" t="n">
        <v>121873.85225</v>
      </c>
      <c r="H9" s="70" t="n">
        <f aca="false">G9/E9</f>
        <v>0.291627803768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294971.36688</v>
      </c>
      <c r="C10" s="68" t="n">
        <v>1256136.72859999</v>
      </c>
      <c r="D10" s="68" t="n">
        <v>1054490.62659</v>
      </c>
      <c r="E10" s="68" t="n">
        <v>881866.018749999</v>
      </c>
      <c r="F10" s="68" t="n">
        <v>540961.267199999</v>
      </c>
      <c r="G10" s="68" t="n">
        <v>278143.640889999</v>
      </c>
      <c r="H10" s="70" t="n">
        <f aca="false">G10/E10</f>
        <v>0.31540351365874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056355.82766999</v>
      </c>
      <c r="C11" s="68" t="n">
        <v>1056355.82362999</v>
      </c>
      <c r="D11" s="68" t="n">
        <v>1051378.18734</v>
      </c>
      <c r="E11" s="68" t="n">
        <v>1052191.03694</v>
      </c>
      <c r="F11" s="68" t="n">
        <v>595528.009149999</v>
      </c>
      <c r="G11" s="68" t="n">
        <v>548113.302539999</v>
      </c>
      <c r="H11" s="70" t="n">
        <f aca="false">G11/E11</f>
        <v>0.520925652564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891326.324779999</v>
      </c>
      <c r="C12" s="68" t="n">
        <v>899698.895919999</v>
      </c>
      <c r="D12" s="68" t="n">
        <v>847690.914839999</v>
      </c>
      <c r="E12" s="68" t="n">
        <v>887470.93148</v>
      </c>
      <c r="F12" s="68" t="n">
        <v>618101.408789999</v>
      </c>
      <c r="G12" s="68" t="n">
        <v>610390.622899999</v>
      </c>
      <c r="H12" s="70" t="n">
        <f aca="false">G12/E12</f>
        <v>0.687786609395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768486.24144</v>
      </c>
      <c r="C13" s="68" t="n">
        <v>768486.24144</v>
      </c>
      <c r="D13" s="68" t="n">
        <v>768486.24144</v>
      </c>
      <c r="E13" s="68" t="n">
        <v>769249.067169999</v>
      </c>
      <c r="F13" s="68" t="n">
        <v>0</v>
      </c>
      <c r="G13" s="68" t="n">
        <v>22.24244</v>
      </c>
      <c r="H13" s="70" t="n">
        <f aca="false">G13/E13</f>
        <v>2.8914484201882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730463.545639999</v>
      </c>
      <c r="C14" s="68" t="n">
        <v>786668.902419999</v>
      </c>
      <c r="D14" s="68" t="n">
        <v>652245.66295</v>
      </c>
      <c r="E14" s="68" t="n">
        <v>629425.73388</v>
      </c>
      <c r="F14" s="68" t="n">
        <v>301796.77277</v>
      </c>
      <c r="G14" s="68" t="n">
        <v>244360.24922</v>
      </c>
      <c r="H14" s="70" t="n">
        <f aca="false">G14/E14</f>
        <v>0.388227293653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702671.538519999</v>
      </c>
      <c r="C15" s="68" t="n">
        <v>708090.089229999</v>
      </c>
      <c r="D15" s="68" t="n">
        <v>399331.747819999</v>
      </c>
      <c r="E15" s="68" t="n">
        <v>391501.48471</v>
      </c>
      <c r="F15" s="68" t="n">
        <v>295001.419309999</v>
      </c>
      <c r="G15" s="68" t="n">
        <v>241890.74515</v>
      </c>
      <c r="H15" s="70" t="n">
        <f aca="false">G15/E15</f>
        <v>0.61785396632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8949499.13368598</v>
      </c>
      <c r="C16" s="68" t="n">
        <v>8932575.41136598</v>
      </c>
      <c r="D16" s="68" t="n">
        <v>8133318.75399399</v>
      </c>
      <c r="E16" s="68" t="n">
        <v>7121239.93809798</v>
      </c>
      <c r="F16" s="68" t="n">
        <v>3685992.16968999</v>
      </c>
      <c r="G16" s="68" t="n">
        <v>3817000.33114599</v>
      </c>
      <c r="H16" s="70" t="n">
        <f aca="false">G16/E16</f>
        <v>0.53600220808814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24327806.656516</v>
      </c>
      <c r="C17" s="74" t="n">
        <f aca="false">SUM(C6:C16)</f>
        <v>24343152.012476</v>
      </c>
      <c r="D17" s="74" t="n">
        <f aca="false">SUM(D6:D16)</f>
        <v>22834018.998234</v>
      </c>
      <c r="E17" s="74" t="n">
        <f aca="false">SUM(E6:E16)</f>
        <v>13860053.909388</v>
      </c>
      <c r="F17" s="74" t="n">
        <f aca="false">SUM(F6:F16)</f>
        <v>6382048.13940999</v>
      </c>
      <c r="G17" s="74" t="n">
        <f aca="false">SUM(G6:G16)</f>
        <v>6263414.89623599</v>
      </c>
      <c r="H17" s="75" t="n">
        <f aca="false">G17/E17</f>
        <v>0.45190407895841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78932.15280599</v>
      </c>
      <c r="C25" s="84" t="n">
        <v>7523490.35820999</v>
      </c>
      <c r="D25" s="84" t="n">
        <v>8325384.14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4327806.656516</v>
      </c>
    </row>
    <row r="26" s="34" customFormat="true" ht="12.75" hidden="false" customHeight="false" outlineLevel="0" collapsed="false">
      <c r="A26" s="83" t="s">
        <v>115</v>
      </c>
      <c r="B26" s="84" t="n">
        <v>6929773.92756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3</v>
      </c>
      <c r="L26" s="85" t="n">
        <v>8531272.47193</v>
      </c>
      <c r="M26" s="85" t="n">
        <v>10184690.4626699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3551048192918</v>
      </c>
      <c r="C27" s="88" t="n">
        <f aca="false">C25/C26-1</f>
        <v>0.236114482658871</v>
      </c>
      <c r="D27" s="88" t="n">
        <f aca="false">D25/D26-1</f>
        <v>0.11613435970186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5721534.587956</v>
      </c>
      <c r="C7" s="94" t="n">
        <v>5730732.762486</v>
      </c>
      <c r="D7" s="94" t="n">
        <v>5672227.454723</v>
      </c>
      <c r="E7" s="94" t="n">
        <v>6065483.55456699</v>
      </c>
      <c r="F7" s="94" t="n">
        <v>3421700.19812999</v>
      </c>
      <c r="G7" s="94" t="n">
        <v>4082893.76113599</v>
      </c>
      <c r="H7" s="95" t="n">
        <f aca="false">G7/E7</f>
        <v>0.673135740028804</v>
      </c>
      <c r="I7" s="96" t="n">
        <f aca="false">B7/B$11</f>
        <v>0.235184974491877</v>
      </c>
    </row>
    <row r="8" customFormat="false" ht="12.75" hidden="false" customHeight="false" outlineLevel="0" collapsed="false">
      <c r="A8" s="93" t="s">
        <v>121</v>
      </c>
      <c r="B8" s="68" t="n">
        <v>2263997.40888999</v>
      </c>
      <c r="C8" s="68" t="n">
        <v>2267889.14353</v>
      </c>
      <c r="D8" s="68" t="n">
        <v>1606037.395051</v>
      </c>
      <c r="E8" s="68" t="n">
        <v>1354387.01805099</v>
      </c>
      <c r="F8" s="68" t="n">
        <v>1134035.20789999</v>
      </c>
      <c r="G8" s="68" t="n">
        <v>471230.340429999</v>
      </c>
      <c r="H8" s="97" t="n">
        <f aca="false">G8/E8</f>
        <v>0.347928866822805</v>
      </c>
      <c r="I8" s="96" t="n">
        <f aca="false">B8/B$11</f>
        <v>0.093062126021278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7845681.38649001</v>
      </c>
      <c r="C9" s="68" t="n">
        <v>7834339.51896</v>
      </c>
      <c r="D9" s="68" t="n">
        <v>7753510.98541999</v>
      </c>
      <c r="E9" s="68" t="n">
        <v>3515393.60005999</v>
      </c>
      <c r="F9" s="68" t="n">
        <v>1151100.55899</v>
      </c>
      <c r="G9" s="68" t="n">
        <v>1172141.71742999</v>
      </c>
      <c r="H9" s="97" t="n">
        <f aca="false">G9/E9</f>
        <v>0.333431146205076</v>
      </c>
      <c r="I9" s="96" t="n">
        <f aca="false">B9/B$11</f>
        <v>0.32249850951477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8496593.2731799</v>
      </c>
      <c r="C10" s="98" t="n">
        <f aca="false">C11-SUM(C7:C9)</f>
        <v>8510190.5874999</v>
      </c>
      <c r="D10" s="98" t="n">
        <f aca="false">D11-SUM(D7:D9)</f>
        <v>7802243.16304001</v>
      </c>
      <c r="E10" s="98" t="n">
        <f aca="false">E11-SUM(E7:E9)</f>
        <v>2924789.73670993</v>
      </c>
      <c r="F10" s="98" t="n">
        <f aca="false">F11-SUM(F7:F9)</f>
        <v>675212.17439002</v>
      </c>
      <c r="G10" s="98" t="n">
        <f aca="false">G11-SUM(G7:G9)</f>
        <v>537149.077240012</v>
      </c>
      <c r="H10" s="97" t="n">
        <f aca="false">G10/E10</f>
        <v>0.183653912107968</v>
      </c>
      <c r="I10" s="96" t="n">
        <f aca="false">B10/B$11</f>
        <v>0.3492543899720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24327806.6565159</v>
      </c>
      <c r="C11" s="74" t="n">
        <v>24343152.0124759</v>
      </c>
      <c r="D11" s="74" t="n">
        <v>22834018.998234</v>
      </c>
      <c r="E11" s="74" t="n">
        <v>13860053.9093879</v>
      </c>
      <c r="F11" s="74" t="n">
        <v>6382048.13941</v>
      </c>
      <c r="G11" s="74" t="n">
        <v>6263414.89623599</v>
      </c>
      <c r="H11" s="99" t="n">
        <f aca="false">G11/E11</f>
        <v>0.45190407895842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746045.50941</v>
      </c>
      <c r="C6" s="68" t="n">
        <v>746045.50941</v>
      </c>
      <c r="D6" s="68" t="n">
        <v>745534.136739999</v>
      </c>
      <c r="E6" s="68" t="n">
        <v>810228.22924</v>
      </c>
      <c r="F6" s="68" t="n">
        <v>491586.182309999</v>
      </c>
      <c r="G6" s="68" t="n">
        <v>454337.99405</v>
      </c>
      <c r="H6" s="70" t="n">
        <f aca="false">G6/E6</f>
        <v>0.5607531034510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648737.02256</v>
      </c>
      <c r="C7" s="68" t="n">
        <v>648737.02256</v>
      </c>
      <c r="D7" s="68" t="n">
        <v>648737.02256</v>
      </c>
      <c r="E7" s="68" t="n">
        <v>713485.51173</v>
      </c>
      <c r="F7" s="68" t="n">
        <v>506663.70815</v>
      </c>
      <c r="G7" s="68" t="n">
        <v>514995.04134</v>
      </c>
      <c r="H7" s="70" t="n">
        <f aca="false">G7/E7</f>
        <v>0.7218016804451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460414.91336</v>
      </c>
      <c r="C8" s="68" t="n">
        <v>460414.895499999</v>
      </c>
      <c r="D8" s="68" t="n">
        <v>460409.607309999</v>
      </c>
      <c r="E8" s="68" t="n">
        <v>512686.769159999</v>
      </c>
      <c r="F8" s="68" t="n">
        <v>353301.72862</v>
      </c>
      <c r="G8" s="68" t="n">
        <v>320061.93621</v>
      </c>
      <c r="H8" s="70" t="n">
        <f aca="false">G8/E8</f>
        <v>0.6242835888556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428426.27756</v>
      </c>
      <c r="C9" s="68" t="n">
        <v>458648.157099999</v>
      </c>
      <c r="D9" s="68" t="n">
        <v>458487.32161</v>
      </c>
      <c r="E9" s="68" t="n">
        <v>458895.65425</v>
      </c>
      <c r="F9" s="68" t="n">
        <v>171689.13359</v>
      </c>
      <c r="G9" s="68" t="n">
        <v>177264.611219999</v>
      </c>
      <c r="H9" s="70" t="n">
        <f aca="false">G9/E9</f>
        <v>0.386285225362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348136.655596</v>
      </c>
      <c r="C10" s="68" t="n">
        <v>348136.655596</v>
      </c>
      <c r="D10" s="68" t="n">
        <v>347241.932333</v>
      </c>
      <c r="E10" s="68" t="n">
        <v>387424.385727</v>
      </c>
      <c r="F10" s="68" t="n">
        <v>263064.909809999</v>
      </c>
      <c r="G10" s="68" t="n">
        <v>279206.222295999</v>
      </c>
      <c r="H10" s="70" t="n">
        <f aca="false">G10/E10</f>
        <v>0.72067281405652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323544.521159999</v>
      </c>
      <c r="C11" s="68" t="n">
        <v>323544.539019999</v>
      </c>
      <c r="D11" s="68" t="n">
        <v>323509.60392</v>
      </c>
      <c r="E11" s="68" t="n">
        <v>382728.67034</v>
      </c>
      <c r="F11" s="68" t="n">
        <v>286558.975589999</v>
      </c>
      <c r="G11" s="68" t="n">
        <v>266639.76228</v>
      </c>
      <c r="H11" s="70" t="n">
        <f aca="false">G11/E11</f>
        <v>0.69668092030609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301191.60338</v>
      </c>
      <c r="C12" s="68" t="n">
        <v>301191.52761</v>
      </c>
      <c r="D12" s="68" t="n">
        <v>301191.52761</v>
      </c>
      <c r="E12" s="68" t="n">
        <v>293612.81985</v>
      </c>
      <c r="F12" s="68" t="n">
        <v>196082.02449</v>
      </c>
      <c r="G12" s="68" t="n">
        <v>199765.603319999</v>
      </c>
      <c r="H12" s="70" t="n">
        <f aca="false">G12/E12</f>
        <v>0.6803708483234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267194.690929999</v>
      </c>
      <c r="C13" s="68" t="n">
        <v>267194.690929999</v>
      </c>
      <c r="D13" s="68" t="n">
        <v>263759.266609999</v>
      </c>
      <c r="E13" s="68" t="n">
        <v>313660.67019</v>
      </c>
      <c r="F13" s="68" t="n">
        <v>241086.508899999</v>
      </c>
      <c r="G13" s="68" t="n">
        <v>223861.190739999</v>
      </c>
      <c r="H13" s="70" t="n">
        <f aca="false">G13/E13</f>
        <v>0.71370500676541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255331.383479999</v>
      </c>
      <c r="C14" s="68" t="n">
        <v>255331.383479999</v>
      </c>
      <c r="D14" s="68" t="n">
        <v>255331.383479999</v>
      </c>
      <c r="E14" s="68" t="n">
        <v>253248.490119999</v>
      </c>
      <c r="F14" s="68" t="n">
        <v>214604.93353</v>
      </c>
      <c r="G14" s="68" t="n">
        <v>198763.20144</v>
      </c>
      <c r="H14" s="70" t="n">
        <f aca="false">G14/E14</f>
        <v>0.7848544382073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244649.808809999</v>
      </c>
      <c r="C15" s="68" t="n">
        <v>244649.808809999</v>
      </c>
      <c r="D15" s="68" t="n">
        <v>244413.54297</v>
      </c>
      <c r="E15" s="68" t="n">
        <v>259138.53891</v>
      </c>
      <c r="F15" s="68" t="n">
        <v>165699.11527</v>
      </c>
      <c r="G15" s="68" t="n">
        <v>175049.75641</v>
      </c>
      <c r="H15" s="70" t="n">
        <f aca="false">G15/E15</f>
        <v>0.6755064574582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697862.20171</v>
      </c>
      <c r="C16" s="68" t="n">
        <v>1676838.57247</v>
      </c>
      <c r="D16" s="68" t="n">
        <v>1623612.10958</v>
      </c>
      <c r="E16" s="68" t="n">
        <v>1680373.81505</v>
      </c>
      <c r="F16" s="68" t="n">
        <v>531362.97787</v>
      </c>
      <c r="G16" s="68" t="n">
        <v>1272948.44183</v>
      </c>
      <c r="H16" s="70" t="n">
        <f aca="false">G16/E16</f>
        <v>0.7575388466715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5721534.58795599</v>
      </c>
      <c r="C17" s="74" t="n">
        <f aca="false">SUM(C6:C16)</f>
        <v>5730732.76248599</v>
      </c>
      <c r="D17" s="74" t="n">
        <f aca="false">SUM(D6:D16)</f>
        <v>5672227.45472299</v>
      </c>
      <c r="E17" s="74" t="n">
        <f aca="false">SUM(E6:E16)</f>
        <v>6065483.554567</v>
      </c>
      <c r="F17" s="74" t="n">
        <f aca="false">SUM(F6:F16)</f>
        <v>3421700.19813</v>
      </c>
      <c r="G17" s="74" t="n">
        <f aca="false">SUM(G6:G16)</f>
        <v>4082893.761136</v>
      </c>
      <c r="H17" s="75" t="n">
        <f aca="false">G17/E17</f>
        <v>0.67313574002880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2547.12939599</v>
      </c>
      <c r="C25" s="84" t="n">
        <v>1750699.82297</v>
      </c>
      <c r="D25" s="84" t="n">
        <v>2008287.6355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721534.587955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7</v>
      </c>
      <c r="F26" s="84" t="n">
        <v>1857075.2075</v>
      </c>
      <c r="G26" s="84" t="n">
        <v>1892360.04221999</v>
      </c>
      <c r="H26" s="84" t="n">
        <v>1951672.35539999</v>
      </c>
      <c r="I26" s="84" t="n">
        <v>2005484.3687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40712949510411</v>
      </c>
      <c r="C27" s="88" t="n">
        <f aca="false">C25/C26-1</f>
        <v>0.0801043605351486</v>
      </c>
      <c r="D27" s="88" t="n">
        <f aca="false">D25/D26-1</f>
        <v>-0.00617168755915198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1</v>
      </c>
      <c r="B6" s="68" t="n">
        <v>519093.615939999</v>
      </c>
      <c r="C6" s="68" t="n">
        <v>511503.521429999</v>
      </c>
      <c r="D6" s="68" t="n">
        <v>455318.059909999</v>
      </c>
      <c r="E6" s="68" t="n">
        <v>345944.008449999</v>
      </c>
      <c r="F6" s="68" t="n">
        <v>410629.755079999</v>
      </c>
      <c r="G6" s="68" t="n">
        <v>91428.9712499999</v>
      </c>
      <c r="H6" s="70" t="n">
        <f aca="false">G6/E6</f>
        <v>0.2642883501860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291217.86929</v>
      </c>
      <c r="C7" s="68" t="n">
        <v>290257.45631</v>
      </c>
      <c r="D7" s="68" t="n">
        <v>70140.3524999999</v>
      </c>
      <c r="E7" s="68" t="n">
        <v>50802.4763199999</v>
      </c>
      <c r="F7" s="68" t="n">
        <v>86898.5826999999</v>
      </c>
      <c r="G7" s="68" t="n">
        <v>30138.21859</v>
      </c>
      <c r="H7" s="70" t="n">
        <f aca="false">G7/E7</f>
        <v>0.5932431009890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179762.401199999</v>
      </c>
      <c r="C8" s="68" t="n">
        <v>179239.789639999</v>
      </c>
      <c r="D8" s="68" t="n">
        <v>111146.55393</v>
      </c>
      <c r="E8" s="68" t="n">
        <v>76750.59635</v>
      </c>
      <c r="F8" s="68" t="n">
        <v>85499.4295699999</v>
      </c>
      <c r="G8" s="68" t="n">
        <v>34057.83952</v>
      </c>
      <c r="H8" s="70" t="n">
        <f aca="false">G8/E8</f>
        <v>0.4437469041242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28970.27477</v>
      </c>
      <c r="C9" s="68" t="n">
        <v>137769.631479999</v>
      </c>
      <c r="D9" s="68" t="n">
        <v>113129.490529999</v>
      </c>
      <c r="E9" s="68" t="n">
        <v>100895.31359</v>
      </c>
      <c r="F9" s="68" t="n">
        <v>66177.68355</v>
      </c>
      <c r="G9" s="68" t="n">
        <v>50098.4923</v>
      </c>
      <c r="H9" s="70" t="n">
        <f aca="false">G9/E9</f>
        <v>0.49653933881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97596.51674</v>
      </c>
      <c r="C10" s="68" t="n">
        <v>97723.46939</v>
      </c>
      <c r="D10" s="68" t="n">
        <v>90902.436</v>
      </c>
      <c r="E10" s="68" t="n">
        <v>77686.2619599999</v>
      </c>
      <c r="F10" s="68" t="n">
        <v>41599.0228599999</v>
      </c>
      <c r="G10" s="68" t="n">
        <v>23491.6683499999</v>
      </c>
      <c r="H10" s="70" t="n">
        <f aca="false">G10/E10</f>
        <v>0.30239153947316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85256.9634299999</v>
      </c>
      <c r="C11" s="68" t="n">
        <v>84125.28689</v>
      </c>
      <c r="D11" s="68" t="n">
        <v>6030.75134999999</v>
      </c>
      <c r="E11" s="68" t="n">
        <v>8836.77582</v>
      </c>
      <c r="F11" s="68" t="n">
        <v>22209.35621</v>
      </c>
      <c r="G11" s="68" t="n">
        <v>4008.37278999999</v>
      </c>
      <c r="H11" s="70" t="n">
        <f aca="false">G11/E11</f>
        <v>0.453601276262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84105.4296299999</v>
      </c>
      <c r="C12" s="68" t="n">
        <v>84105.4296299999</v>
      </c>
      <c r="D12" s="68" t="n">
        <v>84105.4296299999</v>
      </c>
      <c r="E12" s="68" t="n">
        <v>50147.8019299999</v>
      </c>
      <c r="F12" s="68" t="n">
        <v>8629.36318</v>
      </c>
      <c r="G12" s="68" t="n">
        <v>9071.37009</v>
      </c>
      <c r="H12" s="70" t="n">
        <f aca="false">G12/E12</f>
        <v>0.1808926760670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81070.9574199999</v>
      </c>
      <c r="C13" s="68" t="n">
        <v>68828.08015</v>
      </c>
      <c r="D13" s="68" t="n">
        <v>68828.08015</v>
      </c>
      <c r="E13" s="68" t="n">
        <v>51857.38942</v>
      </c>
      <c r="F13" s="68" t="n">
        <v>10542.90358</v>
      </c>
      <c r="G13" s="68" t="n">
        <v>5644.58155</v>
      </c>
      <c r="H13" s="70" t="n">
        <f aca="false">G13/E13</f>
        <v>0.10884816249201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92</v>
      </c>
      <c r="B14" s="68" t="n">
        <v>80062.7707599999</v>
      </c>
      <c r="C14" s="68" t="n">
        <v>80062.76672</v>
      </c>
      <c r="D14" s="68" t="n">
        <v>77888.77966</v>
      </c>
      <c r="E14" s="68" t="n">
        <v>82278.7223299999</v>
      </c>
      <c r="F14" s="68" t="n">
        <v>44211.8221399999</v>
      </c>
      <c r="G14" s="68" t="n">
        <v>44024.49743</v>
      </c>
      <c r="H14" s="70" t="n">
        <f aca="false">G14/E14</f>
        <v>0.5350653994531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78456.80705</v>
      </c>
      <c r="C15" s="68" t="n">
        <v>80006.28711</v>
      </c>
      <c r="D15" s="68" t="n">
        <v>74928.38911</v>
      </c>
      <c r="E15" s="68" t="n">
        <v>81682.78579</v>
      </c>
      <c r="F15" s="68" t="n">
        <v>50374.5535599999</v>
      </c>
      <c r="G15" s="68" t="n">
        <v>38818.3167099999</v>
      </c>
      <c r="H15" s="70" t="n">
        <f aca="false">G15/E15</f>
        <v>0.4752325270810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638403.802659999</v>
      </c>
      <c r="C16" s="68" t="n">
        <v>654267.424779999</v>
      </c>
      <c r="D16" s="68" t="n">
        <v>453619.072281</v>
      </c>
      <c r="E16" s="68" t="n">
        <v>427504.886090999</v>
      </c>
      <c r="F16" s="68" t="n">
        <v>307262.73547</v>
      </c>
      <c r="G16" s="68" t="n">
        <v>140448.01185</v>
      </c>
      <c r="H16" s="70" t="n">
        <f aca="false">G16/E16</f>
        <v>0.328529606139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263997.40889</v>
      </c>
      <c r="C17" s="74" t="n">
        <f aca="false">SUM(C6:C16)</f>
        <v>2267889.14353</v>
      </c>
      <c r="D17" s="74" t="n">
        <f aca="false">SUM(D6:D16)</f>
        <v>1606037.395051</v>
      </c>
      <c r="E17" s="74" t="n">
        <f aca="false">SUM(E6:E16)</f>
        <v>1354387.018051</v>
      </c>
      <c r="F17" s="74" t="n">
        <f aca="false">SUM(F6:F16)</f>
        <v>1134035.2079</v>
      </c>
      <c r="G17" s="74" t="n">
        <f aca="false">SUM(G6:G16)</f>
        <v>471230.340429999</v>
      </c>
      <c r="H17" s="75" t="n">
        <f aca="false">G17/E17</f>
        <v>0.3479288668228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7842.445239999</v>
      </c>
      <c r="C25" s="84" t="n">
        <v>629412.182099999</v>
      </c>
      <c r="D25" s="84" t="n">
        <v>726742.781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63997.4088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639334415854</v>
      </c>
      <c r="C27" s="88" t="n">
        <f aca="false">C25/C26-1</f>
        <v>0.0625226459756882</v>
      </c>
      <c r="D27" s="88" t="n">
        <f aca="false">D25/D26-1</f>
        <v>0.21005676737529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3211472.76782</v>
      </c>
      <c r="C6" s="68" t="n">
        <v>3211250.98787</v>
      </c>
      <c r="D6" s="68" t="n">
        <v>3207817.60739</v>
      </c>
      <c r="E6" s="68" t="n">
        <v>574917.06093</v>
      </c>
      <c r="F6" s="68" t="n">
        <v>206078.996719999</v>
      </c>
      <c r="G6" s="68" t="n">
        <v>213171.07961</v>
      </c>
      <c r="H6" s="70" t="n">
        <f aca="false">G6/E6</f>
        <v>0.3707857951983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2303828.89211</v>
      </c>
      <c r="C7" s="68" t="n">
        <v>2303828.89211</v>
      </c>
      <c r="D7" s="68" t="n">
        <v>2303828.89211</v>
      </c>
      <c r="E7" s="68" t="n">
        <v>913311.68241</v>
      </c>
      <c r="F7" s="68" t="n">
        <v>41998.28719</v>
      </c>
      <c r="G7" s="68" t="n">
        <v>47027.2853399999</v>
      </c>
      <c r="H7" s="70" t="n">
        <f aca="false">G7/E7</f>
        <v>0.05149094908750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0</v>
      </c>
      <c r="B8" s="68" t="n">
        <v>1248250.71185999</v>
      </c>
      <c r="C8" s="68" t="n">
        <v>1249579.73377999</v>
      </c>
      <c r="D8" s="68" t="n">
        <v>1246800.88362</v>
      </c>
      <c r="E8" s="68" t="n">
        <v>348881.645229999</v>
      </c>
      <c r="F8" s="68" t="n">
        <v>68683.6644499999</v>
      </c>
      <c r="G8" s="68" t="n">
        <v>63695.9307099999</v>
      </c>
      <c r="H8" s="70" t="n">
        <f aca="false">G8/E8</f>
        <v>0.1825717448334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768483.29144</v>
      </c>
      <c r="C9" s="68" t="n">
        <v>768483.29144</v>
      </c>
      <c r="D9" s="68" t="n">
        <v>768483.29144</v>
      </c>
      <c r="E9" s="68" t="n">
        <v>769246.117169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4</v>
      </c>
      <c r="B10" s="68" t="n">
        <v>460646.35093</v>
      </c>
      <c r="C10" s="68" t="n">
        <v>464480.908829999</v>
      </c>
      <c r="D10" s="68" t="n">
        <v>462496.731489999</v>
      </c>
      <c r="E10" s="68" t="n">
        <v>393640.45844</v>
      </c>
      <c r="F10" s="68" t="n">
        <v>117388.22818</v>
      </c>
      <c r="G10" s="68" t="n">
        <v>131251.63801</v>
      </c>
      <c r="H10" s="70" t="n">
        <f aca="false">G10/E10</f>
        <v>0.333430253917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1</v>
      </c>
      <c r="B11" s="68" t="n">
        <v>389464.87173</v>
      </c>
      <c r="C11" s="68" t="n">
        <v>384923.92262</v>
      </c>
      <c r="D11" s="68" t="n">
        <v>381415.46727</v>
      </c>
      <c r="E11" s="68" t="n">
        <v>356828.64058</v>
      </c>
      <c r="F11" s="68" t="n">
        <v>96699.35337</v>
      </c>
      <c r="G11" s="68" t="n">
        <v>96149.48172</v>
      </c>
      <c r="H11" s="70" t="n">
        <f aca="false">G11/E11</f>
        <v>0.2694556175864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5</v>
      </c>
      <c r="B12" s="68" t="n">
        <v>202250.02372</v>
      </c>
      <c r="C12" s="68" t="n">
        <v>207471.86285</v>
      </c>
      <c r="D12" s="68" t="n">
        <v>205111.21328</v>
      </c>
      <c r="E12" s="68" t="n">
        <v>144027.20915</v>
      </c>
      <c r="F12" s="68" t="n">
        <v>56442.2538999999</v>
      </c>
      <c r="G12" s="68" t="n">
        <v>51556.8052099999</v>
      </c>
      <c r="H12" s="70" t="n">
        <f aca="false">G12/E12</f>
        <v>0.357965731018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6</v>
      </c>
      <c r="B13" s="68" t="n">
        <v>201071.420579999</v>
      </c>
      <c r="C13" s="68" t="n">
        <v>212927.784109999</v>
      </c>
      <c r="D13" s="68" t="n">
        <v>210237.450179999</v>
      </c>
      <c r="E13" s="68" t="n">
        <v>191312.344569999</v>
      </c>
      <c r="F13" s="68" t="n">
        <v>55426.22184</v>
      </c>
      <c r="G13" s="68" t="n">
        <v>62929.5448499999</v>
      </c>
      <c r="H13" s="70" t="n">
        <f aca="false">G13/E13</f>
        <v>0.32893614362127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7</v>
      </c>
      <c r="B14" s="68" t="n">
        <v>199088.206689999</v>
      </c>
      <c r="C14" s="68" t="n">
        <v>192380.97167</v>
      </c>
      <c r="D14" s="68" t="n">
        <v>190191.064209999</v>
      </c>
      <c r="E14" s="68" t="n">
        <v>173504.85442</v>
      </c>
      <c r="F14" s="68" t="n">
        <v>55274.88215</v>
      </c>
      <c r="G14" s="68" t="n">
        <v>55210.3506</v>
      </c>
      <c r="H14" s="70" t="n">
        <f aca="false">G14/E14</f>
        <v>0.31820637402082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8</v>
      </c>
      <c r="B15" s="68" t="n">
        <v>196710.211789999</v>
      </c>
      <c r="C15" s="68" t="n">
        <v>199749.51215</v>
      </c>
      <c r="D15" s="68" t="n">
        <v>198619.64679</v>
      </c>
      <c r="E15" s="68" t="n">
        <v>137655.50476</v>
      </c>
      <c r="F15" s="68" t="n">
        <v>40959.51701</v>
      </c>
      <c r="G15" s="68" t="n">
        <v>92937.38885</v>
      </c>
      <c r="H15" s="70" t="n">
        <f aca="false">G15/E15</f>
        <v>0.67514473185823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1543870.8592</v>
      </c>
      <c r="C16" s="68" t="n">
        <v>1518717.87291</v>
      </c>
      <c r="D16" s="68" t="n">
        <v>1457964.95902</v>
      </c>
      <c r="E16" s="68" t="n">
        <v>1065676.98442</v>
      </c>
      <c r="F16" s="68" t="n">
        <v>412141.81831</v>
      </c>
      <c r="G16" s="68" t="n">
        <v>347995.424709999</v>
      </c>
      <c r="H16" s="70" t="n">
        <f aca="false">G16/E16</f>
        <v>0.3265486913930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0725137.60787</v>
      </c>
      <c r="C17" s="74" t="n">
        <f aca="false">SUM(C6:C16)</f>
        <v>10713795.74034</v>
      </c>
      <c r="D17" s="74" t="n">
        <f aca="false">SUM(D6:D16)</f>
        <v>10632967.2068</v>
      </c>
      <c r="E17" s="74" t="n">
        <f aca="false">SUM(E6:E16)</f>
        <v>5069002.50208</v>
      </c>
      <c r="F17" s="74" t="n">
        <f aca="false">SUM(F6:F16)</f>
        <v>1151093.22312</v>
      </c>
      <c r="G17" s="74" t="n">
        <f aca="false">SUM(G6:G16)</f>
        <v>1161924.92961</v>
      </c>
      <c r="H17" s="75" t="n">
        <f aca="false">G17/E17</f>
        <v>0.2292216129570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697251.92867</v>
      </c>
      <c r="C25" s="84" t="n">
        <v>3337567.31954</v>
      </c>
      <c r="D25" s="84" t="n">
        <v>3690318.35966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0725137.60787</v>
      </c>
    </row>
    <row r="26" s="34" customFormat="true" ht="12.75" hidden="false" customHeight="false" outlineLevel="0" collapsed="false">
      <c r="A26" s="83" t="s">
        <v>115</v>
      </c>
      <c r="B26" s="84" t="n">
        <v>3816170.84280999</v>
      </c>
      <c r="C26" s="84" t="n">
        <v>3419962.33666</v>
      </c>
      <c r="D26" s="84" t="n">
        <v>4364209.24856</v>
      </c>
      <c r="E26" s="84" t="n">
        <v>4247186.33183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0999</v>
      </c>
      <c r="K26" s="84" t="n">
        <v>4413043.29309999</v>
      </c>
      <c r="L26" s="85" t="n">
        <v>5300851.05075999</v>
      </c>
      <c r="M26" s="85" t="n">
        <v>6649373.45424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311618423383859</v>
      </c>
      <c r="C27" s="88" t="n">
        <f aca="false">C25/C26-1</f>
        <v>-0.0240923755904483</v>
      </c>
      <c r="D27" s="88" t="n">
        <f aca="false">D25/D26-1</f>
        <v>-0.154413056413909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1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2</v>
      </c>
      <c r="B3" s="112"/>
      <c r="C3" s="112"/>
      <c r="D3" s="112"/>
      <c r="E3" s="112"/>
      <c r="F3" s="113" t="s">
        <v>153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4</v>
      </c>
      <c r="B4" s="117"/>
      <c r="C4" s="118"/>
      <c r="D4" s="119"/>
      <c r="E4" s="119"/>
      <c r="F4" s="120" t="s">
        <v>155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6</v>
      </c>
      <c r="D5" s="124"/>
      <c r="E5" s="124"/>
      <c r="F5" s="125" t="n">
        <v>2676152.67017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56</v>
      </c>
      <c r="D6" s="124"/>
      <c r="E6" s="124"/>
      <c r="F6" s="125" t="n">
        <v>2119309.37433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56</v>
      </c>
      <c r="D7" s="124"/>
      <c r="E7" s="124"/>
      <c r="F7" s="125" t="n">
        <v>768483.291439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0</v>
      </c>
      <c r="B8" s="130"/>
      <c r="C8" s="124" t="s">
        <v>156</v>
      </c>
      <c r="D8" s="124"/>
      <c r="E8" s="124"/>
      <c r="F8" s="125" t="n">
        <v>493316.77114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57</v>
      </c>
      <c r="B9" s="130"/>
      <c r="C9" s="124" t="s">
        <v>156</v>
      </c>
      <c r="D9" s="124"/>
      <c r="E9" s="124"/>
      <c r="F9" s="125" t="n">
        <v>143127.97799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8</v>
      </c>
      <c r="B10" s="130"/>
      <c r="C10" s="124" t="s">
        <v>156</v>
      </c>
      <c r="D10" s="124"/>
      <c r="E10" s="124"/>
      <c r="F10" s="125" t="n">
        <v>96324.96268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8</v>
      </c>
      <c r="B11" s="133"/>
      <c r="C11" s="124" t="s">
        <v>156</v>
      </c>
      <c r="D11" s="124"/>
      <c r="E11" s="124"/>
      <c r="F11" s="125" t="n">
        <v>55304.17537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6</v>
      </c>
      <c r="D12" s="124"/>
      <c r="E12" s="124"/>
      <c r="F12" s="125" t="n">
        <v>45802.21964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6</v>
      </c>
      <c r="D13" s="124"/>
      <c r="E13" s="124"/>
      <c r="F13" s="125" t="n">
        <v>32018.7184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56</v>
      </c>
      <c r="D14" s="124"/>
      <c r="E14" s="124"/>
      <c r="F14" s="125" t="n">
        <v>30262.64004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6</v>
      </c>
      <c r="D15" s="136"/>
      <c r="E15" s="136"/>
      <c r="F15" s="137" t="n">
        <v>39354.080529999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6499456.8818599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3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200163.03032</v>
      </c>
      <c r="C22" s="84" t="n">
        <v>1989003.8955</v>
      </c>
      <c r="D22" s="84" t="n">
        <v>2310289.95604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6499456.88186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8999</v>
      </c>
      <c r="G23" s="84" t="n">
        <v>2251232.03707</v>
      </c>
      <c r="H23" s="84" t="n">
        <v>2638377.23847999</v>
      </c>
      <c r="I23" s="84" t="n">
        <v>3144962.91447</v>
      </c>
      <c r="J23" s="84" t="n">
        <v>3163935.47105999</v>
      </c>
      <c r="K23" s="84" t="n">
        <v>3032944.43952999</v>
      </c>
      <c r="L23" s="84" t="n">
        <v>3919557.6794</v>
      </c>
      <c r="M23" s="84" t="n">
        <v>5229765.2946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64076569430827</v>
      </c>
      <c r="C24" s="88" t="n">
        <f aca="false">C22/C23-1</f>
        <v>-0.0923897653661696</v>
      </c>
      <c r="D24" s="88" t="n">
        <f aca="false">D22/D23-1</f>
        <v>-0.24831001505536</v>
      </c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5-16T17:28:00Z</dcterms:modified>
  <cp:revision>0</cp:revision>
  <dc:subject/>
  <dc:title/>
</cp:coreProperties>
</file>