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dezemb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MAPFRE SEGUROS GERAIS S.A. "EM APROVAÇÃO"</t>
  </si>
  <si>
    <t xml:space="preserve">CAIXA VIDA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HDI SEGUROS S.A.</t>
  </si>
  <si>
    <t xml:space="preserve">ALLIANZ SEGUROS S.A.</t>
  </si>
  <si>
    <t xml:space="preserve">BRASILVEÍCULOS COMPANHIA DE SEGUROS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.A.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 A.</t>
  </si>
  <si>
    <t xml:space="preserve">CAPEMISA SEGURADORA DE VIDA E PREVIDÊ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.A. - SULACAP</t>
  </si>
  <si>
    <t xml:space="preserve">SANTANDER CAPITALIZAÇÃO S/A</t>
  </si>
  <si>
    <t xml:space="preserve">APLUB CAPITALIZAÇÃO S. A.</t>
  </si>
  <si>
    <t xml:space="preserve">ICATU CAPITALIZAÇÃO S.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6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599</c:v>
                </c:pt>
                <c:pt idx="7">
                  <c:v>8917857.999861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82301.19574</c:v>
                </c:pt>
                <c:pt idx="11">
                  <c:v>11026448.0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2235"/>
        <c:axId val="5629330"/>
      </c:lineChart>
      <c:catAx>
        <c:axId val="691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30"/>
        <c:crossesAt val="0"/>
        <c:auto val="1"/>
        <c:lblAlgn val="ctr"/>
        <c:lblOffset val="100"/>
        <c:noMultiLvlLbl val="0"/>
      </c:catAx>
      <c:valAx>
        <c:axId val="56293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732255207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83278442774"/>
          <c:y val="0.155623100303951"/>
          <c:w val="0.935743975287892"/>
          <c:h val="0.81448834853090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799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3</c:v>
                </c:pt>
                <c:pt idx="2">
                  <c:v>93301120.8165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3</c:v>
                </c:pt>
                <c:pt idx="6">
                  <c:v>96173383.5585699</c:v>
                </c:pt>
                <c:pt idx="7">
                  <c:v>97293971.9165199</c:v>
                </c:pt>
                <c:pt idx="8">
                  <c:v>98110155.3531399</c:v>
                </c:pt>
                <c:pt idx="9">
                  <c:v>99419038.8886999</c:v>
                </c:pt>
                <c:pt idx="10">
                  <c:v>100381042.63303</c:v>
                </c:pt>
                <c:pt idx="11">
                  <c:v>102254113.8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7284"/>
        <c:axId val="83631109"/>
      </c:lineChart>
      <c:catAx>
        <c:axId val="678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09"/>
        <c:crossesAt val="0"/>
        <c:auto val="1"/>
        <c:lblAlgn val="ctr"/>
        <c:lblOffset val="100"/>
        <c:noMultiLvlLbl val="0"/>
      </c:catAx>
      <c:valAx>
        <c:axId val="836311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68251300339"/>
          <c:y val="0.703140830800405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078550</c:v>
                </c:pt>
                <c:pt idx="1">
                  <c:v>8054006</c:v>
                </c:pt>
                <c:pt idx="2">
                  <c:v>6193630</c:v>
                </c:pt>
                <c:pt idx="3">
                  <c:v>601683</c:v>
                </c:pt>
                <c:pt idx="4">
                  <c:v>9563826</c:v>
                </c:pt>
                <c:pt idx="5">
                  <c:v>10605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9091</c:v>
                </c:pt>
                <c:pt idx="1">
                  <c:v>105701</c:v>
                </c:pt>
                <c:pt idx="2">
                  <c:v>26148</c:v>
                </c:pt>
                <c:pt idx="3">
                  <c:v>12889</c:v>
                </c:pt>
                <c:pt idx="4">
                  <c:v>27214</c:v>
                </c:pt>
                <c:pt idx="5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837209302326"/>
          <c:w val="0.546815541758462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8.6887542429933</c:v>
                </c:pt>
                <c:pt idx="1">
                  <c:v>3.78602152198942</c:v>
                </c:pt>
                <c:pt idx="2">
                  <c:v>0.924200873649366</c:v>
                </c:pt>
                <c:pt idx="3">
                  <c:v>42.0751096474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6232"/>
        <c:axId val="14385609"/>
      </c:lineChart>
      <c:catAx>
        <c:axId val="733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09"/>
        <c:crossesAt val="0"/>
        <c:auto val="1"/>
        <c:lblAlgn val="ctr"/>
        <c:lblOffset val="100"/>
        <c:noMultiLvlLbl val="0"/>
      </c:catAx>
      <c:valAx>
        <c:axId val="143856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1832703828"/>
          <c:y val="0.123782331205912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1</c:v>
                </c:pt>
                <c:pt idx="4">
                  <c:v>15851993.56044</c:v>
                </c:pt>
                <c:pt idx="5">
                  <c:v>16033652.2083499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5</c:v>
                </c:pt>
                <c:pt idx="10">
                  <c:v>16981379.83361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2376"/>
        <c:axId val="40759924"/>
      </c:lineChart>
      <c:catAx>
        <c:axId val="210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24"/>
        <c:crossesAt val="0"/>
        <c:auto val="1"/>
        <c:lblAlgn val="ctr"/>
        <c:lblOffset val="100"/>
        <c:noMultiLvlLbl val="0"/>
      </c:catAx>
      <c:valAx>
        <c:axId val="4075992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37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0667084904197</c:v>
                </c:pt>
                <c:pt idx="1">
                  <c:v>1.68746333575217</c:v>
                </c:pt>
                <c:pt idx="2">
                  <c:v>0.00962387107921049</c:v>
                </c:pt>
                <c:pt idx="3">
                  <c:v>13.2362043027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0142943683877</c:v>
                </c:pt>
                <c:pt idx="1">
                  <c:v>0.310138220310102</c:v>
                </c:pt>
                <c:pt idx="2">
                  <c:v>0.26817920191595</c:v>
                </c:pt>
                <c:pt idx="3">
                  <c:v>0.37505997279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199728433827"/>
          <c:y val="0.208893126462685"/>
          <c:w val="0.992722875206857"/>
          <c:h val="0.7893733206206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49999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2</c:v>
                </c:pt>
                <c:pt idx="11">
                  <c:v>2190641.3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6</c:v>
                </c:pt>
                <c:pt idx="2">
                  <c:v>2019696.15555999</c:v>
                </c:pt>
                <c:pt idx="3">
                  <c:v>1851141.167752</c:v>
                </c:pt>
                <c:pt idx="4">
                  <c:v>1995377.11674999</c:v>
                </c:pt>
                <c:pt idx="5">
                  <c:v>1939178.58978</c:v>
                </c:pt>
                <c:pt idx="6">
                  <c:v>1970635.154624</c:v>
                </c:pt>
                <c:pt idx="7">
                  <c:v>2134456.81659099</c:v>
                </c:pt>
                <c:pt idx="8">
                  <c:v>1978979.6776899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9816"/>
        <c:axId val="5362618"/>
      </c:lineChart>
      <c:catAx>
        <c:axId val="217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18"/>
        <c:crossesAt val="0"/>
        <c:auto val="1"/>
        <c:lblAlgn val="ctr"/>
        <c:lblOffset val="100"/>
        <c:noMultiLvlLbl val="0"/>
      </c:catAx>
      <c:valAx>
        <c:axId val="53626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11426995375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254019292601"/>
          <c:y val="0.20845973823351"/>
          <c:w val="0.997387459807074"/>
          <c:h val="0.7915402617664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1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2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2999</c:v>
                </c:pt>
                <c:pt idx="10">
                  <c:v>732366.00937</c:v>
                </c:pt>
                <c:pt idx="11">
                  <c:v>816551.7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262"/>
        <c:axId val="36191263"/>
      </c:lineChart>
      <c:catAx>
        <c:axId val="96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63"/>
        <c:crossesAt val="0"/>
        <c:auto val="1"/>
        <c:lblAlgn val="ctr"/>
        <c:lblOffset val="100"/>
        <c:noMultiLvlLbl val="0"/>
      </c:catAx>
      <c:valAx>
        <c:axId val="36191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445095168375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6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5</c:v>
                </c:pt>
                <c:pt idx="1">
                  <c:v>4331275.88482999</c:v>
                </c:pt>
                <c:pt idx="2">
                  <c:v>4733664.22033999</c:v>
                </c:pt>
                <c:pt idx="3">
                  <c:v>4486239.60741</c:v>
                </c:pt>
                <c:pt idx="4">
                  <c:v>5311792.19748</c:v>
                </c:pt>
                <c:pt idx="5">
                  <c:v>5180635.99621999</c:v>
                </c:pt>
                <c:pt idx="6">
                  <c:v>4507607.22718599</c:v>
                </c:pt>
                <c:pt idx="7">
                  <c:v>4964366.92423999</c:v>
                </c:pt>
                <c:pt idx="8">
                  <c:v>4964963.37202</c:v>
                </c:pt>
                <c:pt idx="9">
                  <c:v>4867127.95988</c:v>
                </c:pt>
                <c:pt idx="10">
                  <c:v>5609151.3743</c:v>
                </c:pt>
                <c:pt idx="11">
                  <c:v>6788856.97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1987"/>
        <c:axId val="98444955"/>
      </c:lineChart>
      <c:catAx>
        <c:axId val="217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55"/>
        <c:crossesAt val="0"/>
        <c:auto val="1"/>
        <c:lblAlgn val="ctr"/>
        <c:lblOffset val="100"/>
        <c:noMultiLvlLbl val="0"/>
      </c:catAx>
      <c:valAx>
        <c:axId val="984449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86462205700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658.61175999</c:v>
                </c:pt>
                <c:pt idx="2">
                  <c:v>3298417.39033</c:v>
                </c:pt>
                <c:pt idx="3">
                  <c:v>3088119.99851</c:v>
                </c:pt>
                <c:pt idx="4">
                  <c:v>3903406.85255999</c:v>
                </c:pt>
                <c:pt idx="5">
                  <c:v>3807778.49133</c:v>
                </c:pt>
                <c:pt idx="6">
                  <c:v>3066860.53714999</c:v>
                </c:pt>
                <c:pt idx="7">
                  <c:v>3487548.50641</c:v>
                </c:pt>
                <c:pt idx="8">
                  <c:v>3526149.12822</c:v>
                </c:pt>
                <c:pt idx="9">
                  <c:v>3409280.67358999</c:v>
                </c:pt>
                <c:pt idx="10">
                  <c:v>4192970.24615</c:v>
                </c:pt>
                <c:pt idx="11">
                  <c:v>5371230.4340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927"/>
        <c:axId val="51782410"/>
      </c:lineChart>
      <c:catAx>
        <c:axId val="9527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410"/>
        <c:crossesAt val="0"/>
        <c:auto val="1"/>
        <c:lblAlgn val="ctr"/>
        <c:lblOffset val="100"/>
        <c:noMultiLvlLbl val="0"/>
      </c:catAx>
      <c:valAx>
        <c:axId val="517824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7.8063869962178</c:v>
                </c:pt>
                <c:pt idx="1">
                  <c:v>1.61674644572039</c:v>
                </c:pt>
                <c:pt idx="2">
                  <c:v>0.0203294165507274</c:v>
                </c:pt>
                <c:pt idx="3">
                  <c:v>30.5565371415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204460966542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71852001</c:v>
                </c:pt>
                <c:pt idx="8">
                  <c:v>656674.71552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5568"/>
        <c:axId val="47733399"/>
      </c:lineChart>
      <c:catAx>
        <c:axId val="707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99"/>
        <c:crossesAt val="0"/>
        <c:auto val="1"/>
        <c:lblAlgn val="ctr"/>
        <c:lblOffset val="100"/>
        <c:noMultiLvlLbl val="0"/>
      </c:catAx>
      <c:valAx>
        <c:axId val="477333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151177199504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7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8535"/>
        <c:axId val="29899244"/>
      </c:lineChart>
      <c:catAx>
        <c:axId val="933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244"/>
        <c:crossesAt val="0"/>
        <c:auto val="1"/>
        <c:lblAlgn val="ctr"/>
        <c:lblOffset val="100"/>
        <c:noMultiLvlLbl val="0"/>
      </c:catAx>
      <c:valAx>
        <c:axId val="298992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30)</f>
        <v>58567085.4303505</v>
      </c>
      <c r="C6" s="172" t="n">
        <f aca="false">SUM(C7:C30)</f>
        <v>67.806386996217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730786.36289143</v>
      </c>
      <c r="C7" s="179" t="n">
        <f aca="false">100*B7/B$47</f>
        <v>3.1615839437052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4487.2157714389</v>
      </c>
      <c r="C8" s="181" t="n">
        <f aca="false">100*B8/B$47</f>
        <v>0.03992777652904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957652.505101925</v>
      </c>
      <c r="C9" s="181" t="n">
        <f aca="false">100*B9/B$47</f>
        <v>1.1087278100266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1548.71258009458</v>
      </c>
      <c r="C10" s="181" t="n">
        <f aca="false">100*B10/B$47</f>
        <v>0.001793031081881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4398.00595939279</v>
      </c>
      <c r="C11" s="181" t="n">
        <f aca="false">100*B11/B$47</f>
        <v>0.0050918172195695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345724.98562127</v>
      </c>
      <c r="C12" s="181" t="n">
        <f aca="false">100*B12/B$47</f>
        <v>3.873532744390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126092.405233903</v>
      </c>
      <c r="C13" s="181" t="n">
        <f aca="false">100*B13/B$47</f>
        <v>0.14598422243056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71313.758044926</v>
      </c>
      <c r="C14" s="181" t="n">
        <f aca="false">100*B14/B$47</f>
        <v>0.19833950913580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476.400026876399</v>
      </c>
      <c r="C15" s="181" t="n">
        <f aca="false">100*B15/B$47</f>
        <v>0.0005515549279945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27379.532067679</v>
      </c>
      <c r="C16" s="181" t="n">
        <f aca="false">100*B16/B$47</f>
        <v>0.031698813992787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.07214531E-010</v>
      </c>
      <c r="C17" s="181" t="n">
        <f aca="false">100*B17/B$47</f>
        <v>1.2412825270688E-01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4587.8929473843</v>
      </c>
      <c r="C18" s="181" t="n">
        <f aca="false">100*B18/B$47</f>
        <v>0.016889218703328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884431.50198615</v>
      </c>
      <c r="C19" s="181" t="n">
        <f aca="false">100*B19/B$47</f>
        <v>5.6549792472438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578433.839886</v>
      </c>
      <c r="C20" s="181" t="n">
        <f aca="false">100*B20/B$47</f>
        <v>46.9799200084808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9947.7512179339</v>
      </c>
      <c r="C21" s="181" t="n">
        <f aca="false">100*B21/B$47</f>
        <v>0.011517067374429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973946.766069611</v>
      </c>
      <c r="C22" s="181" t="n">
        <f aca="false">100*B22/B$47</f>
        <v>1.1275925863233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6969.3068786134</v>
      </c>
      <c r="C23" s="181" t="n">
        <f aca="false">100*B23/B$47</f>
        <v>0.0196463146631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47879.902065946</v>
      </c>
      <c r="C24" s="181" t="n">
        <f aca="false">100*B24/B$47</f>
        <v>0.40275999897146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33647.08543947</v>
      </c>
      <c r="C25" s="181" t="n">
        <f aca="false">100*B25/B$47</f>
        <v>3.396447136202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72118.761393193</v>
      </c>
      <c r="C26" s="181" t="n">
        <f aca="false">100*B26/B$47</f>
        <v>0.19927150648832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491206.59594413</v>
      </c>
      <c r="C27" s="181" t="n">
        <f aca="false">100*B27/B$47</f>
        <v>0.5686973202600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19431.9740175519</v>
      </c>
      <c r="C28" s="181" t="n">
        <f aca="false">100*B28/B$47</f>
        <v>0.02249748200124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9</v>
      </c>
      <c r="B29" s="178" t="n">
        <v>54189.702620452</v>
      </c>
      <c r="C29" s="181" t="n">
        <f aca="false">100*B29/B$47</f>
        <v>0.0627384463490509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0</v>
      </c>
      <c r="B30" s="178" t="n">
        <v>670434.466585166</v>
      </c>
      <c r="C30" s="181" t="n">
        <f aca="false">100*B30/B$47</f>
        <v>0.776199439716673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1</v>
      </c>
      <c r="B31" s="171" t="n">
        <f aca="false">SUM(B32:B38)</f>
        <v>1396448.49696834</v>
      </c>
      <c r="C31" s="172" t="n">
        <f aca="false">SUM(C32:C38)</f>
        <v>1.61674644572039</v>
      </c>
      <c r="F31" s="0"/>
      <c r="G31" s="0"/>
    </row>
    <row r="32" s="176" customFormat="true" ht="15" hidden="false" customHeight="true" outlineLevel="0" collapsed="false">
      <c r="A32" s="177" t="s">
        <v>192</v>
      </c>
      <c r="B32" s="182" t="n">
        <v>1537.14679983999</v>
      </c>
      <c r="C32" s="181" t="n">
        <f aca="false">100*B32/B$47</f>
        <v>0.0017796407318902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89257.7625885</v>
      </c>
      <c r="C33" s="181" t="n">
        <f aca="false">100*B33/B$47</f>
        <v>0.10333869865677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75720.639969999</v>
      </c>
      <c r="C34" s="181" t="n">
        <f aca="false">100*B34/B$47</f>
        <v>0.2034416025567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12010.20954</v>
      </c>
      <c r="C35" s="181" t="n">
        <f aca="false">100*B35/B$47</f>
        <v>0.013904890605208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341087.696069999</v>
      </c>
      <c r="C36" s="181" t="n">
        <f aca="false">100*B36/B$47</f>
        <v>0.39489628260356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578187.051319999</v>
      </c>
      <c r="C37" s="181" t="n">
        <f aca="false">100*B37/B$47</f>
        <v>0.66939945312165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98647.99068</v>
      </c>
      <c r="C38" s="181" t="n">
        <f aca="false">100*B38/B$47</f>
        <v>0.22998587744455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17559.32927</v>
      </c>
      <c r="C39" s="172" t="n">
        <f aca="false">SUM(C40:C41)</f>
        <v>0.020329416550727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17500.24857</v>
      </c>
      <c r="C40" s="181" t="n">
        <f aca="false">100*B40/B$47</f>
        <v>0.020261015523447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6.84010272795893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6392901.9153075</v>
      </c>
      <c r="C42" s="172" t="n">
        <f aca="false">SUM(C43:C46)</f>
        <v>30.556537141511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543.08045</v>
      </c>
      <c r="C43" s="181" t="n">
        <f aca="false">100*B43/B$47</f>
        <v>0.0029442663210598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904603.34088152</v>
      </c>
      <c r="C44" s="181" t="n">
        <f aca="false">100*B44/B$47</f>
        <v>2.2050656995674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3696266.55046392</v>
      </c>
      <c r="C45" s="181" t="n">
        <f aca="false">100*B45/B$47</f>
        <v>4.27937429906748</v>
      </c>
      <c r="G45" s="173"/>
    </row>
    <row r="46" customFormat="false" ht="13.5" hidden="false" customHeight="false" outlineLevel="0" collapsed="false">
      <c r="A46" s="189" t="s">
        <v>206</v>
      </c>
      <c r="B46" s="185" t="n">
        <v>20789488.9435121</v>
      </c>
      <c r="C46" s="181" t="n">
        <f aca="false">100*B46/B$47</f>
        <v>24.0691528765551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86373995.1718964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3061343.1847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4</v>
      </c>
      <c r="D6" s="124"/>
      <c r="E6" s="124"/>
      <c r="F6" s="217" t="n">
        <v>2336354.7337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19"/>
      <c r="C7" s="216" t="s">
        <v>154</v>
      </c>
      <c r="D7" s="124"/>
      <c r="E7" s="124"/>
      <c r="F7" s="217" t="n">
        <v>1792335.74001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532720.8210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418146.22795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415403.0840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233664.120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229931.41356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4</v>
      </c>
      <c r="B13" s="215"/>
      <c r="C13" s="216" t="s">
        <v>154</v>
      </c>
      <c r="D13" s="124"/>
      <c r="E13" s="124"/>
      <c r="F13" s="217" t="n">
        <v>218601.797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202740.45062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748845.113669999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10190086.68715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279610001</v>
      </c>
      <c r="D21" s="239" t="n">
        <v>804812.02301999</v>
      </c>
      <c r="E21" s="239" t="n">
        <v>778286.79716001</v>
      </c>
      <c r="F21" s="239" t="n">
        <v>791064.05682999</v>
      </c>
      <c r="G21" s="239" t="n">
        <v>819768.48709</v>
      </c>
      <c r="H21" s="239" t="n">
        <v>561301.44138</v>
      </c>
      <c r="I21" s="239" t="n">
        <v>991723.12463</v>
      </c>
      <c r="J21" s="239" t="n">
        <v>726656.62017001</v>
      </c>
      <c r="K21" s="239" t="n">
        <v>745275.02668</v>
      </c>
      <c r="L21" s="239" t="n">
        <v>823523.609189999</v>
      </c>
      <c r="M21" s="239" t="n">
        <v>1699864.15367</v>
      </c>
      <c r="N21" s="240" t="n">
        <f aca="false">SUM(B21:M21)</f>
        <v>10190086.68715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71852001</v>
      </c>
      <c r="J22" s="239" t="n">
        <v>656674.71552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874081915</v>
      </c>
      <c r="D23" s="242" t="n">
        <f aca="false">(D21-D22)/D22</f>
        <v>-0.0543967426054341</v>
      </c>
      <c r="E23" s="242" t="n">
        <f aca="false">(E21-E22)/E22</f>
        <v>0.128701871042501</v>
      </c>
      <c r="F23" s="242" t="n">
        <f aca="false">(F21-F22)/F22</f>
        <v>0.150945468922787</v>
      </c>
      <c r="G23" s="242" t="n">
        <f aca="false">(G21-G22)/G22</f>
        <v>0.240899469834234</v>
      </c>
      <c r="H23" s="242" t="n">
        <f aca="false">(H21-H22)/H22</f>
        <v>-0.213964430875999</v>
      </c>
      <c r="I23" s="242" t="n">
        <f aca="false">(I21-I22)/I22</f>
        <v>0.272825784610415</v>
      </c>
      <c r="J23" s="242" t="n">
        <f aca="false">(J21-J22)/J22</f>
        <v>0.106570122156437</v>
      </c>
      <c r="K23" s="242" t="n">
        <f aca="false">(K21-K22)/K22</f>
        <v>0.11183848433752</v>
      </c>
      <c r="L23" s="242" t="n">
        <f aca="false">(L21-L22)/L22</f>
        <v>0.102240143221081</v>
      </c>
      <c r="M23" s="242" t="n">
        <f aca="false">(M21-M22)/M22</f>
        <v>0.132347414207271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9</v>
      </c>
      <c r="B5" s="210"/>
      <c r="C5" s="211" t="s">
        <v>154</v>
      </c>
      <c r="D5" s="212"/>
      <c r="E5" s="212"/>
      <c r="F5" s="213" t="n">
        <v>1856524.59037999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1805051.77103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8</v>
      </c>
      <c r="B7" s="215"/>
      <c r="C7" s="216" t="s">
        <v>154</v>
      </c>
      <c r="D7" s="124"/>
      <c r="E7" s="124"/>
      <c r="F7" s="217" t="n">
        <v>1427478.1058100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9"/>
      <c r="C8" s="216" t="s">
        <v>154</v>
      </c>
      <c r="D8" s="124"/>
      <c r="E8" s="124"/>
      <c r="F8" s="217" t="n">
        <v>387678.6050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366923.68379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328783.14357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190377.06212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181149.1824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113471.6470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81053.10493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176446.24883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6914937.14514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475904.43541</v>
      </c>
      <c r="D21" s="239" t="n">
        <v>531014.925229999</v>
      </c>
      <c r="E21" s="239" t="n">
        <v>513878.57033</v>
      </c>
      <c r="F21" s="239" t="n">
        <v>524250.28904</v>
      </c>
      <c r="G21" s="239" t="n">
        <v>499115.453999999</v>
      </c>
      <c r="H21" s="239" t="n">
        <v>475688.85516</v>
      </c>
      <c r="I21" s="239" t="n">
        <v>529577.43677</v>
      </c>
      <c r="J21" s="239" t="n">
        <v>465516.069709999</v>
      </c>
      <c r="K21" s="239" t="n">
        <v>493889.65036</v>
      </c>
      <c r="L21" s="239" t="n">
        <v>563748.442409999</v>
      </c>
      <c r="M21" s="239" t="n">
        <v>1385459.98770999</v>
      </c>
      <c r="N21" s="240" t="n">
        <f aca="false">SUM(B21:M21)</f>
        <v>6914937.14514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9</v>
      </c>
      <c r="D22" s="239" t="n">
        <v>501712.34859</v>
      </c>
      <c r="E22" s="239" t="n">
        <v>431194.13898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7</v>
      </c>
      <c r="K22" s="239" t="n">
        <v>429010.88728</v>
      </c>
      <c r="L22" s="239" t="n">
        <v>495696.069039999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5</v>
      </c>
      <c r="D23" s="242" t="n">
        <f aca="false">(D21-D22)/D22</f>
        <v>0.0584051333843989</v>
      </c>
      <c r="E23" s="242" t="n">
        <f aca="false">(E21-E22)/E22</f>
        <v>0.191756853526794</v>
      </c>
      <c r="F23" s="242" t="n">
        <f aca="false">(F21-F22)/F22</f>
        <v>0.184321235031368</v>
      </c>
      <c r="G23" s="242" t="n">
        <f aca="false">(G21-G22)/G22</f>
        <v>0.254542169551912</v>
      </c>
      <c r="H23" s="242" t="n">
        <f aca="false">(H21-H22)/H22</f>
        <v>0.0748349273074435</v>
      </c>
      <c r="I23" s="242" t="n">
        <f aca="false">(I21-I22)/I22</f>
        <v>0.0111260855858035</v>
      </c>
      <c r="J23" s="242" t="n">
        <f aca="false">(J21-J22)/J22</f>
        <v>0.0961933646761687</v>
      </c>
      <c r="K23" s="242" t="n">
        <f aca="false">(K21-K22)/K22</f>
        <v>0.151228710048228</v>
      </c>
      <c r="L23" s="242" t="n">
        <f aca="false">(L21-L22)/L22</f>
        <v>0.137286489888441</v>
      </c>
      <c r="M23" s="242" t="n">
        <f aca="false">(M21-M22)/M22</f>
        <v>0.141794133440734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4" min="2" style="106" width="14.7"/>
    <col collapsed="false" customWidth="true" hidden="false" outlineLevel="0" max="5" min="5" style="106" width="14.28"/>
    <col collapsed="false" customWidth="true" hidden="false" outlineLevel="0" max="6" min="6" style="106" width="16.28"/>
    <col collapsed="false" customWidth="true" hidden="false" outlineLevel="0" max="13" min="7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3965419.53689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54"/>
      <c r="C7" s="216" t="s">
        <v>154</v>
      </c>
      <c r="D7" s="124"/>
      <c r="E7" s="124"/>
      <c r="F7" s="217" t="n">
        <v>22466615.51303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8</v>
      </c>
      <c r="B8" s="256"/>
      <c r="C8" s="216" t="s">
        <v>154</v>
      </c>
      <c r="D8" s="124"/>
      <c r="E8" s="124"/>
      <c r="F8" s="217" t="n">
        <v>21046712.86786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938710.84518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918451.59162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5</v>
      </c>
      <c r="B11" s="254"/>
      <c r="C11" s="216" t="s">
        <v>154</v>
      </c>
      <c r="D11" s="124"/>
      <c r="E11" s="124"/>
      <c r="F11" s="217" t="n">
        <v>3630767.59755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780781.40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554786.54970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369562.17979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1099883.98508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482421.7824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59" t="n">
        <f aca="false">SUM(F6:F16)</f>
        <v>102254113.8526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13.76753</v>
      </c>
      <c r="D23" s="239" t="n">
        <v>93301120.81659</v>
      </c>
      <c r="E23" s="239" t="n">
        <v>94077922.26645</v>
      </c>
      <c r="F23" s="239" t="n">
        <v>94946806.60026</v>
      </c>
      <c r="G23" s="239" t="n">
        <v>95643786.29443</v>
      </c>
      <c r="H23" s="239" t="n">
        <v>96173383.5585699</v>
      </c>
      <c r="I23" s="239" t="n">
        <v>97293971.9165199</v>
      </c>
      <c r="J23" s="239" t="n">
        <v>98110155.3531399</v>
      </c>
      <c r="K23" s="239" t="n">
        <v>99419038.8886999</v>
      </c>
      <c r="L23" s="239" t="n">
        <v>100381042.63303</v>
      </c>
      <c r="M23" s="260" t="n">
        <v>102254113.85269</v>
      </c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9</v>
      </c>
      <c r="D24" s="239" t="n">
        <v>81891601.1565799</v>
      </c>
      <c r="E24" s="239" t="n">
        <v>82409807.93984</v>
      </c>
      <c r="F24" s="239" t="n">
        <v>82993978.03918</v>
      </c>
      <c r="G24" s="239" t="n">
        <v>83703683.6015499</v>
      </c>
      <c r="H24" s="239" t="n">
        <v>84646053.42628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09380990096</v>
      </c>
      <c r="D25" s="242" t="n">
        <f aca="false">(D23-D24)/D24</f>
        <v>0.139324662100508</v>
      </c>
      <c r="E25" s="242" t="n">
        <f aca="false">(E23-E24)/E24</f>
        <v>0.141586476395235</v>
      </c>
      <c r="F25" s="242" t="n">
        <f aca="false">(F23-F24)/F24</f>
        <v>0.144020431885278</v>
      </c>
      <c r="G25" s="242" t="n">
        <f aca="false">(G23-G24)/G24</f>
        <v>0.14264727881891</v>
      </c>
      <c r="H25" s="242" t="n">
        <f aca="false">(H23-H24)/H24</f>
        <v>0.136182724010036</v>
      </c>
      <c r="I25" s="242" t="n">
        <f aca="false">(I23-I24)/I24</f>
        <v>0.138721462018372</v>
      </c>
      <c r="J25" s="242" t="n">
        <f aca="false">(J23-J24)/J24</f>
        <v>0.133847735549566</v>
      </c>
      <c r="K25" s="242" t="n">
        <f aca="false">(K23-K24)/K24</f>
        <v>0.135186337447634</v>
      </c>
      <c r="L25" s="242" t="n">
        <f aca="false">(L23-L24)/L24</f>
        <v>0.133856817545107</v>
      </c>
      <c r="M25" s="242" t="n">
        <f aca="false">(M23-M24)/M24</f>
        <v>0.130003132430165</v>
      </c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16927869</v>
      </c>
      <c r="B8" s="278" t="n">
        <v>2078550</v>
      </c>
      <c r="C8" s="278" t="n">
        <v>8054006</v>
      </c>
      <c r="D8" s="278" t="n">
        <v>6193630</v>
      </c>
      <c r="E8" s="279" t="n">
        <v>601683</v>
      </c>
      <c r="F8" s="280" t="n">
        <v>9563826</v>
      </c>
      <c r="G8" s="281" t="n">
        <v>10605492</v>
      </c>
      <c r="H8" s="282" t="n">
        <v>363829</v>
      </c>
      <c r="I8" s="283" t="n">
        <v>219091</v>
      </c>
      <c r="J8" s="283" t="n">
        <v>105701</v>
      </c>
      <c r="K8" s="283" t="n">
        <v>26148</v>
      </c>
      <c r="L8" s="279" t="n">
        <v>12889</v>
      </c>
      <c r="M8" s="280" t="n">
        <v>27214</v>
      </c>
      <c r="N8" s="284" t="n">
        <v>137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2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3</v>
      </c>
      <c r="B5" s="301" t="s">
        <v>164</v>
      </c>
      <c r="C5" s="302" t="s">
        <v>165</v>
      </c>
      <c r="F5" s="168"/>
      <c r="G5" s="166"/>
      <c r="H5" s="167"/>
    </row>
    <row r="6" s="173" customFormat="true" ht="30" hidden="false" customHeight="true" outlineLevel="0" collapsed="false">
      <c r="A6" s="303" t="s">
        <v>166</v>
      </c>
      <c r="B6" s="304" t="n">
        <f aca="false">SUM(B7:B20)</f>
        <v>230916.192855129</v>
      </c>
      <c r="C6" s="305" t="n">
        <f aca="false">SUM(C7:C20)</f>
        <v>48.68875424299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7</v>
      </c>
      <c r="B7" s="308" t="n">
        <v>142790.288214905</v>
      </c>
      <c r="C7" s="309" t="n">
        <f aca="false">100*B7/B$39</f>
        <v>30.861048835067</v>
      </c>
      <c r="G7" s="166"/>
      <c r="H7" s="167"/>
    </row>
    <row r="8" customFormat="false" ht="12.75" hidden="false" customHeight="false" outlineLevel="0" collapsed="false">
      <c r="A8" s="307" t="s">
        <v>169</v>
      </c>
      <c r="B8" s="308" t="n">
        <v>8665.400030597</v>
      </c>
      <c r="C8" s="309" t="n">
        <f aca="false">100*B8/B$39</f>
        <v>1.87283979087683</v>
      </c>
      <c r="G8" s="166"/>
      <c r="H8" s="167"/>
    </row>
    <row r="9" customFormat="false" ht="12.75" hidden="false" customHeight="false" outlineLevel="0" collapsed="false">
      <c r="A9" s="307" t="s">
        <v>243</v>
      </c>
      <c r="B9" s="308" t="n">
        <v>28.407377078486</v>
      </c>
      <c r="C9" s="309" t="n">
        <f aca="false">100*B9/B$39</f>
        <v>0.00613964340471027</v>
      </c>
      <c r="G9" s="166"/>
      <c r="H9" s="167"/>
    </row>
    <row r="10" customFormat="false" ht="12.75" hidden="false" customHeight="false" outlineLevel="0" collapsed="false">
      <c r="A10" s="307" t="s">
        <v>173</v>
      </c>
      <c r="B10" s="308" t="n">
        <v>10310.2843651222</v>
      </c>
      <c r="C10" s="309" t="n">
        <f aca="false">100*B10/B$39</f>
        <v>2.22834615206169</v>
      </c>
      <c r="G10" s="166"/>
      <c r="H10" s="167"/>
    </row>
    <row r="11" customFormat="false" ht="12.75" hidden="false" customHeight="false" outlineLevel="0" collapsed="false">
      <c r="A11" s="307" t="s">
        <v>177</v>
      </c>
      <c r="B11" s="308" t="n">
        <v>10989.3722273472</v>
      </c>
      <c r="C11" s="309" t="n">
        <f aca="false">100*B11/B$39</f>
        <v>2.37511638371698</v>
      </c>
      <c r="G11" s="166"/>
      <c r="H11" s="0"/>
    </row>
    <row r="12" customFormat="false" ht="12.75" hidden="false" customHeight="false" outlineLevel="0" collapsed="false">
      <c r="A12" s="307" t="s">
        <v>179</v>
      </c>
      <c r="B12" s="308" t="n">
        <v>4758.32699061853</v>
      </c>
      <c r="C12" s="309" t="n">
        <f aca="false">100*B12/B$39</f>
        <v>1.02841000929759</v>
      </c>
      <c r="G12" s="166"/>
      <c r="H12" s="0"/>
    </row>
    <row r="13" customFormat="false" ht="12.75" hidden="false" customHeight="false" outlineLevel="0" collapsed="false">
      <c r="A13" s="307" t="s">
        <v>180</v>
      </c>
      <c r="B13" s="308" t="n">
        <v>27734.9211913956</v>
      </c>
      <c r="C13" s="309" t="n">
        <f aca="false">100*B13/B$39</f>
        <v>5.99430653180129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5011.13232725254</v>
      </c>
      <c r="C14" s="309" t="n">
        <f aca="false">100*B14/B$39</f>
        <v>1.08304844400602</v>
      </c>
      <c r="G14" s="166"/>
      <c r="H14" s="0"/>
    </row>
    <row r="15" customFormat="false" ht="12.75" hidden="false" customHeight="false" outlineLevel="0" collapsed="false">
      <c r="A15" s="307" t="s">
        <v>184</v>
      </c>
      <c r="B15" s="308" t="n">
        <v>4764.1726117891</v>
      </c>
      <c r="C15" s="309" t="n">
        <f aca="false">100*B15/B$39</f>
        <v>1.02967341455205</v>
      </c>
      <c r="G15" s="166"/>
      <c r="H15" s="0"/>
    </row>
    <row r="16" customFormat="false" ht="12.75" hidden="false" customHeight="false" outlineLevel="0" collapsed="false">
      <c r="A16" s="307" t="s">
        <v>244</v>
      </c>
      <c r="B16" s="308" t="n">
        <v>2597.24630108855</v>
      </c>
      <c r="C16" s="309" t="n">
        <f aca="false">100*B16/B$39</f>
        <v>0.561338911326773</v>
      </c>
      <c r="G16" s="166"/>
      <c r="H16" s="0"/>
    </row>
    <row r="17" customFormat="false" ht="12.75" hidden="false" customHeight="false" outlineLevel="0" collapsed="false">
      <c r="A17" s="307" t="s">
        <v>186</v>
      </c>
      <c r="B17" s="308" t="n">
        <v>1041.76477163489</v>
      </c>
      <c r="C17" s="309" t="n">
        <f aca="false">100*B17/B$39</f>
        <v>0.225155043063502</v>
      </c>
      <c r="G17" s="166"/>
      <c r="H17" s="0"/>
    </row>
    <row r="18" customFormat="false" ht="12.75" hidden="false" customHeight="false" outlineLevel="0" collapsed="false">
      <c r="A18" s="307" t="s">
        <v>187</v>
      </c>
      <c r="B18" s="308" t="n">
        <v>6585.57837</v>
      </c>
      <c r="C18" s="309" t="n">
        <f aca="false">100*B18/B$39</f>
        <v>1.42333108381888</v>
      </c>
      <c r="G18" s="166"/>
      <c r="H18" s="0"/>
    </row>
    <row r="19" customFormat="false" ht="12.75" hidden="false" customHeight="false" outlineLevel="0" collapsed="false">
      <c r="A19" s="307" t="s">
        <v>190</v>
      </c>
      <c r="B19" s="308" t="n">
        <v>5639.29807629999</v>
      </c>
      <c r="C19" s="309"/>
      <c r="G19" s="166"/>
      <c r="H19" s="0"/>
    </row>
    <row r="20" customFormat="false" ht="13.5" hidden="false" customHeight="false" outlineLevel="0" collapsed="false">
      <c r="A20" s="307"/>
      <c r="B20" s="308"/>
      <c r="C20" s="309"/>
      <c r="G20" s="166"/>
      <c r="H20" s="0"/>
    </row>
    <row r="21" customFormat="false" ht="30" hidden="false" customHeight="true" outlineLevel="0" collapsed="false">
      <c r="A21" s="303" t="s">
        <v>191</v>
      </c>
      <c r="B21" s="304" t="n">
        <f aca="false">SUM(B22:B30)</f>
        <v>17517.4572712</v>
      </c>
      <c r="C21" s="305" t="n">
        <f aca="false">SUM(C22:C30)</f>
        <v>3.78602152198942</v>
      </c>
      <c r="E21" s="0"/>
      <c r="F21" s="100"/>
      <c r="G21" s="0"/>
      <c r="H21" s="0"/>
    </row>
    <row r="22" s="173" customFormat="true" ht="14.25" hidden="false" customHeight="true" outlineLevel="0" collapsed="false">
      <c r="A22" s="307" t="s">
        <v>192</v>
      </c>
      <c r="B22" s="308" t="n">
        <v>753.510591199999</v>
      </c>
      <c r="C22" s="309" t="n">
        <f aca="false">100*B22/B$39</f>
        <v>0.162855103407068</v>
      </c>
      <c r="D22" s="306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3</v>
      </c>
      <c r="B23" s="308" t="n">
        <v>2137.91618</v>
      </c>
      <c r="C23" s="309" t="n">
        <f aca="false">100*B23/B$39</f>
        <v>0.462064587592679</v>
      </c>
      <c r="D23" s="306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4</v>
      </c>
      <c r="B24" s="308" t="n">
        <v>3215.08218</v>
      </c>
      <c r="C24" s="309" t="n">
        <f aca="false">100*B24/B$39</f>
        <v>0.694870844552134</v>
      </c>
      <c r="D24" s="306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5</v>
      </c>
      <c r="B25" s="308" t="n">
        <v>56.64</v>
      </c>
      <c r="C25" s="309" t="n">
        <f aca="false">100*B25/B$39</f>
        <v>0.0122415174580181</v>
      </c>
      <c r="D25" s="306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6</v>
      </c>
      <c r="B26" s="308" t="n">
        <v>294.61968</v>
      </c>
      <c r="C26" s="309" t="n">
        <f aca="false">100*B26/B$39</f>
        <v>0.0636757054413083</v>
      </c>
      <c r="D26" s="306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7</v>
      </c>
      <c r="B27" s="308" t="n">
        <v>6804.65912</v>
      </c>
      <c r="C27" s="309" t="n">
        <f aca="false">100*B27/B$39</f>
        <v>1.47068067467059</v>
      </c>
      <c r="D27" s="306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8</v>
      </c>
      <c r="B28" s="308" t="n">
        <v>4255.02952</v>
      </c>
      <c r="C28" s="309" t="n">
        <f aca="false">100*B28/B$39</f>
        <v>0.919633088867626</v>
      </c>
      <c r="D28" s="306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5</v>
      </c>
      <c r="B29" s="308" t="n">
        <v>0</v>
      </c>
      <c r="C29" s="309" t="n">
        <f aca="false">100*B29/B$39</f>
        <v>0</v>
      </c>
      <c r="D29" s="306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6</v>
      </c>
      <c r="B30" s="308" t="n">
        <v>0</v>
      </c>
      <c r="C30" s="309" t="n">
        <f aca="false">100*B30/B$39</f>
        <v>0</v>
      </c>
      <c r="D30" s="306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9</v>
      </c>
      <c r="B31" s="304" t="n">
        <f aca="false">SUM(B32:B33)</f>
        <v>4276.16409999999</v>
      </c>
      <c r="C31" s="305" t="n">
        <f aca="false">SUM(C32:C33)</f>
        <v>0.92420087364936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1" t="n">
        <v>4276.16409999999</v>
      </c>
      <c r="C32" s="309" t="n">
        <f aca="false">100*B32/B$39</f>
        <v>0.92420087364936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1" t="n">
        <v>0</v>
      </c>
      <c r="C33" s="309" t="n">
        <f aca="false">100*B33/B$39</f>
        <v>0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2</v>
      </c>
      <c r="B34" s="304" t="n">
        <f aca="false">SUM(B35:B38)</f>
        <v>209977.921948905</v>
      </c>
      <c r="C34" s="305" t="n">
        <f aca="false">SUM(C35:C38)</f>
        <v>42.075109647447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71.97809850999</v>
      </c>
      <c r="C35" s="309" t="n">
        <f aca="false">100*B35/B$39</f>
        <v>0.231685003663896</v>
      </c>
      <c r="G35" s="0"/>
    </row>
    <row r="36" customFormat="false" ht="12" hidden="false" customHeight="true" outlineLevel="0" collapsed="false">
      <c r="A36" s="307" t="s">
        <v>204</v>
      </c>
      <c r="B36" s="311" t="n">
        <v>15301.5496278847</v>
      </c>
      <c r="C36" s="309"/>
      <c r="G36" s="0"/>
    </row>
    <row r="37" customFormat="false" ht="12" hidden="false" customHeight="true" outlineLevel="0" collapsed="false">
      <c r="A37" s="307" t="s">
        <v>205</v>
      </c>
      <c r="B37" s="311" t="n">
        <v>147100.117402352</v>
      </c>
      <c r="C37" s="309" t="n">
        <f aca="false">100*B37/B$39</f>
        <v>31.7925256931039</v>
      </c>
      <c r="G37" s="0"/>
    </row>
    <row r="38" customFormat="false" ht="12" hidden="false" customHeight="true" outlineLevel="0" collapsed="false">
      <c r="A38" s="307" t="s">
        <v>206</v>
      </c>
      <c r="B38" s="311" t="n">
        <v>46504.2768201585</v>
      </c>
      <c r="C38" s="309" t="n">
        <f aca="false">100*B38/B$39</f>
        <v>10.050898950679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62687.736175234</v>
      </c>
      <c r="C39" s="305" t="n">
        <f aca="false">C34+C31+C21+C6</f>
        <v>95.4740862860792</v>
      </c>
    </row>
    <row r="40" customFormat="false" ht="21" hidden="false" customHeight="true" outlineLevel="0" collapsed="false">
      <c r="A40" s="190" t="s">
        <v>247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49</v>
      </c>
      <c r="B4" s="325"/>
      <c r="C4" s="325"/>
      <c r="D4" s="325"/>
      <c r="E4" s="325"/>
      <c r="F4" s="326" t="s">
        <v>151</v>
      </c>
      <c r="G4" s="327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31" t="s">
        <v>153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0</v>
      </c>
      <c r="B6" s="334"/>
      <c r="C6" s="335"/>
      <c r="D6" s="335"/>
      <c r="E6" s="335"/>
      <c r="F6" s="336" t="n">
        <v>3287767.07486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1</v>
      </c>
      <c r="B7" s="340"/>
      <c r="C7" s="335"/>
      <c r="D7" s="335"/>
      <c r="E7" s="335"/>
      <c r="F7" s="336" t="n">
        <v>3047131.4257499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2</v>
      </c>
      <c r="B8" s="340"/>
      <c r="C8" s="335"/>
      <c r="D8" s="335"/>
      <c r="E8" s="335"/>
      <c r="F8" s="336" t="n">
        <v>1853043.22088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3</v>
      </c>
      <c r="B9" s="342"/>
      <c r="C9" s="335"/>
      <c r="D9" s="335"/>
      <c r="E9" s="335"/>
      <c r="F9" s="336" t="n">
        <v>1172745.2344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4</v>
      </c>
      <c r="B10" s="340"/>
      <c r="C10" s="335"/>
      <c r="D10" s="335"/>
      <c r="E10" s="335"/>
      <c r="F10" s="336" t="n">
        <v>1157707.22824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5</v>
      </c>
      <c r="B11" s="340"/>
      <c r="C11" s="335"/>
      <c r="D11" s="335"/>
      <c r="E11" s="335"/>
      <c r="F11" s="336" t="n">
        <v>999546.05415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6</v>
      </c>
      <c r="B12" s="340"/>
      <c r="C12" s="335"/>
      <c r="D12" s="335"/>
      <c r="E12" s="335"/>
      <c r="F12" s="336" t="n">
        <v>843878.3144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7</v>
      </c>
      <c r="B13" s="340"/>
      <c r="C13" s="335"/>
      <c r="D13" s="335"/>
      <c r="E13" s="335"/>
      <c r="F13" s="336" t="n">
        <v>767469.5888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8</v>
      </c>
      <c r="B14" s="340"/>
      <c r="C14" s="335"/>
      <c r="D14" s="335"/>
      <c r="E14" s="335"/>
      <c r="F14" s="336" t="n">
        <v>583058.32909</v>
      </c>
      <c r="G14" s="343" t="s">
        <v>259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0</v>
      </c>
      <c r="B15" s="342"/>
      <c r="C15" s="335"/>
      <c r="D15" s="335"/>
      <c r="E15" s="335"/>
      <c r="F15" s="336" t="n">
        <v>320473.978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69597.7740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7</v>
      </c>
      <c r="B17" s="346"/>
      <c r="C17" s="347"/>
      <c r="D17" s="347"/>
      <c r="E17" s="347"/>
      <c r="F17" s="348" t="n">
        <f aca="false">SUM(F6:F16)</f>
        <v>14102418.2227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1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6"/>
      <c r="R20" s="247"/>
    </row>
    <row r="21" customFormat="false" ht="17.25" hidden="false" customHeight="true" outlineLevel="0" collapsed="false">
      <c r="A21" s="324" t="s">
        <v>262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1</v>
      </c>
      <c r="Q21" s="246"/>
      <c r="R21" s="247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0</v>
      </c>
      <c r="O22" s="244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990591.2176</v>
      </c>
      <c r="C23" s="360" t="n">
        <v>975788.2633</v>
      </c>
      <c r="D23" s="360" t="n">
        <v>1114375.38480999</v>
      </c>
      <c r="E23" s="360" t="n">
        <v>1052299.76563001</v>
      </c>
      <c r="F23" s="360" t="n">
        <v>1250404.31557</v>
      </c>
      <c r="G23" s="360" t="n">
        <v>1195584.24175999</v>
      </c>
      <c r="H23" s="360" t="n">
        <v>828389.90684</v>
      </c>
      <c r="I23" s="360" t="n">
        <v>1623955.78078</v>
      </c>
      <c r="J23" s="360" t="n">
        <v>1240062.64882991</v>
      </c>
      <c r="K23" s="360" t="n">
        <v>1224047.38058</v>
      </c>
      <c r="L23" s="360" t="n">
        <v>1328242.9479201</v>
      </c>
      <c r="M23" s="360" t="n">
        <v>1278676.36917</v>
      </c>
      <c r="N23" s="361" t="n">
        <f aca="false">SUM(B23:M23)</f>
        <v>14102418.22279</v>
      </c>
      <c r="O23" s="337"/>
      <c r="Q23" s="246"/>
      <c r="R23" s="247"/>
    </row>
    <row r="24" customFormat="false" ht="12.75" hidden="false" customHeight="false" outlineLevel="0" collapsed="false">
      <c r="A24" s="359" t="s">
        <v>115</v>
      </c>
      <c r="B24" s="360" t="n">
        <v>828106.01544</v>
      </c>
      <c r="C24" s="360" t="n">
        <v>805780.65933</v>
      </c>
      <c r="D24" s="360" t="n">
        <v>1039230.13049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001</v>
      </c>
      <c r="J24" s="360" t="n">
        <v>1033911.96199</v>
      </c>
      <c r="K24" s="360" t="n">
        <v>948045.87202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6"/>
      <c r="R24" s="247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196213044139845</v>
      </c>
      <c r="C25" s="363" t="n">
        <f aca="false">(C23-C24)/C24</f>
        <v>0.210984964706599</v>
      </c>
      <c r="D25" s="363" t="n">
        <f aca="false">(D23-D24)/D24</f>
        <v>0.0723085793178058</v>
      </c>
      <c r="E25" s="363" t="n">
        <f aca="false">(E23-E24)/E24</f>
        <v>0.0998644761699918</v>
      </c>
      <c r="F25" s="363" t="n">
        <f aca="false">(F23-F24)/F24</f>
        <v>0.19800291863016</v>
      </c>
      <c r="G25" s="363" t="n">
        <f aca="false">(G23-G24)/G24</f>
        <v>0.184439135207323</v>
      </c>
      <c r="H25" s="363" t="n">
        <f aca="false">(H23-H24)/H24</f>
        <v>-0.132009682299791</v>
      </c>
      <c r="I25" s="363" t="n">
        <f aca="false">(I23-I24)/I24</f>
        <v>0.547734457721787</v>
      </c>
      <c r="J25" s="363" t="n">
        <f aca="false">(J23-J24)/J24</f>
        <v>0.19938901417015</v>
      </c>
      <c r="K25" s="363" t="n">
        <f aca="false">(K23-K24)/K24</f>
        <v>0.291126744699626</v>
      </c>
      <c r="L25" s="363" t="n">
        <f aca="false">(L23-L24)/L24</f>
        <v>0.23476201301234</v>
      </c>
      <c r="M25" s="363" t="n">
        <f aca="false">(M23-M24)/M24</f>
        <v>0.226367786902387</v>
      </c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3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51</v>
      </c>
      <c r="G4" s="327"/>
      <c r="H4" s="90"/>
      <c r="I4" s="90"/>
      <c r="J4" s="90"/>
      <c r="K4" s="90"/>
      <c r="L4" s="90"/>
      <c r="M4" s="369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0</v>
      </c>
      <c r="B6" s="334"/>
      <c r="C6" s="335"/>
      <c r="D6" s="335"/>
      <c r="E6" s="375"/>
      <c r="F6" s="376" t="n">
        <v>4992694.91115999</v>
      </c>
      <c r="G6" s="0"/>
      <c r="H6" s="0"/>
      <c r="I6" s="100"/>
      <c r="J6" s="232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1</v>
      </c>
      <c r="B7" s="340"/>
      <c r="C7" s="335"/>
      <c r="D7" s="335"/>
      <c r="E7" s="380"/>
      <c r="F7" s="381" t="n">
        <v>4571276.54377999</v>
      </c>
      <c r="G7" s="0"/>
      <c r="H7" s="0"/>
      <c r="I7" s="100"/>
      <c r="J7" s="232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2</v>
      </c>
      <c r="B8" s="340"/>
      <c r="C8" s="335"/>
      <c r="D8" s="335"/>
      <c r="E8" s="380"/>
      <c r="F8" s="381" t="n">
        <v>2846734.13995999</v>
      </c>
      <c r="G8" s="0"/>
      <c r="H8" s="0"/>
      <c r="I8" s="100"/>
      <c r="J8" s="232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3</v>
      </c>
      <c r="B9" s="340"/>
      <c r="C9" s="335"/>
      <c r="D9" s="335"/>
      <c r="E9" s="380"/>
      <c r="F9" s="381" t="n">
        <v>2239789.39491999</v>
      </c>
      <c r="G9" s="0"/>
      <c r="H9" s="0"/>
      <c r="I9" s="100"/>
      <c r="J9" s="232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55</v>
      </c>
      <c r="B10" s="340"/>
      <c r="C10" s="335"/>
      <c r="D10" s="335"/>
      <c r="E10" s="380"/>
      <c r="F10" s="381" t="n">
        <v>1722664.16182999</v>
      </c>
      <c r="G10" s="0"/>
      <c r="H10" s="0"/>
      <c r="I10" s="100"/>
      <c r="J10" s="232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7</v>
      </c>
      <c r="B11" s="340"/>
      <c r="C11" s="335"/>
      <c r="D11" s="335"/>
      <c r="E11" s="380"/>
      <c r="F11" s="381" t="n">
        <v>1614630.663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9" t="s">
        <v>258</v>
      </c>
      <c r="B12" s="340"/>
      <c r="C12" s="335"/>
      <c r="D12" s="335"/>
      <c r="E12" s="380"/>
      <c r="F12" s="381" t="n">
        <v>827306.15475</v>
      </c>
      <c r="G12" s="0"/>
      <c r="H12" s="0"/>
      <c r="I12" s="100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491620.81468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0</v>
      </c>
      <c r="B14" s="383"/>
      <c r="C14" s="335"/>
      <c r="D14" s="335"/>
      <c r="E14" s="380"/>
      <c r="F14" s="381" t="n">
        <v>430836.380609999</v>
      </c>
      <c r="G14" s="0"/>
      <c r="H14" s="100"/>
      <c r="I14" s="100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6</v>
      </c>
      <c r="B15" s="383"/>
      <c r="C15" s="335"/>
      <c r="D15" s="335"/>
      <c r="E15" s="380"/>
      <c r="F15" s="381" t="n">
        <v>24697.0266999999</v>
      </c>
      <c r="G15" s="0"/>
      <c r="H15" s="100"/>
      <c r="I15" s="100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24631.609879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5" t="s">
        <v>264</v>
      </c>
      <c r="B17" s="346"/>
      <c r="C17" s="347"/>
      <c r="D17" s="347"/>
      <c r="E17" s="387"/>
      <c r="F17" s="388" t="n">
        <f aca="false">SUM(F6:F16)</f>
        <v>19786881.801809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1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7</v>
      </c>
      <c r="C25" s="360" t="n">
        <v>17533865.7816099</v>
      </c>
      <c r="D25" s="360" t="n">
        <v>17761084.7629099</v>
      </c>
      <c r="E25" s="360" t="n">
        <v>17914445.76591</v>
      </c>
      <c r="F25" s="360" t="n">
        <v>18144609.9979599</v>
      </c>
      <c r="G25" s="360" t="n">
        <v>18340396.5634199</v>
      </c>
      <c r="H25" s="360" t="n">
        <v>18502533.6321699</v>
      </c>
      <c r="I25" s="360" t="n">
        <v>18748549.9909099</v>
      </c>
      <c r="J25" s="360" t="n">
        <v>18953263.79765</v>
      </c>
      <c r="K25" s="360" t="n">
        <v>19258706.85384</v>
      </c>
      <c r="L25" s="360" t="n">
        <v>19506767.49574</v>
      </c>
      <c r="M25" s="397" t="n">
        <v>19786881.8018099</v>
      </c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1</v>
      </c>
      <c r="F26" s="360" t="n">
        <v>15851993.56044</v>
      </c>
      <c r="G26" s="360" t="n">
        <v>16033652.2083499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5</v>
      </c>
      <c r="L26" s="360" t="n">
        <v>16981379.83361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63</v>
      </c>
      <c r="C27" s="363" t="n">
        <f aca="false">(C25-C26)/C26</f>
        <v>0.147215690787066</v>
      </c>
      <c r="D27" s="363" t="n">
        <f aca="false">(D25-D26)/D26</f>
        <v>0.147393493462392</v>
      </c>
      <c r="E27" s="363" t="n">
        <f aca="false">(E25-E26)/E26</f>
        <v>0.145426631125869</v>
      </c>
      <c r="F27" s="363" t="n">
        <f aca="false">(F25-F26)/F26</f>
        <v>0.144626379564102</v>
      </c>
      <c r="G27" s="363" t="n">
        <f aca="false">(G25-G26)/G26</f>
        <v>0.143868927995626</v>
      </c>
      <c r="H27" s="363" t="n">
        <f aca="false">(H25-H26)/H26</f>
        <v>0.140538909116275</v>
      </c>
      <c r="I27" s="363" t="n">
        <f aca="false">(I25-I26)/I26</f>
        <v>0.140448989286693</v>
      </c>
      <c r="J27" s="363" t="n">
        <f aca="false">(J25-J26)/J26</f>
        <v>0.141528145741854</v>
      </c>
      <c r="K27" s="363" t="n">
        <f aca="false">(K25-K26)/K26</f>
        <v>0.148722410533509</v>
      </c>
      <c r="L27" s="363" t="n">
        <f aca="false">(L25-L26)/L26</f>
        <v>0.14871510365322</v>
      </c>
      <c r="M27" s="363" t="n">
        <f aca="false">(M25-M26)/M26</f>
        <v>0.146763230276068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6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2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3</v>
      </c>
      <c r="B5" s="405" t="s">
        <v>267</v>
      </c>
      <c r="C5" s="406" t="s">
        <v>165</v>
      </c>
      <c r="F5" s="168"/>
      <c r="G5" s="166"/>
      <c r="H5" s="167"/>
    </row>
    <row r="6" s="173" customFormat="true" ht="24.75" hidden="false" customHeight="true" outlineLevel="0" collapsed="false">
      <c r="A6" s="407" t="s">
        <v>166</v>
      </c>
      <c r="B6" s="408" t="n">
        <f aca="false">SUM(B7:B20)</f>
        <v>18436431.2814625</v>
      </c>
      <c r="C6" s="409" t="n">
        <f aca="false">SUM(C7:C20)</f>
        <v>85.066708490419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10" t="n">
        <v>785966.564099399</v>
      </c>
      <c r="C7" s="411" t="n">
        <f aca="false">100*B7/B$36</f>
        <v>3.62649297853465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10" t="n">
        <v>10970.5055441199</v>
      </c>
      <c r="C8" s="411" t="n">
        <f aca="false">100*B8/B$36</f>
        <v>0.0506185162880476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10" t="n">
        <v>922159.960405088</v>
      </c>
      <c r="C9" s="411" t="n">
        <f aca="false">100*B9/B$36</f>
        <v>4.2548968038186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2</v>
      </c>
      <c r="B10" s="410" t="n">
        <v>2735880.84514399</v>
      </c>
      <c r="C10" s="411" t="n">
        <f aca="false">100*B10/B$36</f>
        <v>12.6235047751565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4</v>
      </c>
      <c r="B11" s="410" t="n">
        <v>5461.9954680533</v>
      </c>
      <c r="C11" s="411" t="n">
        <f aca="false">100*B11/B$36</f>
        <v>0.0252019476634865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7</v>
      </c>
      <c r="B12" s="410" t="n">
        <v>51076.744777337</v>
      </c>
      <c r="C12" s="411" t="n">
        <f aca="false">100*B12/B$36</f>
        <v>0.235670911158497</v>
      </c>
      <c r="E12" s="0"/>
      <c r="F12" s="100"/>
      <c r="G12" s="412"/>
      <c r="H12" s="34"/>
    </row>
    <row r="13" customFormat="false" ht="12.75" hidden="false" customHeight="false" outlineLevel="0" collapsed="false">
      <c r="A13" s="0" t="s">
        <v>179</v>
      </c>
      <c r="B13" s="410" t="n">
        <v>605151.564295418</v>
      </c>
      <c r="C13" s="411" t="n">
        <f aca="false">100*B13/B$36</f>
        <v>2.79220261918044</v>
      </c>
      <c r="E13" s="0"/>
      <c r="F13" s="100"/>
      <c r="G13" s="412"/>
      <c r="H13" s="34"/>
    </row>
    <row r="14" customFormat="false" ht="12.75" hidden="false" customHeight="false" outlineLevel="0" collapsed="false">
      <c r="A14" s="0" t="s">
        <v>180</v>
      </c>
      <c r="B14" s="410" t="n">
        <v>12529573.7221627</v>
      </c>
      <c r="C14" s="411" t="n">
        <f aca="false">100*B14/B$36</f>
        <v>57.8121426571383</v>
      </c>
      <c r="E14" s="0"/>
      <c r="F14" s="100"/>
      <c r="G14" s="412"/>
      <c r="H14" s="34"/>
    </row>
    <row r="15" customFormat="false" ht="12.75" hidden="false" customHeight="false" outlineLevel="0" collapsed="false">
      <c r="A15" s="0" t="s">
        <v>182</v>
      </c>
      <c r="B15" s="410" t="n">
        <v>49389.0767428852</v>
      </c>
      <c r="C15" s="411" t="n">
        <f aca="false">100*B15/B$36</f>
        <v>0.227883917975079</v>
      </c>
      <c r="E15" s="0"/>
      <c r="F15" s="100"/>
      <c r="G15" s="412"/>
      <c r="H15" s="34"/>
    </row>
    <row r="16" customFormat="false" ht="12.75" hidden="false" customHeight="false" outlineLevel="0" collapsed="false">
      <c r="A16" s="0" t="s">
        <v>184</v>
      </c>
      <c r="B16" s="410" t="n">
        <v>73952.9745728721</v>
      </c>
      <c r="C16" s="411" t="n">
        <f aca="false">100*B16/B$36</f>
        <v>0.341223094315186</v>
      </c>
      <c r="E16" s="0"/>
      <c r="F16" s="100"/>
      <c r="G16" s="412"/>
      <c r="H16" s="34"/>
    </row>
    <row r="17" customFormat="false" ht="12.75" hidden="false" customHeight="false" outlineLevel="0" collapsed="false">
      <c r="A17" s="0" t="s">
        <v>244</v>
      </c>
      <c r="B17" s="410" t="n">
        <v>18259.48262</v>
      </c>
      <c r="C17" s="411" t="n">
        <f aca="false">100*B17/B$36</f>
        <v>0.0842502576289379</v>
      </c>
      <c r="E17" s="0"/>
      <c r="F17" s="100"/>
      <c r="G17" s="412"/>
      <c r="H17" s="34"/>
    </row>
    <row r="18" customFormat="false" ht="12.75" hidden="false" customHeight="false" outlineLevel="0" collapsed="false">
      <c r="A18" s="0" t="s">
        <v>186</v>
      </c>
      <c r="B18" s="410" t="n">
        <v>142319.713490642</v>
      </c>
      <c r="C18" s="411" t="n">
        <f aca="false">100*B18/B$36</f>
        <v>0.656670989906899</v>
      </c>
      <c r="E18" s="0"/>
      <c r="F18" s="100"/>
      <c r="G18" s="412"/>
      <c r="H18" s="34"/>
    </row>
    <row r="19" customFormat="false" ht="12.75" hidden="false" customHeight="false" outlineLevel="0" collapsed="false">
      <c r="A19" s="0" t="s">
        <v>187</v>
      </c>
      <c r="B19" s="410" t="n">
        <v>142286.852799999</v>
      </c>
      <c r="C19" s="411" t="n">
        <f aca="false">100*B19/B$36</f>
        <v>0.656519368871947</v>
      </c>
      <c r="E19" s="0"/>
      <c r="F19" s="100"/>
      <c r="G19" s="412"/>
      <c r="H19" s="34"/>
    </row>
    <row r="20" customFormat="false" ht="13.5" hidden="false" customHeight="false" outlineLevel="0" collapsed="false">
      <c r="A20" s="0" t="s">
        <v>190</v>
      </c>
      <c r="B20" s="410" t="n">
        <v>363981.27934</v>
      </c>
      <c r="C20" s="411" t="n">
        <f aca="false">100*B20/B$36</f>
        <v>1.67942965278309</v>
      </c>
      <c r="E20" s="0"/>
      <c r="F20" s="100"/>
      <c r="G20" s="412"/>
      <c r="H20" s="34"/>
    </row>
    <row r="21" s="173" customFormat="true" ht="30" hidden="false" customHeight="true" outlineLevel="0" collapsed="false">
      <c r="A21" s="407" t="s">
        <v>191</v>
      </c>
      <c r="B21" s="408" t="n">
        <f aca="false">SUM(B22:B27)</f>
        <v>365722.412229999</v>
      </c>
      <c r="C21" s="409" t="n">
        <f aca="false">SUM(C22:C27)</f>
        <v>1.68746333575217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3</v>
      </c>
      <c r="B22" s="410" t="n">
        <v>121413.838819999</v>
      </c>
      <c r="C22" s="411" t="n">
        <f aca="false">100*B22/B$36</f>
        <v>0.560210133725205</v>
      </c>
      <c r="D22" s="414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4</v>
      </c>
      <c r="B23" s="410" t="n">
        <v>40019.0637599999</v>
      </c>
      <c r="C23" s="411" t="n">
        <f aca="false">100*B23/B$36</f>
        <v>0.184650162439755</v>
      </c>
      <c r="D23" s="414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6</v>
      </c>
      <c r="B24" s="410" t="n">
        <v>71516.83107</v>
      </c>
      <c r="C24" s="411" t="n">
        <f aca="false">100*B24/B$36</f>
        <v>0.329982594131834</v>
      </c>
      <c r="D24" s="414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7</v>
      </c>
      <c r="B25" s="410" t="n">
        <v>94160.9605799999</v>
      </c>
      <c r="C25" s="411" t="n">
        <f aca="false">100*B25/B$36</f>
        <v>0.434463853798572</v>
      </c>
      <c r="D25" s="414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8</v>
      </c>
      <c r="B26" s="410" t="n">
        <v>38611.718</v>
      </c>
      <c r="C26" s="411" t="n">
        <f aca="false">100*B26/B$36</f>
        <v>0.178156591656807</v>
      </c>
      <c r="D26" s="414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/>
      <c r="B27" s="410" t="n">
        <v>0</v>
      </c>
      <c r="C27" s="411" t="n">
        <f aca="false">100*B27/B$36</f>
        <v>0</v>
      </c>
      <c r="D27" s="414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199</v>
      </c>
      <c r="B28" s="408" t="n">
        <f aca="false">SUM(B29:B30)</f>
        <v>2085.77293</v>
      </c>
      <c r="C28" s="409" t="n">
        <f aca="false">SUM(C29:C30)</f>
        <v>0.00962387107921049</v>
      </c>
      <c r="E28" s="415"/>
      <c r="F28" s="416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0</v>
      </c>
      <c r="B29" s="410" t="n">
        <v>2085.77293</v>
      </c>
      <c r="C29" s="411" t="n">
        <f aca="false">100*B29/B$36</f>
        <v>0.00962387107921049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1</v>
      </c>
      <c r="B30" s="410" t="n">
        <v>0</v>
      </c>
      <c r="C30" s="411" t="n">
        <f aca="false">100*B30/B$36</f>
        <v>0</v>
      </c>
      <c r="D30" s="414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2</v>
      </c>
      <c r="B31" s="408" t="n">
        <f aca="false">SUM(B32:B35)</f>
        <v>2868670.66312448</v>
      </c>
      <c r="C31" s="409" t="n">
        <f aca="false">SUM(C32:C35)</f>
        <v>13.2362043027489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10" t="n">
        <v>3775.473059764</v>
      </c>
      <c r="C32" s="411" t="n">
        <f aca="false">100*B32/B$36</f>
        <v>0.0174202404622257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10" t="n">
        <v>238173.792718253</v>
      </c>
      <c r="C33" s="411" t="n">
        <f aca="false">100*B33/B$36</f>
        <v>1.09894698631795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10" t="n">
        <v>149430.259853618</v>
      </c>
      <c r="C34" s="411" t="n">
        <f aca="false">100*B34/B$36</f>
        <v>0.689479442119398</v>
      </c>
      <c r="E34" s="0"/>
      <c r="F34" s="100"/>
    </row>
    <row r="35" customFormat="false" ht="13.5" hidden="false" customHeight="false" outlineLevel="0" collapsed="false">
      <c r="A35" s="0" t="s">
        <v>206</v>
      </c>
      <c r="B35" s="410" t="n">
        <v>2477291.13749284</v>
      </c>
      <c r="C35" s="411" t="n">
        <f aca="false">100*B35/B$36</f>
        <v>11.4303576338493</v>
      </c>
      <c r="E35" s="0"/>
      <c r="F35" s="100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1672910.129747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2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8430995.00485</v>
      </c>
      <c r="C6" s="68" t="n">
        <v>18388086.45336</v>
      </c>
      <c r="D6" s="68" t="n">
        <v>18369255.05515</v>
      </c>
      <c r="E6" s="68" t="n">
        <v>3033978.40213999</v>
      </c>
      <c r="F6" s="68" t="n">
        <v>1093459.99158</v>
      </c>
      <c r="G6" s="68" t="n">
        <v>1359606.82012</v>
      </c>
      <c r="H6" s="69" t="n">
        <f aca="false">G6/E6</f>
        <v>0.4481267299599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850188.53644</v>
      </c>
      <c r="C7" s="68" t="n">
        <v>10850188.53644</v>
      </c>
      <c r="D7" s="68" t="n">
        <v>10850188.53644</v>
      </c>
      <c r="E7" s="68" t="n">
        <v>1776751.73176</v>
      </c>
      <c r="F7" s="68" t="n">
        <v>156833.948929999</v>
      </c>
      <c r="G7" s="68" t="n">
        <v>252277.158389999</v>
      </c>
      <c r="H7" s="70" t="n">
        <f aca="false">G7/E7</f>
        <v>0.1419878500076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5651548.80226998</v>
      </c>
      <c r="C9" s="68" t="n">
        <v>5368361.74023999</v>
      </c>
      <c r="D9" s="68" t="n">
        <v>4477510.48087999</v>
      </c>
      <c r="E9" s="68" t="n">
        <v>3837630.56085999</v>
      </c>
      <c r="F9" s="68" t="n">
        <v>1722374.17593</v>
      </c>
      <c r="G9" s="68" t="n">
        <v>1087170.64827</v>
      </c>
      <c r="H9" s="70" t="n">
        <f aca="false">G9/E9</f>
        <v>0.283292159323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916437.20541</v>
      </c>
      <c r="C10" s="68" t="n">
        <v>4917766.22733</v>
      </c>
      <c r="D10" s="68" t="n">
        <v>4897747.24509</v>
      </c>
      <c r="E10" s="68" t="n">
        <v>1662235.38374</v>
      </c>
      <c r="F10" s="68" t="n">
        <v>249008.568509999</v>
      </c>
      <c r="G10" s="68" t="n">
        <v>381267.07199</v>
      </c>
      <c r="H10" s="70" t="n">
        <f aca="false">G10/E10</f>
        <v>0.2293700854400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495973.89072699</v>
      </c>
      <c r="C11" s="68" t="n">
        <v>4495973.90861699</v>
      </c>
      <c r="D11" s="68" t="n">
        <v>4457765.90275999</v>
      </c>
      <c r="E11" s="68" t="n">
        <v>4338803.62508999</v>
      </c>
      <c r="F11" s="68" t="n">
        <v>2394431.83075</v>
      </c>
      <c r="G11" s="68" t="n">
        <v>2197074.149965</v>
      </c>
      <c r="H11" s="70" t="n">
        <f aca="false">G11/E11</f>
        <v>0.506377872752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976086.21653999</v>
      </c>
      <c r="C12" s="68" t="n">
        <v>4050008.15631999</v>
      </c>
      <c r="D12" s="68" t="n">
        <v>3807492.51595999</v>
      </c>
      <c r="E12" s="68" t="n">
        <v>3666089.46465</v>
      </c>
      <c r="F12" s="68" t="n">
        <v>2446871.24938</v>
      </c>
      <c r="G12" s="68" t="n">
        <v>2372328.85774</v>
      </c>
      <c r="H12" s="70" t="n">
        <f aca="false">G12/E12</f>
        <v>0.6471006451465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483502.40903999</v>
      </c>
      <c r="C13" s="68" t="n">
        <v>3487932.93403999</v>
      </c>
      <c r="D13" s="68" t="n">
        <v>2856728.75132999</v>
      </c>
      <c r="E13" s="68" t="n">
        <v>2527664.85813999</v>
      </c>
      <c r="F13" s="68" t="n">
        <v>1943927.28011999</v>
      </c>
      <c r="G13" s="68" t="n">
        <v>1472179.34156999</v>
      </c>
      <c r="H13" s="70" t="n">
        <f aca="false">G13/E13</f>
        <v>0.5824266365175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3370787.28256999</v>
      </c>
      <c r="C14" s="68" t="n">
        <v>3370787.28256999</v>
      </c>
      <c r="D14" s="68" t="n">
        <v>3370787.28256999</v>
      </c>
      <c r="E14" s="68" t="n">
        <v>3367475.26756</v>
      </c>
      <c r="F14" s="68" t="n">
        <v>0</v>
      </c>
      <c r="G14" s="68" t="n">
        <v>50.23029</v>
      </c>
      <c r="H14" s="70" t="n">
        <f aca="false">G14/E14</f>
        <v>1.4916305543172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899128.12591</v>
      </c>
      <c r="C15" s="68" t="n">
        <v>2911504.38979</v>
      </c>
      <c r="D15" s="68" t="n">
        <v>2708521.22892</v>
      </c>
      <c r="E15" s="68" t="n">
        <v>2270223.90586</v>
      </c>
      <c r="F15" s="68" t="n">
        <v>739881.077699999</v>
      </c>
      <c r="G15" s="68" t="n">
        <v>784671.833709999</v>
      </c>
      <c r="H15" s="70" t="n">
        <f aca="false">G15/E15</f>
        <v>0.3456363188162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7573368.8182899</v>
      </c>
      <c r="C16" s="68" t="n">
        <v>37751403.3819999</v>
      </c>
      <c r="D16" s="68" t="n">
        <v>34056515.9098519</v>
      </c>
      <c r="E16" s="68" t="n">
        <v>28889836.3324797</v>
      </c>
      <c r="F16" s="68" t="n">
        <v>16041108.31754</v>
      </c>
      <c r="G16" s="68" t="n">
        <v>15680815.966052</v>
      </c>
      <c r="H16" s="70" t="n">
        <f aca="false">G16/E16</f>
        <v>0.54277967467827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105031660.258847</v>
      </c>
      <c r="C17" s="74" t="n">
        <f aca="false">SUM(C6:C16)</f>
        <v>104975656.977507</v>
      </c>
      <c r="D17" s="74" t="n">
        <f aca="false">SUM(D6:D16)</f>
        <v>99236156.8757519</v>
      </c>
      <c r="E17" s="74" t="n">
        <f aca="false">SUM(E6:E16)</f>
        <v>55310326.2421397</v>
      </c>
      <c r="F17" s="74" t="n">
        <f aca="false">SUM(F6:F16)</f>
        <v>26787896.44044</v>
      </c>
      <c r="G17" s="74" t="n">
        <f aca="false">SUM(G6:G16)</f>
        <v>25625739.143837</v>
      </c>
      <c r="H17" s="75" t="n">
        <f aca="false">G17/E17</f>
        <v>0.46330840703509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6</v>
      </c>
      <c r="C25" s="84" t="n">
        <v>7533361.32065</v>
      </c>
      <c r="D25" s="84" t="n">
        <v>8345244.29367999</v>
      </c>
      <c r="E25" s="84" t="n">
        <v>7881087.11317399</v>
      </c>
      <c r="F25" s="84" t="n">
        <v>8883389.02351</v>
      </c>
      <c r="G25" s="84" t="n">
        <v>8918637.82474</v>
      </c>
      <c r="H25" s="84" t="n">
        <v>8107906.44938599</v>
      </c>
      <c r="I25" s="84" t="n">
        <v>8917857.999861</v>
      </c>
      <c r="J25" s="84" t="n">
        <v>8832981.13776</v>
      </c>
      <c r="K25" s="84" t="n">
        <v>8710773.95496</v>
      </c>
      <c r="L25" s="85" t="n">
        <v>9382301.19574</v>
      </c>
      <c r="M25" s="85" t="n">
        <v>11026448.05639</v>
      </c>
      <c r="N25" s="86" t="n">
        <f aca="false">SUM(B25:M25)</f>
        <v>105031660.258847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5999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2999</v>
      </c>
      <c r="M26" s="85" t="n">
        <v>10184690.46267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1</v>
      </c>
      <c r="C27" s="88" t="n">
        <f aca="false">C25/C26-1</f>
        <v>0.23773628836991</v>
      </c>
      <c r="D27" s="88" t="n">
        <f aca="false">D25/D26-1</f>
        <v>0.118796890749691</v>
      </c>
      <c r="E27" s="88" t="n">
        <f aca="false">E25/E26-1</f>
        <v>0.0930566998242095</v>
      </c>
      <c r="F27" s="88" t="n">
        <f aca="false">F25/F26-1</f>
        <v>0.320404142820824</v>
      </c>
      <c r="G27" s="88" t="n">
        <f aca="false">G25/G26-1</f>
        <v>0.324492129791426</v>
      </c>
      <c r="H27" s="88" t="n">
        <f aca="false">H25/H26-1</f>
        <v>0.145365629995669</v>
      </c>
      <c r="I27" s="88" t="n">
        <f aca="false">I25/I26-1</f>
        <v>0.133496267387485</v>
      </c>
      <c r="J27" s="88" t="n">
        <f aca="false">J25/J26-1</f>
        <v>0.142860268627595</v>
      </c>
      <c r="K27" s="88" t="n">
        <f aca="false">K25/K26-1</f>
        <v>0.153622562599758</v>
      </c>
      <c r="L27" s="88" t="n">
        <f aca="false">L25/L26-1</f>
        <v>0.0997540198850881</v>
      </c>
      <c r="M27" s="88" t="n">
        <f aca="false">M25/M26-1</f>
        <v>0.082649305524335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3528381.5240029</v>
      </c>
      <c r="C7" s="94" t="n">
        <v>23541790.6494229</v>
      </c>
      <c r="D7" s="94" t="n">
        <v>23342949.3258579</v>
      </c>
      <c r="E7" s="94" t="n">
        <v>23284816.8009333</v>
      </c>
      <c r="F7" s="94" t="n">
        <v>14384954.41983</v>
      </c>
      <c r="G7" s="94" t="n">
        <v>16069852.0101359</v>
      </c>
      <c r="H7" s="95" t="n">
        <f aca="false">G7/E7</f>
        <v>0.690142943683877</v>
      </c>
      <c r="I7" s="96" t="n">
        <f aca="false">B7/B$11</f>
        <v>0.224012278450307</v>
      </c>
    </row>
    <row r="8" customFormat="false" ht="12.75" hidden="false" customHeight="false" outlineLevel="0" collapsed="false">
      <c r="A8" s="93" t="s">
        <v>121</v>
      </c>
      <c r="B8" s="68" t="n">
        <v>9315600.815745</v>
      </c>
      <c r="C8" s="68" t="n">
        <v>9267373.02045499</v>
      </c>
      <c r="D8" s="68" t="n">
        <v>6745256.647392</v>
      </c>
      <c r="E8" s="68" t="n">
        <v>5796304.2026344</v>
      </c>
      <c r="F8" s="68" t="n">
        <v>3814937.72548999</v>
      </c>
      <c r="G8" s="68" t="n">
        <v>1797655.469781</v>
      </c>
      <c r="H8" s="97" t="n">
        <f aca="false">G8/E8</f>
        <v>0.310138220310102</v>
      </c>
      <c r="I8" s="96" t="n">
        <f aca="false">B8/B$11</f>
        <v>0.088693264419385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60541826.1708459</v>
      </c>
      <c r="C9" s="68" t="n">
        <v>60516776.2820259</v>
      </c>
      <c r="D9" s="68" t="n">
        <v>60197974.128753</v>
      </c>
      <c r="E9" s="68" t="n">
        <v>19454325.8081032</v>
      </c>
      <c r="F9" s="68" t="n">
        <v>4975418.63454</v>
      </c>
      <c r="G9" s="68" t="n">
        <v>5217245.56902999</v>
      </c>
      <c r="H9" s="97" t="n">
        <f aca="false">G9/E9</f>
        <v>0.26817920191595</v>
      </c>
      <c r="I9" s="96" t="n">
        <f aca="false">B9/B$11</f>
        <v>0.576415016402127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645851.7482532</v>
      </c>
      <c r="C10" s="98" t="n">
        <f aca="false">C11-SUM(C7:C9)</f>
        <v>11649717.0256032</v>
      </c>
      <c r="D10" s="98" t="n">
        <f aca="false">D11-SUM(D7:D9)</f>
        <v>8949976.77374929</v>
      </c>
      <c r="E10" s="98" t="n">
        <f aca="false">E11-SUM(E7:E9)</f>
        <v>6774879.4304691</v>
      </c>
      <c r="F10" s="98" t="n">
        <f aca="false">F11-SUM(F7:F9)</f>
        <v>3612585.66057991</v>
      </c>
      <c r="G10" s="98" t="n">
        <f aca="false">G11-SUM(G7:G9)</f>
        <v>2540986.09489011</v>
      </c>
      <c r="H10" s="97" t="n">
        <f aca="false">G10/E10</f>
        <v>0.375059972796323</v>
      </c>
      <c r="I10" s="96" t="n">
        <f aca="false">B10/B$11</f>
        <v>0.1108794407281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105031660.258847</v>
      </c>
      <c r="C11" s="74" t="n">
        <v>104975656.977507</v>
      </c>
      <c r="D11" s="74" t="n">
        <v>99236156.8757522</v>
      </c>
      <c r="E11" s="74" t="n">
        <v>55310326.24214</v>
      </c>
      <c r="F11" s="74" t="n">
        <v>26787896.4404399</v>
      </c>
      <c r="G11" s="74" t="n">
        <v>25625739.143837</v>
      </c>
      <c r="H11" s="99" t="n">
        <f aca="false">G11/E11</f>
        <v>0.46330840703509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3079826.93261499</v>
      </c>
      <c r="C6" s="68" t="n">
        <v>3079826.94879499</v>
      </c>
      <c r="D6" s="68" t="n">
        <v>3078660.85392599</v>
      </c>
      <c r="E6" s="68" t="n">
        <v>3180379.84221499</v>
      </c>
      <c r="F6" s="68" t="n">
        <v>1911738.85725999</v>
      </c>
      <c r="G6" s="68" t="n">
        <v>1777857.634485</v>
      </c>
      <c r="H6" s="70" t="n">
        <f aca="false">G6/E6</f>
        <v>0.5590079558694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2964413.49291</v>
      </c>
      <c r="C7" s="68" t="n">
        <v>2966529.40128</v>
      </c>
      <c r="D7" s="68" t="n">
        <v>2966529.40128</v>
      </c>
      <c r="E7" s="68" t="n">
        <v>2896845.06607</v>
      </c>
      <c r="F7" s="68" t="n">
        <v>2152965.23258999</v>
      </c>
      <c r="G7" s="68" t="n">
        <v>2094593.51548999</v>
      </c>
      <c r="H7" s="70" t="n">
        <f aca="false">G7/E7</f>
        <v>0.7230602492426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1962986.61471999</v>
      </c>
      <c r="C8" s="68" t="n">
        <v>1979902.21901</v>
      </c>
      <c r="D8" s="68" t="n">
        <v>1979878.28924</v>
      </c>
      <c r="E8" s="68" t="n">
        <v>2053629.55465</v>
      </c>
      <c r="F8" s="68" t="n">
        <v>1460333.94187</v>
      </c>
      <c r="G8" s="68" t="n">
        <v>1328897.44845</v>
      </c>
      <c r="H8" s="70" t="n">
        <f aca="false">G8/E8</f>
        <v>0.647096963247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4</v>
      </c>
      <c r="B9" s="68" t="n">
        <v>1957401.77626999</v>
      </c>
      <c r="C9" s="68" t="n">
        <v>2016406.43491999</v>
      </c>
      <c r="D9" s="68" t="n">
        <v>2014851.61353</v>
      </c>
      <c r="E9" s="68" t="n">
        <v>1805777.80024999</v>
      </c>
      <c r="F9" s="68" t="n">
        <v>1139420.93319</v>
      </c>
      <c r="G9" s="68" t="n">
        <v>1072782.73423999</v>
      </c>
      <c r="H9" s="70" t="n">
        <f aca="false">G9/E9</f>
        <v>0.59408346591229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546084.14977799</v>
      </c>
      <c r="C10" s="68" t="n">
        <v>1546084.14977799</v>
      </c>
      <c r="D10" s="68" t="n">
        <v>1544440.85493199</v>
      </c>
      <c r="E10" s="68" t="n">
        <v>1527696.16692999</v>
      </c>
      <c r="F10" s="68" t="n">
        <v>998964.450219999</v>
      </c>
      <c r="G10" s="68" t="n">
        <v>1032052.451591</v>
      </c>
      <c r="H10" s="70" t="n">
        <f aca="false">G10/E10</f>
        <v>0.6755613281828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284734.03761</v>
      </c>
      <c r="C11" s="68" t="n">
        <v>1284734.03761</v>
      </c>
      <c r="D11" s="68" t="n">
        <v>1284734.03761</v>
      </c>
      <c r="E11" s="68" t="n">
        <v>1212007.21182999</v>
      </c>
      <c r="F11" s="68" t="n">
        <v>795382.391149999</v>
      </c>
      <c r="G11" s="68" t="n">
        <v>841998.49243</v>
      </c>
      <c r="H11" s="70" t="n">
        <f aca="false">G11/E11</f>
        <v>0.69471409428222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207784.46302</v>
      </c>
      <c r="C12" s="68" t="n">
        <v>1207784.46302</v>
      </c>
      <c r="D12" s="68" t="n">
        <v>1202638.45953999</v>
      </c>
      <c r="E12" s="68" t="n">
        <v>1242979.71280999</v>
      </c>
      <c r="F12" s="68" t="n">
        <v>1009439.35026999</v>
      </c>
      <c r="G12" s="68" t="n">
        <v>928740.90859</v>
      </c>
      <c r="H12" s="70" t="n">
        <f aca="false">G12/E12</f>
        <v>0.747189112596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1173315.92285999</v>
      </c>
      <c r="C13" s="68" t="n">
        <v>1173315.92285999</v>
      </c>
      <c r="D13" s="68" t="n">
        <v>1169000.37157</v>
      </c>
      <c r="E13" s="68" t="n">
        <v>1091426.38897</v>
      </c>
      <c r="F13" s="68" t="n">
        <v>694959.34463</v>
      </c>
      <c r="G13" s="68" t="n">
        <v>745272.81775</v>
      </c>
      <c r="H13" s="70" t="n">
        <f aca="false">G13/E13</f>
        <v>0.682842952380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1147506.91337</v>
      </c>
      <c r="C14" s="68" t="n">
        <v>1147506.74974</v>
      </c>
      <c r="D14" s="68" t="n">
        <v>1147497.79394</v>
      </c>
      <c r="E14" s="68" t="n">
        <v>1460364.19935999</v>
      </c>
      <c r="F14" s="68" t="n">
        <v>1117136.72428</v>
      </c>
      <c r="G14" s="68" t="n">
        <v>1046138.46313</v>
      </c>
      <c r="H14" s="70" t="n">
        <f aca="false">G14/E14</f>
        <v>0.7163544981371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993643.145519999</v>
      </c>
      <c r="C15" s="68" t="n">
        <v>993643.145519999</v>
      </c>
      <c r="D15" s="68" t="n">
        <v>993497.825939999</v>
      </c>
      <c r="E15" s="68" t="n">
        <v>1013006.51957</v>
      </c>
      <c r="F15" s="68" t="n">
        <v>868521.89112</v>
      </c>
      <c r="G15" s="68" t="n">
        <v>817194.98094</v>
      </c>
      <c r="H15" s="70" t="n">
        <f aca="false">G15/E15</f>
        <v>0.806702587942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6210684.07533</v>
      </c>
      <c r="C16" s="68" t="n">
        <v>6146057.17688999</v>
      </c>
      <c r="D16" s="68" t="n">
        <v>5961219.82434999</v>
      </c>
      <c r="E16" s="68" t="n">
        <v>5800704.33827839</v>
      </c>
      <c r="F16" s="68" t="n">
        <v>2236091.30325</v>
      </c>
      <c r="G16" s="68" t="n">
        <v>4384322.56303999</v>
      </c>
      <c r="H16" s="70" t="n">
        <f aca="false">G16/E16</f>
        <v>0.755825897573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3528381.5240029</v>
      </c>
      <c r="C17" s="74" t="n">
        <f aca="false">SUM(C6:C16)</f>
        <v>23541790.649423</v>
      </c>
      <c r="D17" s="74" t="n">
        <f aca="false">SUM(D6:D16)</f>
        <v>23342949.325858</v>
      </c>
      <c r="E17" s="74" t="n">
        <f aca="false">SUM(E6:E16)</f>
        <v>23284816.8009333</v>
      </c>
      <c r="F17" s="74" t="n">
        <f aca="false">SUM(F6:F16)</f>
        <v>14384954.41983</v>
      </c>
      <c r="G17" s="74" t="n">
        <f aca="false">SUM(G6:G16)</f>
        <v>16069852.010136</v>
      </c>
      <c r="H17" s="75" t="n">
        <f aca="false">G17/E17</f>
        <v>0.6901429436838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686.459906</v>
      </c>
      <c r="C25" s="84" t="n">
        <v>1753172.63306</v>
      </c>
      <c r="D25" s="84" t="n">
        <v>2019696.15555999</v>
      </c>
      <c r="E25" s="84" t="n">
        <v>1851141.167752</v>
      </c>
      <c r="F25" s="84" t="n">
        <v>1995377.11674999</v>
      </c>
      <c r="G25" s="84" t="n">
        <v>1939178.58978</v>
      </c>
      <c r="H25" s="84" t="n">
        <v>1970635.154624</v>
      </c>
      <c r="I25" s="84" t="n">
        <v>2134456.81659099</v>
      </c>
      <c r="J25" s="84" t="n">
        <v>1978979.67768999</v>
      </c>
      <c r="K25" s="84" t="n">
        <v>1842279.15031</v>
      </c>
      <c r="L25" s="85" t="n">
        <v>1870323.21809999</v>
      </c>
      <c r="M25" s="85" t="n">
        <v>2206455.38387999</v>
      </c>
      <c r="N25" s="86" t="n">
        <f aca="false">SUM(B25:M25)</f>
        <v>23528381.5240029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6999</v>
      </c>
      <c r="E26" s="84" t="n">
        <v>1875322.68926999</v>
      </c>
      <c r="F26" s="84" t="n">
        <v>1857075.20749999</v>
      </c>
      <c r="G26" s="84" t="n">
        <v>1892360.04221999</v>
      </c>
      <c r="H26" s="84" t="n">
        <v>1951672.35539999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2</v>
      </c>
      <c r="M26" s="85" t="n">
        <v>2190641.38248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523191907103</v>
      </c>
      <c r="C27" s="88" t="n">
        <f aca="false">C25/C26-1</f>
        <v>0.0816299749928304</v>
      </c>
      <c r="D27" s="88" t="n">
        <f aca="false">D25/D26-1</f>
        <v>-0.000526027072917934</v>
      </c>
      <c r="E27" s="88" t="n">
        <f aca="false">E25/E26-1</f>
        <v>-0.0128945923047532</v>
      </c>
      <c r="F27" s="88" t="n">
        <f aca="false">F25/F26-1</f>
        <v>0.0744729716338108</v>
      </c>
      <c r="G27" s="88" t="n">
        <f aca="false">G25/G26-1</f>
        <v>0.0247408244284664</v>
      </c>
      <c r="H27" s="88" t="n">
        <f aca="false">H25/H26-1</f>
        <v>0.00971617965051497</v>
      </c>
      <c r="I27" s="88" t="n">
        <f aca="false">I25/I26-1</f>
        <v>0.0643098744143309</v>
      </c>
      <c r="J27" s="88" t="n">
        <f aca="false">J25/J26-1</f>
        <v>0.00965770761429208</v>
      </c>
      <c r="K27" s="88" t="n">
        <f aca="false">K25/K26-1</f>
        <v>0.0117543866263077</v>
      </c>
      <c r="L27" s="88" t="n">
        <f aca="false">L25/L26-1</f>
        <v>0.0211728699099241</v>
      </c>
      <c r="M27" s="88" t="n">
        <f aca="false">M25/M26-1</f>
        <v>0.00721889101815787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2516079.92885</v>
      </c>
      <c r="C6" s="68" t="n">
        <v>2326213.17782999</v>
      </c>
      <c r="D6" s="68" t="n">
        <v>1861074.12484</v>
      </c>
      <c r="E6" s="68" t="n">
        <v>1511216.40941</v>
      </c>
      <c r="F6" s="68" t="n">
        <v>1082323.62607</v>
      </c>
      <c r="G6" s="68" t="n">
        <v>346409.585219999</v>
      </c>
      <c r="H6" s="70" t="n">
        <f aca="false">G6/E6</f>
        <v>0.22922566421525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4</v>
      </c>
      <c r="B7" s="68" t="n">
        <v>872226.143529999</v>
      </c>
      <c r="C7" s="68" t="n">
        <v>776699.543779999</v>
      </c>
      <c r="D7" s="68" t="n">
        <v>420936.28315</v>
      </c>
      <c r="E7" s="68" t="n">
        <v>293689.73391</v>
      </c>
      <c r="F7" s="68" t="n">
        <v>340427.467429999</v>
      </c>
      <c r="G7" s="68" t="n">
        <v>174480.517499999</v>
      </c>
      <c r="H7" s="70" t="n">
        <f aca="false">G7/E7</f>
        <v>0.5940981156442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129</v>
      </c>
      <c r="B8" s="68" t="n">
        <v>693255.21273</v>
      </c>
      <c r="C8" s="68" t="n">
        <v>687658.673369999</v>
      </c>
      <c r="D8" s="68" t="n">
        <v>256084.428479999</v>
      </c>
      <c r="E8" s="68" t="n">
        <v>232945.141719999</v>
      </c>
      <c r="F8" s="68" t="n">
        <v>292239.363359999</v>
      </c>
      <c r="G8" s="68" t="n">
        <v>106603.302669999</v>
      </c>
      <c r="H8" s="70" t="n">
        <f aca="false">G8/E8</f>
        <v>0.457632650687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567638.1172</v>
      </c>
      <c r="C9" s="68" t="n">
        <v>624708.842069999</v>
      </c>
      <c r="D9" s="68" t="n">
        <v>485514.68255</v>
      </c>
      <c r="E9" s="68" t="n">
        <v>433062.427079999</v>
      </c>
      <c r="F9" s="68" t="n">
        <v>87991.53588</v>
      </c>
      <c r="G9" s="68" t="n">
        <v>117312.131339999</v>
      </c>
      <c r="H9" s="70" t="n">
        <f aca="false">G9/E9</f>
        <v>0.270889654710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393328.04151</v>
      </c>
      <c r="C10" s="68" t="n">
        <v>397957.347659999</v>
      </c>
      <c r="D10" s="68" t="n">
        <v>361895.99591</v>
      </c>
      <c r="E10" s="68" t="n">
        <v>331899.51581</v>
      </c>
      <c r="F10" s="68" t="n">
        <v>123552.47196</v>
      </c>
      <c r="G10" s="68" t="n">
        <v>86728.5671499999</v>
      </c>
      <c r="H10" s="70" t="n">
        <f aca="false">G10/E10</f>
        <v>0.26130971278562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7</v>
      </c>
      <c r="B11" s="68" t="n">
        <v>369590.87149</v>
      </c>
      <c r="C11" s="68" t="n">
        <v>373831.127969999</v>
      </c>
      <c r="D11" s="68" t="n">
        <v>341054.046969999</v>
      </c>
      <c r="E11" s="68" t="n">
        <v>335140.751249999</v>
      </c>
      <c r="F11" s="68" t="n">
        <v>200122.84674</v>
      </c>
      <c r="G11" s="68" t="n">
        <v>161371.291019999</v>
      </c>
      <c r="H11" s="70" t="n">
        <f aca="false">G11/E11</f>
        <v>0.4815030413881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367116.834533</v>
      </c>
      <c r="C12" s="68" t="n">
        <v>367116.836243</v>
      </c>
      <c r="D12" s="68" t="n">
        <v>353769.538202</v>
      </c>
      <c r="E12" s="68" t="n">
        <v>342367.698595</v>
      </c>
      <c r="F12" s="68" t="n">
        <v>168538.93524</v>
      </c>
      <c r="G12" s="68" t="n">
        <v>150087.557839999</v>
      </c>
      <c r="H12" s="70" t="n">
        <f aca="false">G12/E12</f>
        <v>0.4383811862390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316209.8831</v>
      </c>
      <c r="C13" s="68" t="n">
        <v>316209.8831</v>
      </c>
      <c r="D13" s="68" t="n">
        <v>316209.8831</v>
      </c>
      <c r="E13" s="68" t="n">
        <v>238113.69578</v>
      </c>
      <c r="F13" s="68" t="n">
        <v>36427.35339</v>
      </c>
      <c r="G13" s="68" t="n">
        <v>33444.6266299999</v>
      </c>
      <c r="H13" s="70" t="n">
        <f aca="false">G13/E13</f>
        <v>0.1404565433350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312026.145381999</v>
      </c>
      <c r="C14" s="68" t="n">
        <v>314583.754271999</v>
      </c>
      <c r="D14" s="68" t="n">
        <v>314312.168459999</v>
      </c>
      <c r="E14" s="68" t="n">
        <v>288765.831257999</v>
      </c>
      <c r="F14" s="68" t="n">
        <v>46519.2447899999</v>
      </c>
      <c r="G14" s="68" t="n">
        <v>84809.4989309999</v>
      </c>
      <c r="H14" s="70" t="n">
        <f aca="false">G14/E14</f>
        <v>0.2936964479541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283893.88776</v>
      </c>
      <c r="C15" s="68" t="n">
        <v>218985.58986</v>
      </c>
      <c r="D15" s="68" t="n">
        <v>218985.58986</v>
      </c>
      <c r="E15" s="68" t="n">
        <v>194763.196359999</v>
      </c>
      <c r="F15" s="68" t="n">
        <v>28300.3006999999</v>
      </c>
      <c r="G15" s="68" t="n">
        <v>15736.6772999999</v>
      </c>
      <c r="H15" s="70" t="n">
        <f aca="false">G15/E15</f>
        <v>0.08079902976593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2624235.74966</v>
      </c>
      <c r="C16" s="68" t="n">
        <v>2863408.24429999</v>
      </c>
      <c r="D16" s="68" t="n">
        <v>1815419.90587</v>
      </c>
      <c r="E16" s="68" t="n">
        <v>1594339.8014614</v>
      </c>
      <c r="F16" s="68" t="n">
        <v>1408494.57993</v>
      </c>
      <c r="G16" s="68" t="n">
        <v>520671.71418</v>
      </c>
      <c r="H16" s="70" t="n">
        <f aca="false">G16/E16</f>
        <v>0.326575121377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9315600.81574499</v>
      </c>
      <c r="C17" s="74" t="n">
        <f aca="false">SUM(C6:C16)</f>
        <v>9267373.02045498</v>
      </c>
      <c r="D17" s="74" t="n">
        <f aca="false">SUM(D6:D16)</f>
        <v>6745256.647392</v>
      </c>
      <c r="E17" s="74" t="n">
        <f aca="false">SUM(E6:E16)</f>
        <v>5796304.20263439</v>
      </c>
      <c r="F17" s="74" t="n">
        <f aca="false">SUM(F6:F16)</f>
        <v>3814937.72548999</v>
      </c>
      <c r="G17" s="74" t="n">
        <f aca="false">SUM(G6:G16)</f>
        <v>1797655.46978099</v>
      </c>
      <c r="H17" s="75" t="n">
        <f aca="false">G17/E17</f>
        <v>0.31013822031010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8</v>
      </c>
      <c r="C25" s="84" t="n">
        <v>630546.529989999</v>
      </c>
      <c r="D25" s="84" t="n">
        <v>727960.37033</v>
      </c>
      <c r="E25" s="84" t="n">
        <v>661580.579902</v>
      </c>
      <c r="F25" s="84" t="n">
        <v>704762.99862</v>
      </c>
      <c r="G25" s="84" t="n">
        <v>812263.19225</v>
      </c>
      <c r="H25" s="84" t="n">
        <v>696882.949053</v>
      </c>
      <c r="I25" s="84" t="n">
        <v>789171.68715</v>
      </c>
      <c r="J25" s="84" t="n">
        <v>828866.171789999</v>
      </c>
      <c r="K25" s="84" t="n">
        <v>1005139.25062999</v>
      </c>
      <c r="L25" s="85" t="n">
        <v>732366.00937</v>
      </c>
      <c r="M25" s="85" t="n">
        <v>816551.75308</v>
      </c>
      <c r="N25" s="86" t="n">
        <f aca="false">SUM(B25:M25)</f>
        <v>9315600.8157449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9</v>
      </c>
      <c r="D26" s="84" t="n">
        <v>600585.692459999</v>
      </c>
      <c r="E26" s="84" t="n">
        <v>553070.98801</v>
      </c>
      <c r="F26" s="84" t="n">
        <v>652944.1956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1</v>
      </c>
      <c r="C27" s="88" t="n">
        <f aca="false">C25/C26-1</f>
        <v>0.0644375601699403</v>
      </c>
      <c r="D27" s="88" t="n">
        <f aca="false">D25/D26-1</f>
        <v>0.212084103016631</v>
      </c>
      <c r="E27" s="88" t="n">
        <f aca="false">E25/E26-1</f>
        <v>0.196194691539376</v>
      </c>
      <c r="F27" s="88" t="n">
        <f aca="false">F25/F26-1</f>
        <v>0.0793617636423591</v>
      </c>
      <c r="G27" s="88" t="n">
        <f aca="false">G25/G26-1</f>
        <v>0.109023181605581</v>
      </c>
      <c r="H27" s="88" t="n">
        <f aca="false">H25/H26-1</f>
        <v>0.0443476107174001</v>
      </c>
      <c r="I27" s="88" t="n">
        <f aca="false">I25/I26-1</f>
        <v>0.158738353111584</v>
      </c>
      <c r="J27" s="88" t="n">
        <f aca="false">J25/J26-1</f>
        <v>0.362541274128917</v>
      </c>
      <c r="K27" s="88" t="n">
        <f aca="false">K25/K26-1</f>
        <v>0.548148331051906</v>
      </c>
      <c r="L27" s="88" t="n">
        <f aca="false">L25/L26-1</f>
        <v>0.047759457678858</v>
      </c>
      <c r="M27" s="88" t="n">
        <f aca="false">M25/M26-1</f>
        <v>0.154751247352451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17170549.22335</v>
      </c>
      <c r="C6" s="68" t="n">
        <v>17127692.60461</v>
      </c>
      <c r="D6" s="68" t="n">
        <v>17118103.3532399</v>
      </c>
      <c r="E6" s="68" t="n">
        <v>2365999.80791999</v>
      </c>
      <c r="F6" s="68" t="n">
        <v>1027665.44498</v>
      </c>
      <c r="G6" s="68" t="n">
        <v>1024345.89668999</v>
      </c>
      <c r="H6" s="70" t="n">
        <f aca="false">G6/E6</f>
        <v>0.43294420111999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10645751.76218</v>
      </c>
      <c r="C7" s="68" t="n">
        <v>10645751.76218</v>
      </c>
      <c r="D7" s="68" t="n">
        <v>10645751.76218</v>
      </c>
      <c r="E7" s="68" t="n">
        <v>1614876.949</v>
      </c>
      <c r="F7" s="68" t="n">
        <v>156730.892749999</v>
      </c>
      <c r="G7" s="68" t="n">
        <v>164938.089839999</v>
      </c>
      <c r="H7" s="70" t="n">
        <f aca="false">G7/E7</f>
        <v>0.10213663025045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4700233.91655999</v>
      </c>
      <c r="C9" s="68" t="n">
        <v>4701562.93848</v>
      </c>
      <c r="D9" s="68" t="n">
        <v>4681546.6212</v>
      </c>
      <c r="E9" s="68" t="n">
        <v>1470254.08579</v>
      </c>
      <c r="F9" s="68" t="n">
        <v>243054.073219999</v>
      </c>
      <c r="G9" s="68" t="n">
        <v>229682.68587</v>
      </c>
      <c r="H9" s="70" t="n">
        <f aca="false">G9/E9</f>
        <v>0.15621972289679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5</v>
      </c>
      <c r="B10" s="68" t="n">
        <v>3370787.28256999</v>
      </c>
      <c r="C10" s="68" t="n">
        <v>3370787.28256999</v>
      </c>
      <c r="D10" s="68" t="n">
        <v>3370787.28256999</v>
      </c>
      <c r="E10" s="68" t="n">
        <v>3367475.26756</v>
      </c>
      <c r="F10" s="68" t="n">
        <v>0</v>
      </c>
      <c r="G10" s="68" t="n">
        <v>50.23029</v>
      </c>
      <c r="H10" s="70" t="n">
        <f aca="false">G10/E10</f>
        <v>1.4916305543172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2004692.26161999</v>
      </c>
      <c r="C11" s="68" t="n">
        <v>2017068.5255</v>
      </c>
      <c r="D11" s="68" t="n">
        <v>2007214.24647</v>
      </c>
      <c r="E11" s="68" t="n">
        <v>1636174.17756</v>
      </c>
      <c r="F11" s="68" t="n">
        <v>566845.35196</v>
      </c>
      <c r="G11" s="68" t="n">
        <v>606629.329999999</v>
      </c>
      <c r="H11" s="70" t="n">
        <f aca="false">G11/E11</f>
        <v>0.37076085072107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4</v>
      </c>
      <c r="B12" s="68" t="n">
        <v>1822044.84245999</v>
      </c>
      <c r="C12" s="68" t="n">
        <v>1854256.50948999</v>
      </c>
      <c r="D12" s="68" t="n">
        <v>1854256.43249999</v>
      </c>
      <c r="E12" s="68" t="n">
        <v>50310.8102199998</v>
      </c>
      <c r="F12" s="68" t="n">
        <v>0</v>
      </c>
      <c r="G12" s="68" t="n">
        <v>3200.69501</v>
      </c>
      <c r="H12" s="70" t="n">
        <f aca="false">G12/E12</f>
        <v>0.06361843500440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90</v>
      </c>
      <c r="B13" s="68" t="n">
        <v>1693969.49878999</v>
      </c>
      <c r="C13" s="68" t="n">
        <v>1669240.45004</v>
      </c>
      <c r="D13" s="68" t="n">
        <v>1651489.38051</v>
      </c>
      <c r="E13" s="68" t="n">
        <v>1522873.75099999</v>
      </c>
      <c r="F13" s="68" t="n">
        <v>401313.56547</v>
      </c>
      <c r="G13" s="68" t="n">
        <v>404118.96032</v>
      </c>
      <c r="H13" s="70" t="n">
        <f aca="false">G13/E13</f>
        <v>0.2653660292290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980923.44118</v>
      </c>
      <c r="C14" s="68" t="n">
        <v>991367.595959999</v>
      </c>
      <c r="D14" s="68" t="n">
        <v>983499.51997</v>
      </c>
      <c r="E14" s="68" t="n">
        <v>666347.293419999</v>
      </c>
      <c r="F14" s="68" t="n">
        <v>288362.325259999</v>
      </c>
      <c r="G14" s="68" t="n">
        <v>407310.925569999</v>
      </c>
      <c r="H14" s="70" t="n">
        <f aca="false">G14/E14</f>
        <v>0.611259218116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833768.80809</v>
      </c>
      <c r="C15" s="68" t="n">
        <v>851493.50171</v>
      </c>
      <c r="D15" s="68" t="n">
        <v>841673.175079999</v>
      </c>
      <c r="E15" s="68" t="n">
        <v>594673.727179999</v>
      </c>
      <c r="F15" s="68" t="n">
        <v>234834.14891</v>
      </c>
      <c r="G15" s="68" t="n">
        <v>248497.182459999</v>
      </c>
      <c r="H15" s="70" t="n">
        <f aca="false">G15/E15</f>
        <v>0.41787146649036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7935461.16724599</v>
      </c>
      <c r="C16" s="68" t="n">
        <v>7903911.14468599</v>
      </c>
      <c r="D16" s="68" t="n">
        <v>7660008.388233</v>
      </c>
      <c r="E16" s="68" t="n">
        <v>6225703.22859329</v>
      </c>
      <c r="F16" s="68" t="n">
        <v>2056612.83199</v>
      </c>
      <c r="G16" s="68" t="n">
        <v>2090174.50723999</v>
      </c>
      <c r="H16" s="70" t="n">
        <f aca="false">G16/E16</f>
        <v>0.335733077934117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60541826.1708459</v>
      </c>
      <c r="C17" s="74" t="n">
        <f aca="false">SUM(C6:C16)</f>
        <v>60516776.282026</v>
      </c>
      <c r="D17" s="74" t="n">
        <f aca="false">SUM(D6:D16)</f>
        <v>60197974.1287529</v>
      </c>
      <c r="E17" s="74" t="n">
        <f aca="false">SUM(E6:E16)</f>
        <v>19454325.8081033</v>
      </c>
      <c r="F17" s="74" t="n">
        <f aca="false">SUM(F6:F16)</f>
        <v>4975418.63453999</v>
      </c>
      <c r="G17" s="74" t="n">
        <f aca="false">SUM(G6:G16)</f>
        <v>5217245.56902998</v>
      </c>
      <c r="H17" s="75" t="n">
        <f aca="false">G17/E17</f>
        <v>0.26817920191594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5</v>
      </c>
      <c r="C25" s="84" t="n">
        <v>4331275.88482999</v>
      </c>
      <c r="D25" s="84" t="n">
        <v>4733664.22033999</v>
      </c>
      <c r="E25" s="84" t="n">
        <v>4486239.60741</v>
      </c>
      <c r="F25" s="84" t="n">
        <v>5311792.19748</v>
      </c>
      <c r="G25" s="84" t="n">
        <v>5180635.99621999</v>
      </c>
      <c r="H25" s="84" t="n">
        <v>4507607.22718599</v>
      </c>
      <c r="I25" s="84" t="n">
        <v>4964366.92423999</v>
      </c>
      <c r="J25" s="84" t="n">
        <v>4964963.37202</v>
      </c>
      <c r="K25" s="84" t="n">
        <v>4867127.95988</v>
      </c>
      <c r="L25" s="85" t="n">
        <v>5609151.3743</v>
      </c>
      <c r="M25" s="85" t="n">
        <v>6788856.97119</v>
      </c>
      <c r="N25" s="86" t="n">
        <f aca="false">SUM(B25:M25)</f>
        <v>60541826.17084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5999</v>
      </c>
      <c r="D26" s="84" t="n">
        <v>4364209.24856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6</v>
      </c>
      <c r="M26" s="85" t="n">
        <v>6649373.45424</v>
      </c>
      <c r="N26" s="86" t="n">
        <f aca="false">SUM(B26:M26)</f>
        <v>52431730.78404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7</v>
      </c>
      <c r="C27" s="88" t="n">
        <f aca="false">C25/C26-1</f>
        <v>0.266468884291869</v>
      </c>
      <c r="D27" s="88" t="n">
        <f aca="false">D25/D26-1</f>
        <v>0.0846556502536844</v>
      </c>
      <c r="E27" s="88" t="n">
        <f aca="false">E25/E26-1</f>
        <v>0.0562850925066452</v>
      </c>
      <c r="F27" s="88" t="n">
        <f aca="false">F25/F26-1</f>
        <v>0.413385962802179</v>
      </c>
      <c r="G27" s="88" t="n">
        <f aca="false">G25/G26-1</f>
        <v>0.474342879494489</v>
      </c>
      <c r="H27" s="88" t="n">
        <f aca="false">H25/H26-1</f>
        <v>0.147704689209643</v>
      </c>
      <c r="I27" s="88" t="n">
        <f aca="false">I25/I26-1</f>
        <v>0.105282056803962</v>
      </c>
      <c r="J27" s="88" t="n">
        <f aca="false">J25/J26-1</f>
        <v>0.0960477074097337</v>
      </c>
      <c r="K27" s="88" t="n">
        <f aca="false">K25/K26-1</f>
        <v>0.102896037183681</v>
      </c>
      <c r="L27" s="88" t="n">
        <f aca="false">L25/L26-1</f>
        <v>0.0581605332026445</v>
      </c>
      <c r="M27" s="88" t="n">
        <f aca="false">M25/M26-1</f>
        <v>0.020976941347918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14723541.49824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9928895.86078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9383643.9668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5</v>
      </c>
      <c r="B8" s="130"/>
      <c r="C8" s="124" t="s">
        <v>154</v>
      </c>
      <c r="D8" s="124"/>
      <c r="E8" s="124"/>
      <c r="F8" s="125" t="n">
        <v>3363009.6366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2708255.92047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1822044.84245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369526.96346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299230.41281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4</v>
      </c>
      <c r="D13" s="124"/>
      <c r="E13" s="124"/>
      <c r="F13" s="125" t="n">
        <v>190538.16144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6</v>
      </c>
      <c r="B14" s="133"/>
      <c r="C14" s="124" t="s">
        <v>154</v>
      </c>
      <c r="D14" s="124"/>
      <c r="E14" s="124"/>
      <c r="F14" s="125" t="n">
        <v>183685.58486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417197.2266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43389570.07472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658.61175999</v>
      </c>
      <c r="D22" s="84" t="n">
        <v>3298417.39033</v>
      </c>
      <c r="E22" s="84" t="n">
        <v>3088119.99851</v>
      </c>
      <c r="F22" s="84" t="n">
        <v>3903406.85255999</v>
      </c>
      <c r="G22" s="84" t="n">
        <v>3807778.49133</v>
      </c>
      <c r="H22" s="84" t="n">
        <v>3066860.53714999</v>
      </c>
      <c r="I22" s="84" t="n">
        <v>3487548.50641</v>
      </c>
      <c r="J22" s="84" t="n">
        <v>3526149.12822</v>
      </c>
      <c r="K22" s="84" t="n">
        <v>3409280.67358999</v>
      </c>
      <c r="L22" s="84" t="n">
        <v>4192970.24615</v>
      </c>
      <c r="M22" s="84" t="n">
        <v>5371230.43405999</v>
      </c>
      <c r="N22" s="86" t="n">
        <f aca="false">SUM(B22:M22)</f>
        <v>43389570.07472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077213471645</v>
      </c>
      <c r="D24" s="88" t="n">
        <f aca="false">D22/D23-1</f>
        <v>0.0731931340463141</v>
      </c>
      <c r="E24" s="88" t="n">
        <f aca="false">E22/E23-1</f>
        <v>0.0421661083680958</v>
      </c>
      <c r="F24" s="88" t="n">
        <f aca="false">F22/F23-1</f>
        <v>0.55903808459871</v>
      </c>
      <c r="G24" s="88" t="n">
        <f aca="false">G22/G23-1</f>
        <v>0.691419821959302</v>
      </c>
      <c r="H24" s="88" t="n">
        <f aca="false">H22/H23-1</f>
        <v>0.162404106744362</v>
      </c>
      <c r="I24" s="88" t="n">
        <f aca="false">I22/I23-1</f>
        <v>0.108931520420725</v>
      </c>
      <c r="J24" s="88" t="n">
        <f aca="false">J22/J23-1</f>
        <v>0.114481998913413</v>
      </c>
      <c r="K24" s="88" t="n">
        <f aca="false">K22/K23-1</f>
        <v>0.124082798601582</v>
      </c>
      <c r="L24" s="88" t="n">
        <f aca="false">L22/L23-1</f>
        <v>0.0697559748098551</v>
      </c>
      <c r="M24" s="88" t="n">
        <f aca="false">M22/M23-1</f>
        <v>0.0270499977515377</v>
      </c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ônica Japiassú</cp:lastModifiedBy>
  <cp:lastPrinted>2006-05-23T15:50:47Z</cp:lastPrinted>
  <dcterms:modified xsi:type="dcterms:W3CDTF">2012-04-05T17:59:05Z</dcterms:modified>
  <cp:revision>0</cp:revision>
  <dc:subject/>
  <dc:title/>
</cp:coreProperties>
</file>