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PERÍODO" sheetId="1" state="visible" r:id="rId2"/>
    <sheet name="Evolutivo e Comparativo" sheetId="2" state="visible" r:id="rId3"/>
    <sheet name="Prêmio Total" sheetId="3" state="visible" r:id="rId4"/>
    <sheet name="Ramos não Publicados" sheetId="4" state="visible" r:id="rId5"/>
    <sheet name="Sinistro Retido" sheetId="5" state="visible" r:id="rId6"/>
    <sheet name="Sinistralidade" sheetId="6" state="visible" r:id="rId7"/>
    <sheet name="Provisão" sheetId="7" state="visible" r:id="rId8"/>
    <sheet name="Ativos Garantidores" sheetId="8" state="visible" r:id="rId9"/>
    <sheet name="UF" sheetId="9" state="visible" r:id="rId10"/>
    <sheet name="Balanco" sheetId="10" state="visible" r:id="rId11"/>
    <sheet name="Módulo2" sheetId="11" state="hidden" r:id="rId12"/>
  </sheets>
  <definedNames>
    <definedName function="false" hidden="false" localSheetId="7" name="_xlnm.Print_Area" vbProcedure="false">'Ativos Garantidores'!$A$1:$E$63</definedName>
    <definedName function="false" hidden="false" localSheetId="9" name="_xlnm.Print_Area" vbProcedure="false">Balanco!$A$1:$F$60</definedName>
    <definedName function="false" hidden="false" localSheetId="1" name="_xlnm.Print_Area" vbProcedure="false">'Evolutivo e Comparativo'!$A$1:$H$231</definedName>
    <definedName function="false" hidden="false" localSheetId="2" name="_xlnm.Print_Area" vbProcedure="false">'Prêmio Total'!$B$1:$N$217,'Prêmio Total'!$O$1:$X$69</definedName>
    <definedName function="false" hidden="false" localSheetId="6" name="_xlnm.Print_Area" vbProcedure="false">Provisão!$A$1:$H$74</definedName>
    <definedName function="false" hidden="false" localSheetId="3" name="_xlnm.Print_Area" vbProcedure="false">'Ramos não Publicados'!$A$1:$E$63</definedName>
    <definedName function="false" hidden="false" localSheetId="5" name="_xlnm.Print_Area" vbProcedure="false">Sinistralidade!$B$1:$I$129</definedName>
    <definedName function="false" hidden="false" localSheetId="4" name="_xlnm.Print_Area" vbProcedure="false">'Sinistro Retido'!$B$1:$N$138,'Sinistro Retido'!$O$1:$AL$68</definedName>
    <definedName function="false" hidden="false" localSheetId="8" name="_xlnm.Print_Area" vbProcedure="false">UF!$A$1:$F$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36">
  <si>
    <t xml:space="preserve">Valores expressos em R$ Mil</t>
  </si>
  <si>
    <t xml:space="preserve">Valores expressos em US$ Mil</t>
  </si>
  <si>
    <t xml:space="preserve">Dados atualizados até</t>
  </si>
  <si>
    <t xml:space="preserve">01</t>
  </si>
  <si>
    <t xml:space="preserve">Evolutivo,Comparativo R$</t>
  </si>
  <si>
    <t xml:space="preserve">24/04/2001</t>
  </si>
  <si>
    <t xml:space="preserve">QUADRO EVOLUTIVO - Ano 2000</t>
  </si>
  <si>
    <t xml:space="preserve">Primeiro Semestre/ 2000</t>
  </si>
  <si>
    <t xml:space="preserve">Segundo Semestre/ 2000</t>
  </si>
  <si>
    <t xml:space="preserve">QUADRO EVOLUTIVO - Ano 1999</t>
  </si>
  <si>
    <t xml:space="preserve">Página 1 de 18</t>
  </si>
  <si>
    <t xml:space="preserve">Primeiro Semestre/99</t>
  </si>
  <si>
    <t xml:space="preserve">Página 2 de 18</t>
  </si>
  <si>
    <t xml:space="preserve">Segundo Semestre/ 99</t>
  </si>
  <si>
    <t xml:space="preserve">Página 3 de 18</t>
  </si>
  <si>
    <t xml:space="preserve">02</t>
  </si>
  <si>
    <t xml:space="preserve">COMPARATIVO - 2000 x 1999</t>
  </si>
  <si>
    <t xml:space="preserve">Página 4 de 18</t>
  </si>
  <si>
    <t xml:space="preserve">jan/00 x jan/ 99</t>
  </si>
  <si>
    <t xml:space="preserve">fev/00 x fev/ 99</t>
  </si>
  <si>
    <t xml:space="preserve">mar/00 x mar/ 99</t>
  </si>
  <si>
    <t xml:space="preserve">abr/00 x abr/ 99</t>
  </si>
  <si>
    <t xml:space="preserve">mai/00 x mai/ 99</t>
  </si>
  <si>
    <t xml:space="preserve">jun/00 x jun/ 99</t>
  </si>
  <si>
    <t xml:space="preserve">jul/00 x jul/ 99</t>
  </si>
  <si>
    <t xml:space="preserve">ago/00 x ago/ 99</t>
  </si>
  <si>
    <t xml:space="preserve">set/99 x set/ 00</t>
  </si>
  <si>
    <t xml:space="preserve">out/00 x out/ 99</t>
  </si>
  <si>
    <t xml:space="preserve">nov/00 x nov/ 99</t>
  </si>
  <si>
    <t xml:space="preserve">dez/00 x dez/ 99</t>
  </si>
  <si>
    <t xml:space="preserve">Os percentuais representam a evolução dos respectivos itens do ano de 2000 em relação a 1999</t>
  </si>
  <si>
    <t xml:space="preserve">Página 5 de 18</t>
  </si>
  <si>
    <t xml:space="preserve">Acumulado dez / 99 e 2000</t>
  </si>
  <si>
    <t xml:space="preserve">Página 6 de 18</t>
  </si>
  <si>
    <t xml:space="preserve">COMPARATIVO DEZ/99 x DEZ/2000</t>
  </si>
  <si>
    <t xml:space="preserve">Página 7 de 1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Página 8 de 18</t>
  </si>
  <si>
    <t xml:space="preserve">03</t>
  </si>
  <si>
    <t xml:space="preserve">Evolução do Prêmio Total de Janeiro a Dezembro/ 2000</t>
  </si>
  <si>
    <t xml:space="preserve">Página 9 de 18</t>
  </si>
  <si>
    <t xml:space="preserve">Evolução do Prêmio Ganho e Sinistro Retido de Dezembro/2000</t>
  </si>
  <si>
    <t xml:space="preserve">04</t>
  </si>
  <si>
    <t xml:space="preserve">Prêmio Total R$</t>
  </si>
  <si>
    <t xml:space="preserve">Página 10 de 18</t>
  </si>
  <si>
    <t xml:space="preserve">ACUMULADO JAN A DEZ/ 2000</t>
  </si>
  <si>
    <t xml:space="preserve">Página 11 de 18</t>
  </si>
  <si>
    <t xml:space="preserve">Gráfico de Distribuição dos Prêmios (valores em R$ mil) de Jan a Dez/ 2000</t>
  </si>
  <si>
    <t xml:space="preserve">Página 12 de 18</t>
  </si>
  <si>
    <t xml:space="preserve">05</t>
  </si>
  <si>
    <t xml:space="preserve">ACUMULADO JAN a DEZ / 99</t>
  </si>
  <si>
    <t xml:space="preserve">Página 13 de 18</t>
  </si>
  <si>
    <t xml:space="preserve">Gráfico de Distribuição dos Prêmios (valores em R$ mil) de Jan  a Dez/ 1999</t>
  </si>
  <si>
    <t xml:space="preserve">Página 14 de 18</t>
  </si>
  <si>
    <t xml:space="preserve">06</t>
  </si>
  <si>
    <t xml:space="preserve">EVOLUÇÃO DO PRÊMIO TOTAL  DO MERCADO - 2000 x 1999</t>
  </si>
  <si>
    <t xml:space="preserve">Página 15 de 18</t>
  </si>
  <si>
    <t xml:space="preserve">Evolução dos Prêmios por Ramo de Jan  a Dez 2000/ 1999</t>
  </si>
  <si>
    <t xml:space="preserve">Página 16 de 18</t>
  </si>
  <si>
    <t xml:space="preserve">07</t>
  </si>
  <si>
    <t xml:space="preserve">Comparativo do Prêmio Total do Ramo Automóvel do Mercado de Dezembro/ 2000 e 99</t>
  </si>
  <si>
    <t xml:space="preserve">Página 17 de 18</t>
  </si>
  <si>
    <t xml:space="preserve">Comparativo do Prêmio Total do Ramo Saúde do Mercado de Dezembro/ 2000 e 99 </t>
  </si>
  <si>
    <t xml:space="preserve">Página 18 de 18</t>
  </si>
  <si>
    <t xml:space="preserve">Comparativo do Prêmio Total do Ramo Vida do Mercado de Jan a Dezembro/ 2000 e 99</t>
  </si>
  <si>
    <t xml:space="preserve">Página 19 de 18</t>
  </si>
  <si>
    <t xml:space="preserve">Ano 2000</t>
  </si>
  <si>
    <t xml:space="preserve">Ano 1999</t>
  </si>
  <si>
    <t xml:space="preserve">08</t>
  </si>
  <si>
    <t xml:space="preserve">Ramos não Publicados R$</t>
  </si>
  <si>
    <t xml:space="preserve">Prêmio Total por Ramo - DEZ/2000</t>
  </si>
  <si>
    <t xml:space="preserve">Total dos Ramos com Participação Inferior a 1,5% nos Prêmios do Mercado - Dez/ 2000</t>
  </si>
  <si>
    <t xml:space="preserve">09</t>
  </si>
  <si>
    <t xml:space="preserve">Sinistro Retido R$</t>
  </si>
  <si>
    <t xml:space="preserve">Gráfico de Distribuição dos Sinistros (valores em R$ mil) de DEZ/ 2000</t>
  </si>
  <si>
    <t xml:space="preserve">10</t>
  </si>
  <si>
    <t xml:space="preserve">ACUMULADO JAN A DEZ/ 1999</t>
  </si>
  <si>
    <t xml:space="preserve">Jan a Dez/ 99</t>
  </si>
  <si>
    <t xml:space="preserve">Gráfico de Distribuição dos Sinistros (valores em R$ mil) de Jan a Dez de 1999</t>
  </si>
  <si>
    <t xml:space="preserve">11</t>
  </si>
  <si>
    <t xml:space="preserve">EVOLUÇÃO DO SINISTRO RETIDO DO MERCADO - 2000 x 1999</t>
  </si>
  <si>
    <t xml:space="preserve">Comparação dos Sinistros por Ramo  de DEZ - 2000/1999</t>
  </si>
  <si>
    <t xml:space="preserve">12</t>
  </si>
  <si>
    <t xml:space="preserve">Distribuição do Sinistro Retido de Dezembro / 2000 por Ramo</t>
  </si>
  <si>
    <t xml:space="preserve">Distribuição do Prêmio Total de Dezembro / 2000 por Ramo</t>
  </si>
  <si>
    <t xml:space="preserve">13</t>
  </si>
  <si>
    <t xml:space="preserve">Sinistralidade R$</t>
  </si>
  <si>
    <t xml:space="preserve">SINISTRALIDADE DO MERCADO - POR RAMO - 2000</t>
  </si>
  <si>
    <t xml:space="preserve">SINISTRALIDADE DO MERCADO - POR RAMO - 1999</t>
  </si>
  <si>
    <t xml:space="preserve">14</t>
  </si>
  <si>
    <t xml:space="preserve">EVOLUÇÃO DA SINISTRALIDADE DO MERCADO - 2000 x 1999</t>
  </si>
  <si>
    <t xml:space="preserve">Evolução de Sinistralidade do Mercado de Jan a Dez - 2000 e 1999</t>
  </si>
  <si>
    <t xml:space="preserve">15</t>
  </si>
  <si>
    <t xml:space="preserve">Provisôes R$</t>
  </si>
  <si>
    <t xml:space="preserve">DO MERCADO SEGURADOR - DEZ/2000</t>
  </si>
  <si>
    <t xml:space="preserve">Distribuição dos Ativos Garantidores das Provisões Técnicas - DEZ/2000</t>
  </si>
  <si>
    <t xml:space="preserve">16</t>
  </si>
  <si>
    <t xml:space="preserve">UF R$</t>
  </si>
  <si>
    <t xml:space="preserve">Período: DEZ/2000</t>
  </si>
  <si>
    <t xml:space="preserve">17</t>
  </si>
  <si>
    <t xml:space="preserve">Balanço R$</t>
  </si>
  <si>
    <t xml:space="preserve">Dezembro / 2000</t>
  </si>
  <si>
    <t xml:space="preserve">Evolutivo, Comparativo US$</t>
  </si>
  <si>
    <t xml:space="preserve">Página 01</t>
  </si>
  <si>
    <t xml:space="preserve">Primeiro Semestre/ 99</t>
  </si>
  <si>
    <t xml:space="preserve">Página 02</t>
  </si>
  <si>
    <t xml:space="preserve">Acumulado DEZ / 99 e 2000</t>
  </si>
  <si>
    <t xml:space="preserve">COMPARATIVO DEZ /99 x DEZ /2000</t>
  </si>
  <si>
    <t xml:space="preserve">Evolução do Prêmio Total de Dezembro de 2000</t>
  </si>
  <si>
    <t xml:space="preserve">Evolução do Prêmio Ganho e Sinistro Retido de Dezembro de 2000</t>
  </si>
  <si>
    <t xml:space="preserve">ACUMULADO DEZ / 2000</t>
  </si>
  <si>
    <t xml:space="preserve">Gráfico de Distribuição dos Prêmios (valores em R$ mil) de Dezembro de 2000</t>
  </si>
  <si>
    <t xml:space="preserve">ACUMULADO DEZ / 99</t>
  </si>
  <si>
    <t xml:space="preserve">Gráfico de Distribuição dos Prêmios (valores em R$ mil) de Dezembro de 1999</t>
  </si>
  <si>
    <t xml:space="preserve">Evolução dos Prêmios por Ramo de Dezembro 2000/ 1999</t>
  </si>
  <si>
    <t xml:space="preserve">Comparativo do Prêmio Total do Ramo Automóvel do Mercado de Dezembro - 2000 e 99</t>
  </si>
  <si>
    <t xml:space="preserve">Comparativo do Prêmio Total do Ramo Saúde do Mercado de Dezembro - 2000 e 99</t>
  </si>
  <si>
    <t xml:space="preserve">Comparativo do Prêmio Total do Ramo Vida do Mercado de Dezembro - 2000 e 1999</t>
  </si>
  <si>
    <t xml:space="preserve">Prêmio Total por Ramo - DEZEMBRO / 2000</t>
  </si>
  <si>
    <t xml:space="preserve">Total dos Ramos com Participação Inferior a 1,5% nos Prêmios do Mercado - DEZEMBRO / 2000</t>
  </si>
  <si>
    <t xml:space="preserve">Gráfico de Distribuição dos Sinistros (valores em R$ mil) de DEZEMBRO de 2000</t>
  </si>
  <si>
    <t xml:space="preserve">ACUMULADO JAN A DEZ/ 99</t>
  </si>
  <si>
    <t xml:space="preserve">Comparação dos Sinistros por Ramo  de Dezembro - 2000/1999</t>
  </si>
  <si>
    <t xml:space="preserve">Distribuição do Sinistro Retido de Dezembro de 2000 por Ramo</t>
  </si>
  <si>
    <t xml:space="preserve">Distribuição do Prêmio Total de Dezembro de 2000 por Ramo</t>
  </si>
  <si>
    <t xml:space="preserve">Evolução de Sinistralidade do Mercado de Dezembro - 2000 e 1999</t>
  </si>
  <si>
    <t xml:space="preserve">Ativos Garantidores R$</t>
  </si>
  <si>
    <t xml:space="preserve">Período: jan/2000 a dez/2000  </t>
  </si>
  <si>
    <t xml:space="preserve">18</t>
  </si>
  <si>
    <t xml:space="preserve">Evolução do Prêmio Total de Janeiro a Dezembro / 2000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Acumulado</t>
  </si>
  <si>
    <t xml:space="preserve">  Despesas com Tributos*</t>
  </si>
  <si>
    <t xml:space="preserve">Fonte : SUSEP/FIP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*Visando aprimorar o IDA, no sentido de medidor de eficiência administrativa das seguradoras, as despesas com tributos antes acolhidas dentro das Despesas</t>
  </si>
  <si>
    <t xml:space="preserve">Administrativas, a partir de Julho/2000, com o advento do Novo Plano de Contas das Seguradoras, passaram a ser classificadas em conta específica.</t>
  </si>
  <si>
    <t xml:space="preserve">  Despesas de Comerc.</t>
  </si>
  <si>
    <t xml:space="preserve"> </t>
  </si>
  <si>
    <t xml:space="preserve">PRÊMIO TOTAL  DO MERCADO - POR RAMO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% - Representatividade de cada ramo em relação ao mercado</t>
  </si>
  <si>
    <t xml:space="preserve">% - Comparação de evolução de cada ramo em dois períodos iguais</t>
  </si>
  <si>
    <t xml:space="preserve">Emissão: 05/05/95</t>
  </si>
  <si>
    <t xml:space="preserve">Jan a Dez/99</t>
  </si>
  <si>
    <t xml:space="preserve">Fonte: FIP</t>
  </si>
  <si>
    <t xml:space="preserve">Cod.</t>
  </si>
  <si>
    <t xml:space="preserve">Nome dos Ramos</t>
  </si>
  <si>
    <t xml:space="preserve">Total dos Principais Ramos do Mercado Segurador - Publicados Mensalmente</t>
  </si>
  <si>
    <t xml:space="preserve">CORAMO</t>
  </si>
  <si>
    <t xml:space="preserve">NORAMO</t>
  </si>
  <si>
    <t xml:space="preserve">SomaDePremio</t>
  </si>
  <si>
    <t xml:space="preserve">54</t>
  </si>
  <si>
    <t xml:space="preserve">54 - RESP. C. TRANSPORTADOR RODOV.-CARGA</t>
  </si>
  <si>
    <t xml:space="preserve">51</t>
  </si>
  <si>
    <t xml:space="preserve">51 - RESPONSABILIDADE CIVIL GERAL</t>
  </si>
  <si>
    <t xml:space="preserve">55</t>
  </si>
  <si>
    <t xml:space="preserve">55 - RESP. CIVIL DESVIO DE CARGA</t>
  </si>
  <si>
    <t xml:space="preserve">67</t>
  </si>
  <si>
    <t xml:space="preserve">67 - RISCOS DE ENGENHARIA</t>
  </si>
  <si>
    <t xml:space="preserve">48</t>
  </si>
  <si>
    <t xml:space="preserve">48 - CRÉDITO INTERNO</t>
  </si>
  <si>
    <t xml:space="preserve">35</t>
  </si>
  <si>
    <t xml:space="preserve">35 - AERONÁUTICOS</t>
  </si>
  <si>
    <t xml:space="preserve">90</t>
  </si>
  <si>
    <t xml:space="preserve">90 - RENDA DE EVENTOS ALEATÓRIOS</t>
  </si>
  <si>
    <t xml:space="preserve">75</t>
  </si>
  <si>
    <t xml:space="preserve">75 - GARANTIA</t>
  </si>
  <si>
    <t xml:space="preserve">33</t>
  </si>
  <si>
    <t xml:space="preserve">33 - CASCOS</t>
  </si>
  <si>
    <t xml:space="preserve">61</t>
  </si>
  <si>
    <t xml:space="preserve">61 - AGRÍCOLA</t>
  </si>
  <si>
    <t xml:space="preserve">34</t>
  </si>
  <si>
    <t xml:space="preserve">34 - RISCOS DE PETRÓLEO</t>
  </si>
  <si>
    <t xml:space="preserve">63</t>
  </si>
  <si>
    <t xml:space="preserve">63 - PENHOR RURAL - BANCO DO BRASIL</t>
  </si>
  <si>
    <t xml:space="preserve">73</t>
  </si>
  <si>
    <t xml:space="preserve">73 - GLOBAL DE BANCOS</t>
  </si>
  <si>
    <t xml:space="preserve">46</t>
  </si>
  <si>
    <t xml:space="preserve">46 - FIANÇA LOCATÍCIA</t>
  </si>
  <si>
    <t xml:space="preserve">15 - ROUBO</t>
  </si>
  <si>
    <t xml:space="preserve">62</t>
  </si>
  <si>
    <t xml:space="preserve">62 - PENHOR RURAL - OUTRAS INST. FINANC.</t>
  </si>
  <si>
    <t xml:space="preserve">69</t>
  </si>
  <si>
    <t xml:space="preserve">69 - TURÍSTICO</t>
  </si>
  <si>
    <t xml:space="preserve">49</t>
  </si>
  <si>
    <t xml:space="preserve">49 - CRÉDITO A EXPORTAÇÃO</t>
  </si>
  <si>
    <t xml:space="preserve">41</t>
  </si>
  <si>
    <t xml:space="preserve">41 - LUCROS CESSANTES</t>
  </si>
  <si>
    <t xml:space="preserve">72</t>
  </si>
  <si>
    <t xml:space="preserve">72 - RISCOS NUCLEARES</t>
  </si>
  <si>
    <t xml:space="preserve">Demais Ramos *</t>
  </si>
  <si>
    <t xml:space="preserve">44</t>
  </si>
  <si>
    <t xml:space="preserve">44 - RESP.C. DO TRANSP. VIAGENS INTERN.</t>
  </si>
  <si>
    <t xml:space="preserve">Total Global</t>
  </si>
  <si>
    <t xml:space="preserve">52</t>
  </si>
  <si>
    <t xml:space="preserve">52 - RESP. CIVIL DO TRANSP. AÉREO CARGA</t>
  </si>
  <si>
    <t xml:space="preserve">57</t>
  </si>
  <si>
    <t xml:space="preserve">57 - D. P. E. M.</t>
  </si>
  <si>
    <t xml:space="preserve">64</t>
  </si>
  <si>
    <t xml:space="preserve">64 - ANIMAIS</t>
  </si>
  <si>
    <t xml:space="preserve">Cod. - Código dos Ramos</t>
  </si>
  <si>
    <t xml:space="preserve">99</t>
  </si>
  <si>
    <t xml:space="preserve">99 - SUCURSAIS NO EXTERIOR</t>
  </si>
  <si>
    <t xml:space="preserve">* Nos demais ramos estão englobados 16 ramos</t>
  </si>
  <si>
    <t xml:space="preserve">43</t>
  </si>
  <si>
    <t xml:space="preserve">43 - FIDELIDADE</t>
  </si>
  <si>
    <t xml:space="preserve">65</t>
  </si>
  <si>
    <t xml:space="preserve">65 - COMPREENSIVO DE FLORESTAS</t>
  </si>
  <si>
    <t xml:space="preserve">56</t>
  </si>
  <si>
    <t xml:space="preserve">56 - RESP. CIVIL ARMADOR</t>
  </si>
  <si>
    <t xml:space="preserve">79</t>
  </si>
  <si>
    <t xml:space="preserve">79 - RISCOS DO EXTERIOR</t>
  </si>
  <si>
    <t xml:space="preserve">42</t>
  </si>
  <si>
    <t xml:space="preserve">42 - LUCROS CESSANTES COBERTURA SIMPLES</t>
  </si>
  <si>
    <t xml:space="preserve">17 - TUMULTOS</t>
  </si>
  <si>
    <t xml:space="preserve">13 - VIDROS</t>
  </si>
  <si>
    <t xml:space="preserve">36</t>
  </si>
  <si>
    <t xml:space="preserve">36 - P.C.H.V.</t>
  </si>
  <si>
    <t xml:space="preserve">37</t>
  </si>
  <si>
    <t xml:space="preserve">37 - RESPONSABILIDADE CIVIL HANGAR</t>
  </si>
  <si>
    <t xml:space="preserve">74</t>
  </si>
  <si>
    <t xml:space="preserve">74 - SATÉLITES</t>
  </si>
  <si>
    <t xml:space="preserve">84</t>
  </si>
  <si>
    <t xml:space="preserve">84 - AERONÁUTICOS - BILHETE</t>
  </si>
  <si>
    <t xml:space="preserve">SINISTRO RETIDO  DO MERCADO - POR RAMO</t>
  </si>
  <si>
    <t xml:space="preserve">SINISTRO RETIDO DO MERCADO - POR RAMO</t>
  </si>
  <si>
    <t xml:space="preserve">ACUMULADO JAN A FEV/99</t>
  </si>
  <si>
    <t xml:space="preserve">Jan a Abr/99</t>
  </si>
  <si>
    <t xml:space="preserve">ACUMULADO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1 de 13</t>
  </si>
  <si>
    <t xml:space="preserve">DAMESANO</t>
  </si>
  <si>
    <t xml:space="preserve">COGRUP</t>
  </si>
  <si>
    <t xml:space="preserve">SumOfVAATUAOUTR</t>
  </si>
  <si>
    <t xml:space="preserve">RENDA</t>
  </si>
  <si>
    <t xml:space="preserve">FIXA</t>
  </si>
  <si>
    <t xml:space="preserve">200012</t>
  </si>
  <si>
    <t xml:space="preserve">2</t>
  </si>
  <si>
    <t xml:space="preserve">3</t>
  </si>
  <si>
    <t xml:space="preserve">ATIVOS GARANTIDORES DAS PROVISÕES TÉCNICAS</t>
  </si>
  <si>
    <t xml:space="preserve">Valor</t>
  </si>
  <si>
    <t xml:space="preserve">VARIÁVEL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Prov. Téc. Não Compromt.</t>
  </si>
  <si>
    <t xml:space="preserve">           % 2</t>
  </si>
  <si>
    <t xml:space="preserve">  Prov. Téc. Compromt.</t>
  </si>
  <si>
    <t xml:space="preserve">SomaDeVACOBEIMOV</t>
  </si>
  <si>
    <t xml:space="preserve"> Renda Variável</t>
  </si>
  <si>
    <t xml:space="preserve">IMÓVEIS</t>
  </si>
  <si>
    <t xml:space="preserve">          % 2</t>
  </si>
  <si>
    <t xml:space="preserve">  Imóvel</t>
  </si>
  <si>
    <t xml:space="preserve">     T O T A I S</t>
  </si>
  <si>
    <t xml:space="preserve">SomaDeVAATUATITU</t>
  </si>
  <si>
    <t xml:space="preserve">Renda Fixa</t>
  </si>
  <si>
    <t xml:space="preserve">TÍTULOS</t>
  </si>
  <si>
    <t xml:space="preserve"> Títulos Públicos</t>
  </si>
  <si>
    <t xml:space="preserve">Renda Variável</t>
  </si>
  <si>
    <t xml:space="preserve">PÚBLICOS</t>
  </si>
  <si>
    <t xml:space="preserve">Imóvel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DISTRIBUIÇÃO DOS ATIVOS GARANTIDORES DAS PROVISÕES TÉCNICAS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Certificado de Depósito Bancário</t>
  </si>
  <si>
    <t xml:space="preserve">Debêntures</t>
  </si>
  <si>
    <t xml:space="preserve">Fundo de Aplic em Quota Fundo Inv R.Fixa</t>
  </si>
  <si>
    <t xml:space="preserve">Letras Hipotecárias</t>
  </si>
  <si>
    <t xml:space="preserve">Notas Promissórias</t>
  </si>
  <si>
    <t xml:space="preserve">Outras Aplicaç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% - Representatividade de cada ativo em relação ao total de ativos do mercado</t>
  </si>
  <si>
    <t xml:space="preserve">RF</t>
  </si>
  <si>
    <t xml:space="preserve">NOBEM</t>
  </si>
  <si>
    <t xml:space="preserve">Total de RF</t>
  </si>
  <si>
    <t xml:space="preserve">RV</t>
  </si>
  <si>
    <t xml:space="preserve">Total de RV</t>
  </si>
  <si>
    <t xml:space="preserve">Total de IM</t>
  </si>
  <si>
    <t xml:space="preserve">Total de TP</t>
  </si>
  <si>
    <t xml:space="preserve">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PR</t>
  </si>
  <si>
    <t xml:space="preserve">PARANA</t>
  </si>
  <si>
    <t xml:space="preserve">MG</t>
  </si>
  <si>
    <t xml:space="preserve">MINAS GERAIS</t>
  </si>
  <si>
    <t xml:space="preserve">RS</t>
  </si>
  <si>
    <t xml:space="preserve">RIO GRANDE DO SUL</t>
  </si>
  <si>
    <t xml:space="preserve">SC</t>
  </si>
  <si>
    <t xml:space="preserve">SANTA CATARINA</t>
  </si>
  <si>
    <t xml:space="preserve">BA</t>
  </si>
  <si>
    <t xml:space="preserve">BAHIA</t>
  </si>
  <si>
    <t xml:space="preserve">DF</t>
  </si>
  <si>
    <t xml:space="preserve">DISTRITO FEDERAL</t>
  </si>
  <si>
    <t xml:space="preserve">PE</t>
  </si>
  <si>
    <t xml:space="preserve">PERNAMBUCO</t>
  </si>
  <si>
    <t xml:space="preserve">GO</t>
  </si>
  <si>
    <t xml:space="preserve">GOIAS</t>
  </si>
  <si>
    <t xml:space="preserve">CE</t>
  </si>
  <si>
    <t xml:space="preserve">CEARA</t>
  </si>
  <si>
    <t xml:space="preserve">Demais</t>
  </si>
  <si>
    <t xml:space="preserve">ES</t>
  </si>
  <si>
    <t xml:space="preserve">ESPIRITO SANTO</t>
  </si>
  <si>
    <t xml:space="preserve">PA</t>
  </si>
  <si>
    <t xml:space="preserve">P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AM</t>
  </si>
  <si>
    <t xml:space="preserve">AMAZONAS</t>
  </si>
  <si>
    <t xml:space="preserve">MA</t>
  </si>
  <si>
    <t xml:space="preserve">MARANHÃO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PI</t>
  </si>
  <si>
    <t xml:space="preserve">PIAUI</t>
  </si>
  <si>
    <t xml:space="preserve">TO</t>
  </si>
  <si>
    <t xml:space="preserve">TOCANTINS</t>
  </si>
  <si>
    <t xml:space="preserve">RO</t>
  </si>
  <si>
    <t xml:space="preserve">RONDONIA</t>
  </si>
  <si>
    <t xml:space="preserve">AMAPA</t>
  </si>
  <si>
    <t xml:space="preserve">AC</t>
  </si>
  <si>
    <t xml:space="preserve">ACRE</t>
  </si>
  <si>
    <t xml:space="preserve">RR</t>
  </si>
  <si>
    <t xml:space="preserve">RORAIMA</t>
  </si>
  <si>
    <t xml:space="preserve">Contas Patrimoniais do Mercado Segurador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0"/>
    <numFmt numFmtId="168" formatCode="_(* #,##0.00_);_(* \(#,##0.00\);_(* \-??_);_(@_)"/>
    <numFmt numFmtId="169" formatCode="[$-409]m/d/yyyy"/>
    <numFmt numFmtId="170" formatCode="_(* #,##0_);_(* \(#,##0\);_(* \-??_);_(@_)"/>
    <numFmt numFmtId="171" formatCode="0%"/>
    <numFmt numFmtId="172" formatCode="0.00%"/>
    <numFmt numFmtId="173" formatCode="_(* #,##0.000_);_(* \(#,##0.000\);_(* \-??_);_(@_)"/>
    <numFmt numFmtId="174" formatCode="_(* #,##0_);_(* \(#,##0\);_(* \-_);_(@_)"/>
    <numFmt numFmtId="175" formatCode="#,##0"/>
    <numFmt numFmtId="176" formatCode="#,##0.0000"/>
    <numFmt numFmtId="177" formatCode="0.0%"/>
    <numFmt numFmtId="178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color rgb="FF33993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12"/>
      <color rgb="FF339933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sz val="11"/>
      <name val="Arial"/>
      <family val="0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16"/>
      <name val="Arial"/>
      <family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10"/>
      <color rgb="FF336666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5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4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7" fillId="0" borderId="8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4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Evolutivo,Comparativo,Provisões" xfId="21"/>
    <cellStyle name="Normal_Plan1" xfId="22"/>
    <cellStyle name="Normal_Provisão" xfId="23"/>
    <cellStyle name="Normal_Ramos Não Publicado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7632859645708"/>
          <c:y val="0.0298009297890094"/>
          <c:w val="0.980776717928752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B$118</c:f>
              <c:strCache>
                <c:ptCount val="1"/>
                <c:pt idx="0">
                  <c:v>Dec-9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B$119:$B$124</c:f>
              <c:numCache>
                <c:formatCode>General</c:formatCode>
                <c:ptCount val="6"/>
                <c:pt idx="0">
                  <c:v>20324675.926</c:v>
                </c:pt>
                <c:pt idx="1">
                  <c:v>17936783.064</c:v>
                </c:pt>
                <c:pt idx="2">
                  <c:v>12362727.093</c:v>
                </c:pt>
                <c:pt idx="3">
                  <c:v>3164433.331</c:v>
                </c:pt>
                <c:pt idx="4">
                  <c:v>3746223.825</c:v>
                </c:pt>
                <c:pt idx="5">
                  <c:v>3179780.815</c:v>
                </c:pt>
              </c:numCache>
            </c:numRef>
          </c:val>
        </c:ser>
        <c:ser>
          <c:idx val="1"/>
          <c:order val="1"/>
          <c:tx>
            <c:strRef>
              <c:f>'Evolutivo e Comparativo'!$C$118</c:f>
              <c:strCache>
                <c:ptCount val="1"/>
                <c:pt idx="0">
                  <c:v>Dec-0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C$119:$C$124</c:f>
              <c:numCache>
                <c:formatCode>General</c:formatCode>
                <c:ptCount val="6"/>
                <c:pt idx="0">
                  <c:v>22989012.216</c:v>
                </c:pt>
                <c:pt idx="1">
                  <c:v>19789968.112</c:v>
                </c:pt>
                <c:pt idx="2">
                  <c:v>13326092.385</c:v>
                </c:pt>
                <c:pt idx="3">
                  <c:v>3241866.797</c:v>
                </c:pt>
                <c:pt idx="4">
                  <c:v>3414157.765</c:v>
                </c:pt>
                <c:pt idx="5">
                  <c:v>2701543.356</c:v>
                </c:pt>
              </c:numCache>
            </c:numRef>
          </c:val>
        </c:ser>
        <c:gapWidth val="150"/>
        <c:shape val="box"/>
        <c:axId val="72506463"/>
        <c:axId val="72840148"/>
        <c:axId val="0"/>
      </c:bar3DChart>
      <c:catAx>
        <c:axId val="7250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148"/>
        <c:crossesAt val="0"/>
        <c:auto val="1"/>
        <c:lblAlgn val="ctr"/>
        <c:lblOffset val="100"/>
        <c:noMultiLvlLbl val="0"/>
      </c:catAx>
      <c:valAx>
        <c:axId val="728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31934981506716"/>
              <c:y val="-0.27762546191441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4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112517033288"/>
          <c:y val="0.789843843127906"/>
          <c:w val="0.15967490753358"/>
          <c:h val="0.13458099892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021539269766"/>
          <c:y val="0.0348432055749129"/>
          <c:w val="0.98187549251379"/>
          <c:h val="0.963682658804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  <c:gapWidth val="150"/>
        <c:shape val="box"/>
        <c:axId val="67377544"/>
        <c:axId val="13807368"/>
        <c:axId val="0"/>
      </c:bar3DChart>
      <c:catAx>
        <c:axId val="6737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368"/>
        <c:crossesAt val="0"/>
        <c:auto val="1"/>
        <c:lblAlgn val="ctr"/>
        <c:lblOffset val="100"/>
        <c:noMultiLvlLbl val="0"/>
      </c:catAx>
      <c:valAx>
        <c:axId val="1380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77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28871740287387"/>
          <c:y val="0.0929209266209396"/>
          <c:w val="0.909925492283129"/>
          <c:h val="0.8302057719684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4824403.99</c:v>
                </c:pt>
                <c:pt idx="1">
                  <c:v>1706578.774</c:v>
                </c:pt>
                <c:pt idx="2">
                  <c:v>3718644.866</c:v>
                </c:pt>
                <c:pt idx="3">
                  <c:v>231370.431</c:v>
                </c:pt>
                <c:pt idx="4">
                  <c:v>491266.735</c:v>
                </c:pt>
                <c:pt idx="5">
                  <c:v>136342.815</c:v>
                </c:pt>
                <c:pt idx="6">
                  <c:v>411899.591</c:v>
                </c:pt>
                <c:pt idx="7">
                  <c:v>82310.272</c:v>
                </c:pt>
                <c:pt idx="8">
                  <c:v>251839.879</c:v>
                </c:pt>
                <c:pt idx="9">
                  <c:v>508069.74</c:v>
                </c:pt>
              </c:numCache>
            </c:numRef>
          </c:val>
        </c:ser>
        <c:gapWidth val="150"/>
        <c:shape val="box"/>
        <c:axId val="88847059"/>
        <c:axId val="63590322"/>
        <c:axId val="0"/>
      </c:bar3DChart>
      <c:catAx>
        <c:axId val="888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322"/>
        <c:crossesAt val="0"/>
        <c:auto val="1"/>
        <c:lblAlgn val="ctr"/>
        <c:lblOffset val="100"/>
        <c:noMultiLvlLbl val="0"/>
      </c:catAx>
      <c:valAx>
        <c:axId val="635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4705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904731423694"/>
          <c:y val="0.0361026074105352"/>
          <c:w val="0.966928041820025"/>
          <c:h val="0.9480629156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030463621268997</c:v>
                </c:pt>
                <c:pt idx="1">
                  <c:v>0.0924322817107766</c:v>
                </c:pt>
                <c:pt idx="2">
                  <c:v>0.16659154754575</c:v>
                </c:pt>
                <c:pt idx="3">
                  <c:v>-0.108476756911085</c:v>
                </c:pt>
                <c:pt idx="4">
                  <c:v>0.0240368157636406</c:v>
                </c:pt>
                <c:pt idx="5">
                  <c:v>0.18706186314255</c:v>
                </c:pt>
                <c:pt idx="6">
                  <c:v>0.0594908383873585</c:v>
                </c:pt>
                <c:pt idx="7">
                  <c:v>-0.0529762069064723</c:v>
                </c:pt>
                <c:pt idx="8">
                  <c:v>-0.102749985835246</c:v>
                </c:pt>
                <c:pt idx="9">
                  <c:v>0.0643155130632265</c:v>
                </c:pt>
              </c:numCache>
            </c:numRef>
          </c:val>
        </c:ser>
        <c:gapWidth val="150"/>
        <c:shape val="box"/>
        <c:axId val="62441518"/>
        <c:axId val="50475865"/>
        <c:axId val="0"/>
      </c:bar3DChart>
      <c:catAx>
        <c:axId val="6244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865"/>
        <c:crossesAt val="0"/>
        <c:auto val="1"/>
        <c:lblAlgn val="ctr"/>
        <c:lblOffset val="100"/>
        <c:noMultiLvlLbl val="0"/>
      </c:catAx>
      <c:valAx>
        <c:axId val="504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216481360366"/>
          <c:y val="0.179625629949604"/>
          <c:w val="0.718879441901025"/>
          <c:h val="0.68835493160547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4971372.806</c:v>
                </c:pt>
                <c:pt idx="1">
                  <c:v>1864321.744</c:v>
                </c:pt>
                <c:pt idx="2">
                  <c:v>4338139.669</c:v>
                </c:pt>
                <c:pt idx="3">
                  <c:v>206272.117</c:v>
                </c:pt>
                <c:pt idx="4">
                  <c:v>503075.223</c:v>
                </c:pt>
                <c:pt idx="5">
                  <c:v>161847.356</c:v>
                </c:pt>
                <c:pt idx="6">
                  <c:v>436403.843</c:v>
                </c:pt>
                <c:pt idx="7">
                  <c:v>77949.786</c:v>
                </c:pt>
                <c:pt idx="8">
                  <c:v>225963.335</c:v>
                </c:pt>
                <c:pt idx="9">
                  <c:v>540746.5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17328223378"/>
          <c:y val="0.0820377108832286"/>
          <c:w val="0.817300848617575"/>
          <c:h val="0.8578398941448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17859737875742</c:v>
                </c:pt>
                <c:pt idx="1">
                  <c:v>0.170429397756948</c:v>
                </c:pt>
                <c:pt idx="2">
                  <c:v>0.247701740922856</c:v>
                </c:pt>
                <c:pt idx="3">
                  <c:v>0.0153909450599946</c:v>
                </c:pt>
                <c:pt idx="4">
                  <c:v>0.0516792635471798</c:v>
                </c:pt>
                <c:pt idx="5">
                  <c:v>0.0302145986297126</c:v>
                </c:pt>
                <c:pt idx="6">
                  <c:v>0.0514129590647393</c:v>
                </c:pt>
                <c:pt idx="7">
                  <c:v>0.0388576531521558</c:v>
                </c:pt>
                <c:pt idx="8">
                  <c:v>0.021079237874463</c:v>
                </c:pt>
                <c:pt idx="9">
                  <c:v>0.05537446611620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803134182174"/>
          <c:y val="0.129882502381708"/>
          <c:w val="0.884365817825661"/>
          <c:h val="0.805229173282524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4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Sinistralidade!$C$20:$H$20,Sinistralidade!$C$33:$E$33,Sinistralidade!$F$33,Sinistralidade!$G$33,Sinistralidade!$H$33</c:f>
              <c:numCache>
                <c:formatCode>General</c:formatCode>
                <c:ptCount val="12"/>
                <c:pt idx="0">
                  <c:v>0.653053998518978</c:v>
                </c:pt>
                <c:pt idx="1">
                  <c:v>0.669870939872886</c:v>
                </c:pt>
                <c:pt idx="2">
                  <c:v>0.693296774266389</c:v>
                </c:pt>
                <c:pt idx="3">
                  <c:v>0.660449630588171</c:v>
                </c:pt>
                <c:pt idx="4">
                  <c:v>0.701874667334702</c:v>
                </c:pt>
                <c:pt idx="5">
                  <c:v>0.67078831116396</c:v>
                </c:pt>
                <c:pt idx="6">
                  <c:v>0.710764978210103</c:v>
                </c:pt>
                <c:pt idx="7">
                  <c:v>0.70561220603846</c:v>
                </c:pt>
                <c:pt idx="8">
                  <c:v>0.651672685250215</c:v>
                </c:pt>
                <c:pt idx="9">
                  <c:v>0.676334687313633</c:v>
                </c:pt>
                <c:pt idx="10">
                  <c:v>0.68258693675188</c:v>
                </c:pt>
                <c:pt idx="11">
                  <c:v>0.605808422825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Sinistralidade!$C$48:$H$48,Sinistralidade!$C$61:$E$61,Sinistralidade!$F$61,Sinistralidade!$G$61,Sinistralidade!$H$61</c:f>
              <c:numCache>
                <c:formatCode>General</c:formatCode>
                <c:ptCount val="12"/>
                <c:pt idx="0">
                  <c:v>0.673572387096514</c:v>
                </c:pt>
                <c:pt idx="1">
                  <c:v>0.635903119023328</c:v>
                </c:pt>
                <c:pt idx="2">
                  <c:v>0.754822218088844</c:v>
                </c:pt>
                <c:pt idx="3">
                  <c:v>0.675963206301843</c:v>
                </c:pt>
                <c:pt idx="4">
                  <c:v>0.713171986015297</c:v>
                </c:pt>
                <c:pt idx="5">
                  <c:v>0.675715168670346</c:v>
                </c:pt>
                <c:pt idx="6">
                  <c:v>0.678106799977683</c:v>
                </c:pt>
                <c:pt idx="7">
                  <c:v>0.723568931088892</c:v>
                </c:pt>
                <c:pt idx="8">
                  <c:v>0.701359281256241</c:v>
                </c:pt>
                <c:pt idx="9">
                  <c:v>0.642525401981979</c:v>
                </c:pt>
                <c:pt idx="10">
                  <c:v>0.683675756931255</c:v>
                </c:pt>
                <c:pt idx="11">
                  <c:v>0.713554679329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8833"/>
        <c:axId val="15289805"/>
      </c:lineChart>
      <c:catAx>
        <c:axId val="1961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805"/>
        <c:crossesAt val="0"/>
        <c:auto val="1"/>
        <c:lblAlgn val="ctr"/>
        <c:lblOffset val="100"/>
        <c:noMultiLvlLbl val="0"/>
      </c:catAx>
      <c:valAx>
        <c:axId val="1528980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8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432419196866"/>
          <c:y val="0.501429025087329"/>
          <c:w val="0.112267384916748"/>
          <c:h val="0.24642743728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882124007"/>
          <c:y val="0.305941640250345"/>
          <c:w val="0.521671909153916"/>
          <c:h val="0.399496057872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ovisão!$K$23,Provisão!$K$24,Provisão!$K$25,Provisão!$K$26</c:f>
              <c:multiLvlStrCache>
                <c:ptCount val="1"/>
                <c:lvl>
                  <c:pt idx="0">
                    <c:v>Títulos Pub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ovisão!$L$23,Provisão!$L$24,Provisão!$L$25,Provisão!$L$26</c:f>
              <c:numCache>
                <c:formatCode>General</c:formatCode>
                <c:ptCount val="4"/>
                <c:pt idx="0">
                  <c:v>0.5414</c:v>
                </c:pt>
                <c:pt idx="1">
                  <c:v>0.0685</c:v>
                </c:pt>
                <c:pt idx="2">
                  <c:v>0.0192</c:v>
                </c:pt>
                <c:pt idx="3">
                  <c:v>0.3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1512166859791"/>
          <c:y val="0.2208607907743"/>
          <c:w val="0.840454808806489"/>
          <c:h val="0.67576194398682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PR</c:v>
                </c:pt>
                <c:pt idx="3">
                  <c:v>MG</c:v>
                </c:pt>
                <c:pt idx="4">
                  <c:v>RS</c:v>
                </c:pt>
                <c:pt idx="5">
                  <c:v>SC</c:v>
                </c:pt>
                <c:pt idx="6">
                  <c:v>BA</c:v>
                </c:pt>
                <c:pt idx="7">
                  <c:v>DF</c:v>
                </c:pt>
                <c:pt idx="8">
                  <c:v>PE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11339337.241</c:v>
                </c:pt>
                <c:pt idx="1">
                  <c:v>3778628.586</c:v>
                </c:pt>
                <c:pt idx="2">
                  <c:v>1166041.398</c:v>
                </c:pt>
                <c:pt idx="3">
                  <c:v>1161547.084</c:v>
                </c:pt>
                <c:pt idx="4">
                  <c:v>1064572.696</c:v>
                </c:pt>
                <c:pt idx="5">
                  <c:v>535331.635</c:v>
                </c:pt>
                <c:pt idx="6">
                  <c:v>879075.107</c:v>
                </c:pt>
                <c:pt idx="7">
                  <c:v>1085317.003</c:v>
                </c:pt>
                <c:pt idx="8">
                  <c:v>616450.567</c:v>
                </c:pt>
                <c:pt idx="9">
                  <c:v>268655.971</c:v>
                </c:pt>
                <c:pt idx="10">
                  <c:v>1094054.9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988937353815"/>
          <c:y val="0.205246658967167"/>
          <c:w val="0.478222390795878"/>
          <c:h val="0.6703514271572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28436722</c:v>
                </c:pt>
                <c:pt idx="1">
                  <c:v>4472461</c:v>
                </c:pt>
                <c:pt idx="2">
                  <c:v>73380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1090496024233"/>
          <c:y val="0.14297603195739"/>
          <c:w val="0.406790357187934"/>
          <c:h val="0.7025632490013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18354162</c:v>
                </c:pt>
                <c:pt idx="1">
                  <c:v>8398468</c:v>
                </c:pt>
                <c:pt idx="2">
                  <c:v>2046392</c:v>
                </c:pt>
                <c:pt idx="3">
                  <c:v>764</c:v>
                </c:pt>
                <c:pt idx="4">
                  <c:v>11447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2918961447679"/>
          <c:y val="0.125026243963888"/>
          <c:w val="0.817466561762392"/>
          <c:h val="0.7852193995381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9:$G$9,'Evolutivo e Comparativo'!$B$23:$D$23,'Evolutivo e Comparativo'!$E$23,'Evolutivo e Comparativo'!$F$23,'Evolutivo e Comparativo'!$G$23</c:f>
              <c:multiLvlStrCache>
                <c:ptCount val="2"/>
                <c:lvl>
                  <c:pt idx="0">
                    <c:v>Jun-00</c:v>
                  </c:pt>
                  <c:pt idx="1">
                    <c:v>Dec-00</c:v>
                  </c:pt>
                </c:lvl>
                <c:lvl>
                  <c:pt idx="0">
                    <c:v>May-00</c:v>
                  </c:pt>
                  <c:pt idx="1">
                    <c:v>Nov-00</c:v>
                  </c:pt>
                </c:lvl>
                <c:lvl>
                  <c:pt idx="0">
                    <c:v>Apr-00</c:v>
                  </c:pt>
                  <c:pt idx="1">
                    <c:v>Oct-00</c:v>
                  </c:pt>
                </c:lvl>
                <c:lvl>
                  <c:pt idx="0">
                    <c:v>Mar-00</c:v>
                  </c:pt>
                  <c:pt idx="1">
                    <c:v>Sep-00</c:v>
                  </c:pt>
                </c:lvl>
                <c:lvl>
                  <c:pt idx="0">
                    <c:v>Feb-00</c:v>
                  </c:pt>
                  <c:pt idx="1">
                    <c:v>Aug-00</c:v>
                  </c:pt>
                </c:lvl>
                <c:lvl>
                  <c:pt idx="0">
                    <c:v>Jan-00</c:v>
                  </c:pt>
                  <c:pt idx="1">
                    <c:v>Jul-00</c:v>
                  </c:pt>
                </c:lvl>
              </c:multiLvlStrCache>
            </c:multiLvlStrRef>
          </c:cat>
          <c:val>
            <c:numRef>
              <c:f>'Evolutivo e Comparativo'!$B$10:$G$10,'Evolutivo e Comparativo'!$B$24:$D$24,'Evolutivo e Comparativo'!$E$24,'Evolutivo e Comparativo'!$F$24,'Evolutivo e Comparativo'!$G$24</c:f>
              <c:numCache>
                <c:formatCode>General</c:formatCode>
                <c:ptCount val="12"/>
                <c:pt idx="0">
                  <c:v>1781929.569</c:v>
                </c:pt>
                <c:pt idx="1">
                  <c:v>1843213.609</c:v>
                </c:pt>
                <c:pt idx="2">
                  <c:v>1863804.055</c:v>
                </c:pt>
                <c:pt idx="3">
                  <c:v>1757458.887</c:v>
                </c:pt>
                <c:pt idx="4">
                  <c:v>1927010.401</c:v>
                </c:pt>
                <c:pt idx="5">
                  <c:v>1891728.386</c:v>
                </c:pt>
                <c:pt idx="6">
                  <c:v>1958710.088</c:v>
                </c:pt>
                <c:pt idx="7">
                  <c:v>2064628.507</c:v>
                </c:pt>
                <c:pt idx="8">
                  <c:v>1925601.887</c:v>
                </c:pt>
                <c:pt idx="9">
                  <c:v>1937351.869</c:v>
                </c:pt>
                <c:pt idx="10">
                  <c:v>1911693.164</c:v>
                </c:pt>
                <c:pt idx="11">
                  <c:v>2125881.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5389"/>
        <c:axId val="58190451"/>
      </c:lineChart>
      <c:catAx>
        <c:axId val="265153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451"/>
        <c:crossesAt val="0"/>
        <c:auto val="1"/>
        <c:lblAlgn val="ctr"/>
        <c:lblOffset val="100"/>
        <c:noMultiLvlLbl val="0"/>
      </c:catAx>
      <c:valAx>
        <c:axId val="581904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527301977856"/>
          <c:y val="0.0697652223706814"/>
          <c:w val="0.919560897132583"/>
          <c:h val="0.930234777629319"/>
        </c:manualLayout>
      </c:layout>
      <c:lineChart>
        <c:grouping val="standard"/>
        <c:varyColors val="0"/>
        <c:ser>
          <c:idx val="0"/>
          <c:order val="0"/>
          <c:tx>
            <c:strRef>
              <c:f>'Evolutivo e Comparativo'!$A$11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9:$G$9,'Evolutivo e Comparativo'!$B$23:$D$23,'Evolutivo e Comparativo'!$E$23,'Evolutivo e Comparativo'!$F$23,'Evolutivo e Comparativo'!$G$23</c:f>
              <c:multiLvlStrCache>
                <c:ptCount val="2"/>
                <c:lvl>
                  <c:pt idx="0">
                    <c:v>Jun-00</c:v>
                  </c:pt>
                  <c:pt idx="1">
                    <c:v>Dec-00</c:v>
                  </c:pt>
                </c:lvl>
                <c:lvl>
                  <c:pt idx="0">
                    <c:v>May-00</c:v>
                  </c:pt>
                  <c:pt idx="1">
                    <c:v>Nov-00</c:v>
                  </c:pt>
                </c:lvl>
                <c:lvl>
                  <c:pt idx="0">
                    <c:v>Apr-00</c:v>
                  </c:pt>
                  <c:pt idx="1">
                    <c:v>Oct-00</c:v>
                  </c:pt>
                </c:lvl>
                <c:lvl>
                  <c:pt idx="0">
                    <c:v>Mar-00</c:v>
                  </c:pt>
                  <c:pt idx="1">
                    <c:v>Sep-00</c:v>
                  </c:pt>
                </c:lvl>
                <c:lvl>
                  <c:pt idx="0">
                    <c:v>Feb-00</c:v>
                  </c:pt>
                  <c:pt idx="1">
                    <c:v>Aug-00</c:v>
                  </c:pt>
                </c:lvl>
                <c:lvl>
                  <c:pt idx="0">
                    <c:v>Jan-00</c:v>
                  </c:pt>
                  <c:pt idx="1">
                    <c:v>Jul-00</c:v>
                  </c:pt>
                </c:lvl>
              </c:multiLvlStrCache>
            </c:multiLvlStrRef>
          </c:cat>
          <c:val>
            <c:numRef>
              <c:f>'Evolutivo e Comparativo'!$B$11:$G$11,'Evolutivo e Comparativo'!$B$25:$D$25,'Evolutivo e Comparativo'!$E$25,'Evolutivo e Comparativo'!$F$25,'Evolutivo e Comparativo'!$G$25</c:f>
              <c:numCache>
                <c:formatCode>General</c:formatCode>
                <c:ptCount val="12"/>
                <c:pt idx="0">
                  <c:v>1567472.453</c:v>
                </c:pt>
                <c:pt idx="1">
                  <c:v>1593348.113</c:v>
                </c:pt>
                <c:pt idx="2">
                  <c:v>1608715.017</c:v>
                </c:pt>
                <c:pt idx="3">
                  <c:v>1591851.842</c:v>
                </c:pt>
                <c:pt idx="4">
                  <c:v>1634538.909</c:v>
                </c:pt>
                <c:pt idx="5">
                  <c:v>1650828.289</c:v>
                </c:pt>
                <c:pt idx="6">
                  <c:v>1649236.78</c:v>
                </c:pt>
                <c:pt idx="7">
                  <c:v>1682474.135</c:v>
                </c:pt>
                <c:pt idx="8">
                  <c:v>1694927.871</c:v>
                </c:pt>
                <c:pt idx="9">
                  <c:v>1700097.114</c:v>
                </c:pt>
                <c:pt idx="10">
                  <c:v>1697873.331</c:v>
                </c:pt>
                <c:pt idx="11">
                  <c:v>1718604.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 e Comparativo'!$A$12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tivo e Comparativo'!$B$9:$G$9,'Evolutivo e Comparativo'!$B$23:$D$23,'Evolutivo e Comparativo'!$E$23,'Evolutivo e Comparativo'!$F$23,'Evolutivo e Comparativo'!$G$23</c:f>
              <c:multiLvlStrCache>
                <c:ptCount val="2"/>
                <c:lvl>
                  <c:pt idx="0">
                    <c:v>Jun-00</c:v>
                  </c:pt>
                  <c:pt idx="1">
                    <c:v>Dec-00</c:v>
                  </c:pt>
                </c:lvl>
                <c:lvl>
                  <c:pt idx="0">
                    <c:v>May-00</c:v>
                  </c:pt>
                  <c:pt idx="1">
                    <c:v>Nov-00</c:v>
                  </c:pt>
                </c:lvl>
                <c:lvl>
                  <c:pt idx="0">
                    <c:v>Apr-00</c:v>
                  </c:pt>
                  <c:pt idx="1">
                    <c:v>Oct-00</c:v>
                  </c:pt>
                </c:lvl>
                <c:lvl>
                  <c:pt idx="0">
                    <c:v>Mar-00</c:v>
                  </c:pt>
                  <c:pt idx="1">
                    <c:v>Sep-00</c:v>
                  </c:pt>
                </c:lvl>
                <c:lvl>
                  <c:pt idx="0">
                    <c:v>Feb-00</c:v>
                  </c:pt>
                  <c:pt idx="1">
                    <c:v>Aug-00</c:v>
                  </c:pt>
                </c:lvl>
                <c:lvl>
                  <c:pt idx="0">
                    <c:v>Jan-00</c:v>
                  </c:pt>
                  <c:pt idx="1">
                    <c:v>Jul-00</c:v>
                  </c:pt>
                </c:lvl>
              </c:multiLvlStrCache>
            </c:multiLvlStrRef>
          </c:cat>
          <c:val>
            <c:numRef>
              <c:f>'Evolutivo e Comparativo'!$B$12:$G$12,'Evolutivo e Comparativo'!$B$26:$D$26,'Evolutivo e Comparativo'!$E$26,'Evolutivo e Comparativo'!$F$26,'Evolutivo e Comparativo'!$G$26</c:f>
              <c:numCache>
                <c:formatCode>General</c:formatCode>
                <c:ptCount val="12"/>
                <c:pt idx="0">
                  <c:v>1023644.153</c:v>
                </c:pt>
                <c:pt idx="1">
                  <c:v>1067337.598</c:v>
                </c:pt>
                <c:pt idx="2">
                  <c:v>1115316.932</c:v>
                </c:pt>
                <c:pt idx="3">
                  <c:v>1051337.961</c:v>
                </c:pt>
                <c:pt idx="4">
                  <c:v>1147241.453</c:v>
                </c:pt>
                <c:pt idx="5">
                  <c:v>1107356.32</c:v>
                </c:pt>
                <c:pt idx="6">
                  <c:v>1172219.744</c:v>
                </c:pt>
                <c:pt idx="7">
                  <c:v>1187174.286</c:v>
                </c:pt>
                <c:pt idx="8">
                  <c:v>1104538.197</c:v>
                </c:pt>
                <c:pt idx="9">
                  <c:v>1149834.65</c:v>
                </c:pt>
                <c:pt idx="10">
                  <c:v>1158946.156</c:v>
                </c:pt>
                <c:pt idx="11">
                  <c:v>1041144.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2149"/>
        <c:axId val="68043190"/>
      </c:lineChart>
      <c:catAx>
        <c:axId val="220721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190"/>
        <c:crossesAt val="0"/>
        <c:auto val="1"/>
        <c:lblAlgn val="ctr"/>
        <c:lblOffset val="100"/>
        <c:noMultiLvlLbl val="0"/>
      </c:catAx>
      <c:valAx>
        <c:axId val="680431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291946626289"/>
          <c:y val="0.709486543233442"/>
          <c:w val="0.181934323838365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8806551746912"/>
          <c:y val="0.031285195845326"/>
          <c:w val="0.965590119542963"/>
          <c:h val="0.9630834689025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7307281.397</c:v>
                </c:pt>
                <c:pt idx="1">
                  <c:v>3918003.507</c:v>
                </c:pt>
                <c:pt idx="2">
                  <c:v>5694418.348</c:v>
                </c:pt>
                <c:pt idx="3">
                  <c:v>353822.624</c:v>
                </c:pt>
                <c:pt idx="4">
                  <c:v>1188055.221</c:v>
                </c:pt>
                <c:pt idx="5">
                  <c:v>694603.777</c:v>
                </c:pt>
                <c:pt idx="6">
                  <c:v>1181933.144</c:v>
                </c:pt>
                <c:pt idx="7">
                  <c:v>893299.063</c:v>
                </c:pt>
                <c:pt idx="8">
                  <c:v>484590.857</c:v>
                </c:pt>
                <c:pt idx="9">
                  <c:v>1273004.278</c:v>
                </c:pt>
              </c:numCache>
            </c:numRef>
          </c:val>
        </c:ser>
        <c:gapWidth val="150"/>
        <c:shape val="box"/>
        <c:axId val="71422544"/>
        <c:axId val="67396227"/>
        <c:axId val="0"/>
      </c:bar3DChart>
      <c:catAx>
        <c:axId val="714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227"/>
        <c:crossesAt val="0"/>
        <c:auto val="1"/>
        <c:lblAlgn val="ctr"/>
        <c:lblOffset val="100"/>
        <c:noMultiLvlLbl val="0"/>
      </c:catAx>
      <c:valAx>
        <c:axId val="673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544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9815637195532"/>
          <c:y val="0.0319203268641471"/>
          <c:w val="0.973018436280447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6307780.876</c:v>
                </c:pt>
                <c:pt idx="1">
                  <c:v>3507231.513</c:v>
                </c:pt>
                <c:pt idx="2">
                  <c:v>4923668.912</c:v>
                </c:pt>
                <c:pt idx="3">
                  <c:v>373814.353</c:v>
                </c:pt>
                <c:pt idx="4">
                  <c:v>1038703.153</c:v>
                </c:pt>
                <c:pt idx="5">
                  <c:v>611499.956</c:v>
                </c:pt>
                <c:pt idx="6">
                  <c:v>1045411.874</c:v>
                </c:pt>
                <c:pt idx="7">
                  <c:v>1032031.433</c:v>
                </c:pt>
                <c:pt idx="8">
                  <c:v>440636.709</c:v>
                </c:pt>
                <c:pt idx="9">
                  <c:v>1043897.147</c:v>
                </c:pt>
              </c:numCache>
            </c:numRef>
          </c:val>
        </c:ser>
        <c:gapWidth val="150"/>
        <c:shape val="box"/>
        <c:axId val="63915735"/>
        <c:axId val="50235002"/>
        <c:axId val="0"/>
      </c:bar3DChart>
      <c:catAx>
        <c:axId val="6391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002"/>
        <c:crossesAt val="0"/>
        <c:auto val="1"/>
        <c:lblAlgn val="ctr"/>
        <c:lblOffset val="100"/>
        <c:noMultiLvlLbl val="0"/>
      </c:catAx>
      <c:valAx>
        <c:axId val="502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73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519557866048"/>
          <c:y val="0.0291578947368421"/>
          <c:w val="0.982284358754353"/>
          <c:h val="0.9666315789473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158455174751381</c:v>
                </c:pt>
                <c:pt idx="1">
                  <c:v>0.117121436802053</c:v>
                </c:pt>
                <c:pt idx="2">
                  <c:v>0.156539655646123</c:v>
                </c:pt>
                <c:pt idx="3">
                  <c:v>-0.0534803675663035</c:v>
                </c:pt>
                <c:pt idx="4">
                  <c:v>0.143787055588152</c:v>
                </c:pt>
                <c:pt idx="5">
                  <c:v>0.135901597677302</c:v>
                </c:pt>
                <c:pt idx="6">
                  <c:v>0.130590892829289</c:v>
                </c:pt>
                <c:pt idx="7">
                  <c:v>-0.134426496678227</c:v>
                </c:pt>
                <c:pt idx="8">
                  <c:v>0.099751443995103</c:v>
                </c:pt>
                <c:pt idx="9">
                  <c:v>0.219472896978806</c:v>
                </c:pt>
              </c:numCache>
            </c:numRef>
          </c:val>
        </c:ser>
        <c:gapWidth val="150"/>
        <c:shape val="box"/>
        <c:axId val="21796701"/>
        <c:axId val="86548638"/>
        <c:axId val="0"/>
      </c:bar3DChart>
      <c:catAx>
        <c:axId val="2179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638"/>
        <c:crossesAt val="0"/>
        <c:auto val="1"/>
        <c:lblAlgn val="ctr"/>
        <c:lblOffset val="100"/>
        <c:noMultiLvlLbl val="0"/>
      </c:catAx>
      <c:valAx>
        <c:axId val="865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7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71972454932"/>
          <c:y val="0.0267694613984367"/>
          <c:w val="0.965568665292337"/>
          <c:h val="0.916907591819253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27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1:$M$11,PERÍODO!$N$11,PERÍODO!$O$11,PERÍODO!$P$11</c:f>
              <c:multiLvlStrCache>
                <c:ptCount val="1"/>
                <c:lvl>
                  <c:pt idx="0">
                    <c:v>Dec-00</c:v>
                  </c:pt>
                </c:lvl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</c:multiLvlStrCache>
            </c:multiLvlStrRef>
          </c:cat>
          <c:val>
            <c:numRef>
              <c:f>'Prêmio Total'!$C$13,'Prêmio Total'!$E$13,'Prêmio Total'!$G$13,'Prêmio Total'!$I$13,'Prêmio Total'!$K$13,'Prêmio Total'!$M$13,'Prêmio Total'!$C$31,'Prêmio Total'!$E$31,'Prêmio Total'!$G$31,'Prêmio Total'!$I$31,'Prêmio Total'!$K$31,'Prêmio Total'!$M$31</c:f>
              <c:numCache>
                <c:formatCode>General</c:formatCode>
                <c:ptCount val="12"/>
                <c:pt idx="0">
                  <c:v>540002.704</c:v>
                </c:pt>
                <c:pt idx="1">
                  <c:v>533856.004</c:v>
                </c:pt>
                <c:pt idx="2">
                  <c:v>572339.244</c:v>
                </c:pt>
                <c:pt idx="3">
                  <c:v>532949.785</c:v>
                </c:pt>
                <c:pt idx="4">
                  <c:v>655992.319</c:v>
                </c:pt>
                <c:pt idx="5">
                  <c:v>601396.805</c:v>
                </c:pt>
                <c:pt idx="6">
                  <c:v>645872.611</c:v>
                </c:pt>
                <c:pt idx="7">
                  <c:v>721949.462</c:v>
                </c:pt>
                <c:pt idx="8">
                  <c:v>612313.098</c:v>
                </c:pt>
                <c:pt idx="9">
                  <c:v>612932.836</c:v>
                </c:pt>
                <c:pt idx="10">
                  <c:v>601824.097</c:v>
                </c:pt>
                <c:pt idx="11">
                  <c:v>675852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28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1:$M$11,PERÍODO!$N$11,PERÍODO!$O$11,PERÍODO!$P$11</c:f>
              <c:multiLvlStrCache>
                <c:ptCount val="1"/>
                <c:lvl>
                  <c:pt idx="0">
                    <c:v>Dec-00</c:v>
                  </c:pt>
                </c:lvl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</c:multiLvlStrCache>
            </c:multiLvlStrRef>
          </c:cat>
          <c:val>
            <c:numRef>
              <c:f>'Prêmio Total'!$C$83,'Prêmio Total'!$E$83,'Prêmio Total'!$G$83,'Prêmio Total'!$I$83,'Prêmio Total'!$K$83,'Prêmio Total'!$M$83,'Prêmio Total'!$C$101,'Prêmio Total'!$E$101,'Prêmio Total'!$G$101,'Prêmio Total'!$I$101,'Prêmio Total'!$K$101,'Prêmio Total'!$M$101</c:f>
              <c:numCache>
                <c:formatCode>General</c:formatCode>
                <c:ptCount val="12"/>
                <c:pt idx="0">
                  <c:v>472764.859</c:v>
                </c:pt>
                <c:pt idx="1">
                  <c:v>419117.293</c:v>
                </c:pt>
                <c:pt idx="2">
                  <c:v>523493.455</c:v>
                </c:pt>
                <c:pt idx="3">
                  <c:v>485914.263</c:v>
                </c:pt>
                <c:pt idx="4">
                  <c:v>535437.023</c:v>
                </c:pt>
                <c:pt idx="5">
                  <c:v>539625.076</c:v>
                </c:pt>
                <c:pt idx="6">
                  <c:v>547220.333</c:v>
                </c:pt>
                <c:pt idx="7">
                  <c:v>581090.368</c:v>
                </c:pt>
                <c:pt idx="8">
                  <c:v>559544.818</c:v>
                </c:pt>
                <c:pt idx="9">
                  <c:v>490081.564</c:v>
                </c:pt>
                <c:pt idx="10">
                  <c:v>559440.589</c:v>
                </c:pt>
                <c:pt idx="11">
                  <c:v>594051.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4913"/>
        <c:axId val="41139072"/>
      </c:lineChart>
      <c:catAx>
        <c:axId val="2593491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072"/>
        <c:crossesAt val="0"/>
        <c:auto val="1"/>
        <c:lblAlgn val="ctr"/>
        <c:lblOffset val="100"/>
        <c:noMultiLvlLbl val="0"/>
      </c:catAx>
      <c:valAx>
        <c:axId val="411390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289442519409"/>
          <c:y val="0.536888317807046"/>
          <c:w val="0.12535637527961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658741994912"/>
          <c:y val="0.0253987605404856"/>
          <c:w val="0.989034125800509"/>
          <c:h val="0.974601239459514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27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15,'Prêmio Total'!$E$15,'Prêmio Total'!$G$15,'Prêmio Total'!$I$15,'Prêmio Total'!$K$15,'Prêmio Total'!$M$15,'Prêmio Total'!$C$33,'Prêmio Total'!$E$33,'Prêmio Total'!$G$33,'Prêmio Total'!$I$33,'Prêmio Total'!$K$33,'Prêmio Total'!$M$33</c:f>
              <c:numCache>
                <c:formatCode>General</c:formatCode>
                <c:ptCount val="12"/>
                <c:pt idx="0">
                  <c:v>440055.426</c:v>
                </c:pt>
                <c:pt idx="1">
                  <c:v>457934.424</c:v>
                </c:pt>
                <c:pt idx="2">
                  <c:v>452115.264</c:v>
                </c:pt>
                <c:pt idx="3">
                  <c:v>459769.074</c:v>
                </c:pt>
                <c:pt idx="4">
                  <c:v>451871.909</c:v>
                </c:pt>
                <c:pt idx="5">
                  <c:v>464113.584</c:v>
                </c:pt>
                <c:pt idx="6">
                  <c:v>465112.298</c:v>
                </c:pt>
                <c:pt idx="7">
                  <c:v>470919.68</c:v>
                </c:pt>
                <c:pt idx="8">
                  <c:v>485131.665</c:v>
                </c:pt>
                <c:pt idx="9">
                  <c:v>480203.27</c:v>
                </c:pt>
                <c:pt idx="10">
                  <c:v>476735.203</c:v>
                </c:pt>
                <c:pt idx="11">
                  <c:v>590456.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28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85,'Prêmio Total'!$E$85,'Prêmio Total'!$G$85,'Prêmio Total'!$I$85,'Prêmio Total'!$K$85,'Prêmio Total'!$M$85,'Prêmio Total'!$C$103,'Prêmio Total'!$E$103,'Prêmio Total'!$G$103,'Prêmio Total'!$I$103,'Prêmio Total'!$K$103,'Prêmio Total'!$M$103</c:f>
              <c:numCache>
                <c:formatCode>General</c:formatCode>
                <c:ptCount val="12"/>
                <c:pt idx="0">
                  <c:v>366535.702</c:v>
                </c:pt>
                <c:pt idx="1">
                  <c:v>366142.924</c:v>
                </c:pt>
                <c:pt idx="2">
                  <c:v>394506.839</c:v>
                </c:pt>
                <c:pt idx="3">
                  <c:v>400029.504</c:v>
                </c:pt>
                <c:pt idx="4">
                  <c:v>385381.806</c:v>
                </c:pt>
                <c:pt idx="5">
                  <c:v>386621.046</c:v>
                </c:pt>
                <c:pt idx="6">
                  <c:v>414559.16</c:v>
                </c:pt>
                <c:pt idx="7">
                  <c:v>435726.269</c:v>
                </c:pt>
                <c:pt idx="8">
                  <c:v>432006.451</c:v>
                </c:pt>
                <c:pt idx="9">
                  <c:v>437135.94</c:v>
                </c:pt>
                <c:pt idx="10">
                  <c:v>444258.047</c:v>
                </c:pt>
                <c:pt idx="11">
                  <c:v>460765.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0862"/>
        <c:axId val="21638762"/>
      </c:lineChart>
      <c:catAx>
        <c:axId val="6200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762"/>
        <c:crossesAt val="0"/>
        <c:auto val="1"/>
        <c:lblAlgn val="ctr"/>
        <c:lblOffset val="100"/>
        <c:noMultiLvlLbl val="0"/>
      </c:catAx>
      <c:valAx>
        <c:axId val="216387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5301342223"/>
          <c:y val="0.639743980493752"/>
          <c:w val="0.125361873848583"/>
          <c:h val="0.125469877069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00792393027"/>
          <c:y val="0.11120708270352"/>
          <c:w val="0.94206726536362"/>
          <c:h val="0.802958324335997"/>
        </c:manualLayout>
      </c:layout>
      <c:lineChart>
        <c:grouping val="standard"/>
        <c:varyColors val="0"/>
        <c:ser>
          <c:idx val="0"/>
          <c:order val="0"/>
          <c:tx>
            <c:strRef>
              <c:f>PERÍODO!$B$27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14,'Prêmio Total'!$E$14,'Prêmio Total'!$G$14,'Prêmio Total'!$I$14,'Prêmio Total'!$K$14,'Prêmio Total'!$M$14,'Prêmio Total'!$C$32,'Prêmio Total'!$E$32,'Prêmio Total'!$G$32,'Prêmio Total'!$I$32,'Prêmio Total'!$K$32,'Prêmio Total'!$M$32</c:f>
              <c:numCache>
                <c:formatCode>General</c:formatCode>
                <c:ptCount val="12"/>
                <c:pt idx="0">
                  <c:v>290838.787</c:v>
                </c:pt>
                <c:pt idx="1">
                  <c:v>318312.71</c:v>
                </c:pt>
                <c:pt idx="2">
                  <c:v>323127.721</c:v>
                </c:pt>
                <c:pt idx="3">
                  <c:v>314688.125</c:v>
                </c:pt>
                <c:pt idx="4">
                  <c:v>327779.027</c:v>
                </c:pt>
                <c:pt idx="5">
                  <c:v>317869.446</c:v>
                </c:pt>
                <c:pt idx="6">
                  <c:v>320254.449</c:v>
                </c:pt>
                <c:pt idx="7">
                  <c:v>365214.278</c:v>
                </c:pt>
                <c:pt idx="8">
                  <c:v>334161.995</c:v>
                </c:pt>
                <c:pt idx="9">
                  <c:v>338768.971</c:v>
                </c:pt>
                <c:pt idx="10">
                  <c:v>329689.698</c:v>
                </c:pt>
                <c:pt idx="11">
                  <c:v>3372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ÍODO!$B$28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RÍODO!$E$13:$K$13,PERÍODO!$L$13,PERÍODO!$M$13,PERÍODO!$N$13,PERÍODO!$O$13,PERÍODO!$P$13</c:f>
              <c:multiLvlStrCache>
                <c:ptCount val="1"/>
                <c:lvl>
                  <c:pt idx="0">
                    <c:v>Dez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ut</c:v>
                  </c:pt>
                </c:lvl>
                <c:lvl>
                  <c:pt idx="0">
                    <c:v>Set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i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v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Prêmio Total'!$C$84,'Prêmio Total'!$E$84,'Prêmio Total'!$G$84,'Prêmio Total'!$I$84,'Prêmio Total'!$K$84,'Prêmio Total'!$M$84,'Prêmio Total'!$C$102,'Prêmio Total'!$E$102,'Prêmio Total'!$G$102,'Prêmio Total'!$I$102,'Prêmio Total'!$K$102,'Prêmio Total'!$M$102</c:f>
              <c:numCache>
                <c:formatCode>General</c:formatCode>
                <c:ptCount val="12"/>
                <c:pt idx="0">
                  <c:v>267347.369</c:v>
                </c:pt>
                <c:pt idx="1">
                  <c:v>263215.921</c:v>
                </c:pt>
                <c:pt idx="2">
                  <c:v>296458.829</c:v>
                </c:pt>
                <c:pt idx="3">
                  <c:v>284875.756</c:v>
                </c:pt>
                <c:pt idx="4">
                  <c:v>288619.432</c:v>
                </c:pt>
                <c:pt idx="5">
                  <c:v>287923.506</c:v>
                </c:pt>
                <c:pt idx="6">
                  <c:v>287125.958</c:v>
                </c:pt>
                <c:pt idx="7">
                  <c:v>292558.784</c:v>
                </c:pt>
                <c:pt idx="8">
                  <c:v>316458.29</c:v>
                </c:pt>
                <c:pt idx="9">
                  <c:v>298245.008</c:v>
                </c:pt>
                <c:pt idx="10">
                  <c:v>304915.124</c:v>
                </c:pt>
                <c:pt idx="11">
                  <c:v>319487.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6050"/>
        <c:axId val="7027785"/>
      </c:lineChart>
      <c:catAx>
        <c:axId val="2034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85"/>
        <c:crossesAt val="0"/>
        <c:auto val="1"/>
        <c:lblAlgn val="ctr"/>
        <c:lblOffset val="100"/>
        <c:noMultiLvlLbl val="0"/>
      </c:catAx>
      <c:valAx>
        <c:axId val="70277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130480718436"/>
          <c:y val="0.610235370330382"/>
          <c:w val="0.13510301109350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1</xdr:row>
      <xdr:rowOff>37800</xdr:rowOff>
    </xdr:from>
    <xdr:to>
      <xdr:col>7</xdr:col>
      <xdr:colOff>151920</xdr:colOff>
      <xdr:row>3</xdr:row>
      <xdr:rowOff>190440</xdr:rowOff>
    </xdr:to>
    <xdr:sp>
      <xdr:nvSpPr>
        <xdr:cNvPr id="0" name="Texto 5"/>
        <xdr:cNvSpPr/>
      </xdr:nvSpPr>
      <xdr:spPr>
        <a:xfrm>
          <a:off x="795600" y="114120"/>
          <a:ext cx="6329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7</xdr:row>
      <xdr:rowOff>123840</xdr:rowOff>
    </xdr:from>
    <xdr:to>
      <xdr:col>7</xdr:col>
      <xdr:colOff>956520</xdr:colOff>
      <xdr:row>68</xdr:row>
      <xdr:rowOff>85680</xdr:rowOff>
    </xdr:to>
    <xdr:sp>
      <xdr:nvSpPr>
        <xdr:cNvPr id="1" name="Texto 6"/>
        <xdr:cNvSpPr/>
      </xdr:nvSpPr>
      <xdr:spPr>
        <a:xfrm>
          <a:off x="29880" y="11658600"/>
          <a:ext cx="7899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 - Cancela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6</xdr:row>
      <xdr:rowOff>9720</xdr:rowOff>
    </xdr:from>
    <xdr:to>
      <xdr:col>0</xdr:col>
      <xdr:colOff>716040</xdr:colOff>
      <xdr:row>81</xdr:row>
      <xdr:rowOff>47520</xdr:rowOff>
    </xdr:to>
    <xdr:pic>
      <xdr:nvPicPr>
        <xdr:cNvPr id="2" name="Figura 10" descr=""/>
        <xdr:cNvPicPr/>
      </xdr:nvPicPr>
      <xdr:blipFill>
        <a:blip r:embed="rId1"/>
        <a:stretch/>
      </xdr:blipFill>
      <xdr:spPr>
        <a:xfrm>
          <a:off x="10080" y="12963600"/>
          <a:ext cx="70596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5840</xdr:colOff>
      <xdr:row>77</xdr:row>
      <xdr:rowOff>86040</xdr:rowOff>
    </xdr:from>
    <xdr:to>
      <xdr:col>5</xdr:col>
      <xdr:colOff>473400</xdr:colOff>
      <xdr:row>80</xdr:row>
      <xdr:rowOff>75600</xdr:rowOff>
    </xdr:to>
    <xdr:sp>
      <xdr:nvSpPr>
        <xdr:cNvPr id="3" name="Texto 11"/>
        <xdr:cNvSpPr/>
      </xdr:nvSpPr>
      <xdr:spPr>
        <a:xfrm>
          <a:off x="825840" y="13201920"/>
          <a:ext cx="492048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440</xdr:colOff>
      <xdr:row>0</xdr:row>
      <xdr:rowOff>47520</xdr:rowOff>
    </xdr:from>
    <xdr:to>
      <xdr:col>0</xdr:col>
      <xdr:colOff>756000</xdr:colOff>
      <xdr:row>5</xdr:row>
      <xdr:rowOff>114480</xdr:rowOff>
    </xdr:to>
    <xdr:pic>
      <xdr:nvPicPr>
        <xdr:cNvPr id="4" name="Figura 31" descr=""/>
        <xdr:cNvPicPr/>
      </xdr:nvPicPr>
      <xdr:blipFill>
        <a:blip r:embed="rId2"/>
        <a:stretch/>
      </xdr:blipFill>
      <xdr:spPr>
        <a:xfrm>
          <a:off x="91440" y="47520"/>
          <a:ext cx="6645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131</xdr:row>
      <xdr:rowOff>37800</xdr:rowOff>
    </xdr:from>
    <xdr:to>
      <xdr:col>7</xdr:col>
      <xdr:colOff>473760</xdr:colOff>
      <xdr:row>149</xdr:row>
      <xdr:rowOff>142920</xdr:rowOff>
    </xdr:to>
    <xdr:graphicFrame>
      <xdr:nvGraphicFramePr>
        <xdr:cNvPr id="5" name="Chart 34"/>
        <xdr:cNvGraphicFramePr/>
      </xdr:nvGraphicFramePr>
      <xdr:xfrm>
        <a:off x="49680" y="21916800"/>
        <a:ext cx="73969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8</xdr:row>
      <xdr:rowOff>47160</xdr:rowOff>
    </xdr:from>
    <xdr:to>
      <xdr:col>6</xdr:col>
      <xdr:colOff>775440</xdr:colOff>
      <xdr:row>179</xdr:row>
      <xdr:rowOff>75960</xdr:rowOff>
    </xdr:to>
    <xdr:graphicFrame>
      <xdr:nvGraphicFramePr>
        <xdr:cNvPr id="6" name="Chart 35"/>
        <xdr:cNvGraphicFramePr/>
      </xdr:nvGraphicFramePr>
      <xdr:xfrm>
        <a:off x="0" y="26450640"/>
        <a:ext cx="6863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192</xdr:row>
      <xdr:rowOff>124200</xdr:rowOff>
    </xdr:from>
    <xdr:to>
      <xdr:col>7</xdr:col>
      <xdr:colOff>835920</xdr:colOff>
      <xdr:row>216</xdr:row>
      <xdr:rowOff>9720</xdr:rowOff>
    </xdr:to>
    <xdr:graphicFrame>
      <xdr:nvGraphicFramePr>
        <xdr:cNvPr id="7" name="Chart 36"/>
        <xdr:cNvGraphicFramePr/>
      </xdr:nvGraphicFramePr>
      <xdr:xfrm>
        <a:off x="200880" y="32032800"/>
        <a:ext cx="760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1</xdr:row>
      <xdr:rowOff>66240</xdr:rowOff>
    </xdr:from>
    <xdr:to>
      <xdr:col>9</xdr:col>
      <xdr:colOff>372600</xdr:colOff>
      <xdr:row>4</xdr:row>
      <xdr:rowOff>28440</xdr:rowOff>
    </xdr:to>
    <xdr:sp>
      <xdr:nvSpPr>
        <xdr:cNvPr id="8" name="Texto 2"/>
        <xdr:cNvSpPr/>
      </xdr:nvSpPr>
      <xdr:spPr>
        <a:xfrm>
          <a:off x="815040" y="228240"/>
          <a:ext cx="5099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71</xdr:row>
      <xdr:rowOff>0</xdr:rowOff>
    </xdr:from>
    <xdr:to>
      <xdr:col>9</xdr:col>
      <xdr:colOff>221760</xdr:colOff>
      <xdr:row>73</xdr:row>
      <xdr:rowOff>152280</xdr:rowOff>
    </xdr:to>
    <xdr:sp>
      <xdr:nvSpPr>
        <xdr:cNvPr id="9" name="Texto 5"/>
        <xdr:cNvSpPr/>
      </xdr:nvSpPr>
      <xdr:spPr>
        <a:xfrm>
          <a:off x="1399320" y="12353760"/>
          <a:ext cx="4363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77</xdr:row>
      <xdr:rowOff>0</xdr:rowOff>
    </xdr:from>
    <xdr:to>
      <xdr:col>13</xdr:col>
      <xdr:colOff>231840</xdr:colOff>
      <xdr:row>78</xdr:row>
      <xdr:rowOff>142920</xdr:rowOff>
    </xdr:to>
    <xdr:sp>
      <xdr:nvSpPr>
        <xdr:cNvPr id="10" name="Texto 6"/>
        <xdr:cNvSpPr/>
      </xdr:nvSpPr>
      <xdr:spPr>
        <a:xfrm>
          <a:off x="29880" y="13354200"/>
          <a:ext cx="8086680" cy="304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1560</xdr:colOff>
      <xdr:row>1</xdr:row>
      <xdr:rowOff>37800</xdr:rowOff>
    </xdr:from>
    <xdr:to>
      <xdr:col>21</xdr:col>
      <xdr:colOff>503280</xdr:colOff>
      <xdr:row>3</xdr:row>
      <xdr:rowOff>162000</xdr:rowOff>
    </xdr:to>
    <xdr:sp>
      <xdr:nvSpPr>
        <xdr:cNvPr id="11" name="Texto 8"/>
        <xdr:cNvSpPr/>
      </xdr:nvSpPr>
      <xdr:spPr>
        <a:xfrm>
          <a:off x="9947520" y="199800"/>
          <a:ext cx="44769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</xdr:colOff>
      <xdr:row>43</xdr:row>
      <xdr:rowOff>114480</xdr:rowOff>
    </xdr:from>
    <xdr:to>
      <xdr:col>13</xdr:col>
      <xdr:colOff>322200</xdr:colOff>
      <xdr:row>60</xdr:row>
      <xdr:rowOff>142920</xdr:rowOff>
    </xdr:to>
    <xdr:graphicFrame>
      <xdr:nvGraphicFramePr>
        <xdr:cNvPr id="12" name="Chart 12"/>
        <xdr:cNvGraphicFramePr/>
      </xdr:nvGraphicFramePr>
      <xdr:xfrm>
        <a:off x="2756520" y="7810560"/>
        <a:ext cx="5450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040</xdr:colOff>
      <xdr:row>113</xdr:row>
      <xdr:rowOff>133200</xdr:rowOff>
    </xdr:from>
    <xdr:to>
      <xdr:col>13</xdr:col>
      <xdr:colOff>261720</xdr:colOff>
      <xdr:row>130</xdr:row>
      <xdr:rowOff>104400</xdr:rowOff>
    </xdr:to>
    <xdr:graphicFrame>
      <xdr:nvGraphicFramePr>
        <xdr:cNvPr id="13" name="Chart 13"/>
        <xdr:cNvGraphicFramePr/>
      </xdr:nvGraphicFramePr>
      <xdr:xfrm>
        <a:off x="2796480" y="19554840"/>
        <a:ext cx="53499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440</xdr:colOff>
      <xdr:row>43</xdr:row>
      <xdr:rowOff>28800</xdr:rowOff>
    </xdr:from>
    <xdr:to>
      <xdr:col>23</xdr:col>
      <xdr:colOff>402480</xdr:colOff>
      <xdr:row>63</xdr:row>
      <xdr:rowOff>86040</xdr:rowOff>
    </xdr:to>
    <xdr:graphicFrame>
      <xdr:nvGraphicFramePr>
        <xdr:cNvPr id="14" name="Chart 14"/>
        <xdr:cNvGraphicFramePr/>
      </xdr:nvGraphicFramePr>
      <xdr:xfrm>
        <a:off x="8538840" y="7724880"/>
        <a:ext cx="71323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45</xdr:row>
      <xdr:rowOff>86040</xdr:rowOff>
    </xdr:from>
    <xdr:to>
      <xdr:col>13</xdr:col>
      <xdr:colOff>352440</xdr:colOff>
      <xdr:row>166</xdr:row>
      <xdr:rowOff>47520</xdr:rowOff>
    </xdr:to>
    <xdr:graphicFrame>
      <xdr:nvGraphicFramePr>
        <xdr:cNvPr id="15" name="Chart 16"/>
        <xdr:cNvGraphicFramePr/>
      </xdr:nvGraphicFramePr>
      <xdr:xfrm>
        <a:off x="29880" y="25536960"/>
        <a:ext cx="82072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69</xdr:row>
      <xdr:rowOff>75960</xdr:rowOff>
    </xdr:from>
    <xdr:to>
      <xdr:col>13</xdr:col>
      <xdr:colOff>322200</xdr:colOff>
      <xdr:row>191</xdr:row>
      <xdr:rowOff>56880</xdr:rowOff>
    </xdr:to>
    <xdr:graphicFrame>
      <xdr:nvGraphicFramePr>
        <xdr:cNvPr id="16" name="Chart 17"/>
        <xdr:cNvGraphicFramePr/>
      </xdr:nvGraphicFramePr>
      <xdr:xfrm>
        <a:off x="0" y="29413080"/>
        <a:ext cx="82069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9760</xdr:colOff>
      <xdr:row>194</xdr:row>
      <xdr:rowOff>19080</xdr:rowOff>
    </xdr:from>
    <xdr:to>
      <xdr:col>13</xdr:col>
      <xdr:colOff>352440</xdr:colOff>
      <xdr:row>214</xdr:row>
      <xdr:rowOff>114480</xdr:rowOff>
    </xdr:to>
    <xdr:graphicFrame>
      <xdr:nvGraphicFramePr>
        <xdr:cNvPr id="17" name="Chart 18"/>
        <xdr:cNvGraphicFramePr/>
      </xdr:nvGraphicFramePr>
      <xdr:xfrm>
        <a:off x="59760" y="33404040"/>
        <a:ext cx="81774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6</xdr:row>
      <xdr:rowOff>133560</xdr:rowOff>
    </xdr:from>
    <xdr:to>
      <xdr:col>5</xdr:col>
      <xdr:colOff>554040</xdr:colOff>
      <xdr:row>37</xdr:row>
      <xdr:rowOff>162000</xdr:rowOff>
    </xdr:to>
    <xdr:sp>
      <xdr:nvSpPr>
        <xdr:cNvPr id="18" name="Texto 6"/>
        <xdr:cNvSpPr/>
      </xdr:nvSpPr>
      <xdr:spPr>
        <a:xfrm>
          <a:off x="39960" y="6496200"/>
          <a:ext cx="6954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1</xdr:row>
      <xdr:rowOff>66240</xdr:rowOff>
    </xdr:from>
    <xdr:to>
      <xdr:col>4</xdr:col>
      <xdr:colOff>372960</xdr:colOff>
      <xdr:row>4</xdr:row>
      <xdr:rowOff>28440</xdr:rowOff>
    </xdr:to>
    <xdr:sp>
      <xdr:nvSpPr>
        <xdr:cNvPr id="19" name="Texto 2"/>
        <xdr:cNvSpPr/>
      </xdr:nvSpPr>
      <xdr:spPr>
        <a:xfrm>
          <a:off x="965880" y="228240"/>
          <a:ext cx="49118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1</xdr:row>
      <xdr:rowOff>66240</xdr:rowOff>
    </xdr:from>
    <xdr:to>
      <xdr:col>12</xdr:col>
      <xdr:colOff>473040</xdr:colOff>
      <xdr:row>4</xdr:row>
      <xdr:rowOff>28440</xdr:rowOff>
    </xdr:to>
    <xdr:sp>
      <xdr:nvSpPr>
        <xdr:cNvPr id="20" name="Texto 2"/>
        <xdr:cNvSpPr/>
      </xdr:nvSpPr>
      <xdr:spPr>
        <a:xfrm>
          <a:off x="815040" y="228240"/>
          <a:ext cx="69098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70</xdr:row>
      <xdr:rowOff>0</xdr:rowOff>
    </xdr:from>
    <xdr:to>
      <xdr:col>9</xdr:col>
      <xdr:colOff>221400</xdr:colOff>
      <xdr:row>72</xdr:row>
      <xdr:rowOff>152640</xdr:rowOff>
    </xdr:to>
    <xdr:sp>
      <xdr:nvSpPr>
        <xdr:cNvPr id="21" name="Texto 5"/>
        <xdr:cNvSpPr/>
      </xdr:nvSpPr>
      <xdr:spPr>
        <a:xfrm>
          <a:off x="1429200" y="12335040"/>
          <a:ext cx="4404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6720</xdr:colOff>
      <xdr:row>5</xdr:row>
      <xdr:rowOff>66960</xdr:rowOff>
    </xdr:to>
    <xdr:pic>
      <xdr:nvPicPr>
        <xdr:cNvPr id="22" name="Figura 7" descr=""/>
        <xdr:cNvPicPr/>
      </xdr:nvPicPr>
      <xdr:blipFill>
        <a:blip r:embed="rId1"/>
        <a:stretch/>
      </xdr:blipFill>
      <xdr:spPr>
        <a:xfrm>
          <a:off x="8569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1200</xdr:colOff>
      <xdr:row>1</xdr:row>
      <xdr:rowOff>37800</xdr:rowOff>
    </xdr:from>
    <xdr:to>
      <xdr:col>23</xdr:col>
      <xdr:colOff>231840</xdr:colOff>
      <xdr:row>3</xdr:row>
      <xdr:rowOff>162000</xdr:rowOff>
    </xdr:to>
    <xdr:sp>
      <xdr:nvSpPr>
        <xdr:cNvPr id="23" name="Texto 8"/>
        <xdr:cNvSpPr/>
      </xdr:nvSpPr>
      <xdr:spPr>
        <a:xfrm>
          <a:off x="10098360" y="199800"/>
          <a:ext cx="51588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44</xdr:row>
      <xdr:rowOff>152640</xdr:rowOff>
    </xdr:from>
    <xdr:to>
      <xdr:col>13</xdr:col>
      <xdr:colOff>342720</xdr:colOff>
      <xdr:row>60</xdr:row>
      <xdr:rowOff>114480</xdr:rowOff>
    </xdr:to>
    <xdr:graphicFrame>
      <xdr:nvGraphicFramePr>
        <xdr:cNvPr id="24" name="Chart 12"/>
        <xdr:cNvGraphicFramePr/>
      </xdr:nvGraphicFramePr>
      <xdr:xfrm>
        <a:off x="2776320" y="7991640"/>
        <a:ext cx="54817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21040</xdr:colOff>
      <xdr:row>112</xdr:row>
      <xdr:rowOff>142920</xdr:rowOff>
    </xdr:from>
    <xdr:to>
      <xdr:col>13</xdr:col>
      <xdr:colOff>282240</xdr:colOff>
      <xdr:row>129</xdr:row>
      <xdr:rowOff>76320</xdr:rowOff>
    </xdr:to>
    <xdr:graphicFrame>
      <xdr:nvGraphicFramePr>
        <xdr:cNvPr id="25" name="Chart 13"/>
        <xdr:cNvGraphicFramePr/>
      </xdr:nvGraphicFramePr>
      <xdr:xfrm>
        <a:off x="2786400" y="19850040"/>
        <a:ext cx="54111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30680</xdr:colOff>
      <xdr:row>43</xdr:row>
      <xdr:rowOff>66960</xdr:rowOff>
    </xdr:from>
    <xdr:to>
      <xdr:col>23</xdr:col>
      <xdr:colOff>412920</xdr:colOff>
      <xdr:row>63</xdr:row>
      <xdr:rowOff>86040</xdr:rowOff>
    </xdr:to>
    <xdr:graphicFrame>
      <xdr:nvGraphicFramePr>
        <xdr:cNvPr id="26" name="Chart 14"/>
        <xdr:cNvGraphicFramePr/>
      </xdr:nvGraphicFramePr>
      <xdr:xfrm>
        <a:off x="8689680" y="7734600"/>
        <a:ext cx="6748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39960</xdr:colOff>
      <xdr:row>3</xdr:row>
      <xdr:rowOff>105120</xdr:rowOff>
    </xdr:from>
    <xdr:to>
      <xdr:col>39</xdr:col>
      <xdr:colOff>120960</xdr:colOff>
      <xdr:row>25</xdr:row>
      <xdr:rowOff>142560</xdr:rowOff>
    </xdr:to>
    <xdr:graphicFrame>
      <xdr:nvGraphicFramePr>
        <xdr:cNvPr id="27" name="Chart 15"/>
        <xdr:cNvGraphicFramePr/>
      </xdr:nvGraphicFramePr>
      <xdr:xfrm>
        <a:off x="18030960" y="590760"/>
        <a:ext cx="660492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80280</xdr:colOff>
      <xdr:row>28</xdr:row>
      <xdr:rowOff>114480</xdr:rowOff>
    </xdr:from>
    <xdr:to>
      <xdr:col>39</xdr:col>
      <xdr:colOff>131400</xdr:colOff>
      <xdr:row>54</xdr:row>
      <xdr:rowOff>9720</xdr:rowOff>
    </xdr:to>
    <xdr:graphicFrame>
      <xdr:nvGraphicFramePr>
        <xdr:cNvPr id="28" name="Chart 16"/>
        <xdr:cNvGraphicFramePr/>
      </xdr:nvGraphicFramePr>
      <xdr:xfrm>
        <a:off x="18071280" y="5200920"/>
        <a:ext cx="65750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760</xdr:colOff>
      <xdr:row>1</xdr:row>
      <xdr:rowOff>75960</xdr:rowOff>
    </xdr:from>
    <xdr:to>
      <xdr:col>7</xdr:col>
      <xdr:colOff>523800</xdr:colOff>
      <xdr:row>3</xdr:row>
      <xdr:rowOff>152640</xdr:rowOff>
    </xdr:to>
    <xdr:sp>
      <xdr:nvSpPr>
        <xdr:cNvPr id="29" name="Texto 2"/>
        <xdr:cNvSpPr/>
      </xdr:nvSpPr>
      <xdr:spPr>
        <a:xfrm>
          <a:off x="824760" y="237960"/>
          <a:ext cx="45529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03360</xdr:colOff>
      <xdr:row>34</xdr:row>
      <xdr:rowOff>105480</xdr:rowOff>
    </xdr:from>
    <xdr:to>
      <xdr:col>23</xdr:col>
      <xdr:colOff>402480</xdr:colOff>
      <xdr:row>36</xdr:row>
      <xdr:rowOff>47520</xdr:rowOff>
    </xdr:to>
    <xdr:sp>
      <xdr:nvSpPr>
        <xdr:cNvPr id="30" name="Texto 4"/>
        <xdr:cNvSpPr/>
      </xdr:nvSpPr>
      <xdr:spPr>
        <a:xfrm>
          <a:off x="10339200" y="5848920"/>
          <a:ext cx="4584600" cy="494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760</xdr:colOff>
      <xdr:row>65</xdr:row>
      <xdr:rowOff>9720</xdr:rowOff>
    </xdr:from>
    <xdr:to>
      <xdr:col>7</xdr:col>
      <xdr:colOff>523800</xdr:colOff>
      <xdr:row>67</xdr:row>
      <xdr:rowOff>86040</xdr:rowOff>
    </xdr:to>
    <xdr:sp>
      <xdr:nvSpPr>
        <xdr:cNvPr id="31" name="Texto 9"/>
        <xdr:cNvSpPr/>
      </xdr:nvSpPr>
      <xdr:spPr>
        <a:xfrm>
          <a:off x="824760" y="11049120"/>
          <a:ext cx="45529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06</xdr:row>
      <xdr:rowOff>28440</xdr:rowOff>
    </xdr:from>
    <xdr:to>
      <xdr:col>8</xdr:col>
      <xdr:colOff>452880</xdr:colOff>
      <xdr:row>127</xdr:row>
      <xdr:rowOff>28440</xdr:rowOff>
    </xdr:to>
    <xdr:graphicFrame>
      <xdr:nvGraphicFramePr>
        <xdr:cNvPr id="32" name="Chart 11"/>
        <xdr:cNvGraphicFramePr/>
      </xdr:nvGraphicFramePr>
      <xdr:xfrm>
        <a:off x="70200" y="17735400"/>
        <a:ext cx="5880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840</xdr:colOff>
      <xdr:row>1</xdr:row>
      <xdr:rowOff>47520</xdr:rowOff>
    </xdr:from>
    <xdr:to>
      <xdr:col>5</xdr:col>
      <xdr:colOff>201960</xdr:colOff>
      <xdr:row>4</xdr:row>
      <xdr:rowOff>9720</xdr:rowOff>
    </xdr:to>
    <xdr:sp>
      <xdr:nvSpPr>
        <xdr:cNvPr id="33" name="Texto 14"/>
        <xdr:cNvSpPr/>
      </xdr:nvSpPr>
      <xdr:spPr>
        <a:xfrm>
          <a:off x="825840" y="209520"/>
          <a:ext cx="4457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13</xdr:row>
      <xdr:rowOff>86040</xdr:rowOff>
    </xdr:from>
    <xdr:to>
      <xdr:col>3</xdr:col>
      <xdr:colOff>343080</xdr:colOff>
      <xdr:row>14</xdr:row>
      <xdr:rowOff>86040</xdr:rowOff>
    </xdr:to>
    <xdr:sp>
      <xdr:nvSpPr>
        <xdr:cNvPr id="34" name="Line 7"/>
        <xdr:cNvSpPr/>
      </xdr:nvSpPr>
      <xdr:spPr>
        <a:xfrm>
          <a:off x="3653640" y="2396880"/>
          <a:ext cx="312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</xdr:row>
      <xdr:rowOff>85680</xdr:rowOff>
    </xdr:from>
    <xdr:to>
      <xdr:col>3</xdr:col>
      <xdr:colOff>343080</xdr:colOff>
      <xdr:row>15</xdr:row>
      <xdr:rowOff>85680</xdr:rowOff>
    </xdr:to>
    <xdr:sp>
      <xdr:nvSpPr>
        <xdr:cNvPr id="35" name="Line 8"/>
        <xdr:cNvSpPr/>
      </xdr:nvSpPr>
      <xdr:spPr>
        <a:xfrm flipV="1">
          <a:off x="3653640" y="2558520"/>
          <a:ext cx="3128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7</xdr:row>
      <xdr:rowOff>86040</xdr:rowOff>
    </xdr:from>
    <xdr:to>
      <xdr:col>3</xdr:col>
      <xdr:colOff>343080</xdr:colOff>
      <xdr:row>18</xdr:row>
      <xdr:rowOff>86040</xdr:rowOff>
    </xdr:to>
    <xdr:sp>
      <xdr:nvSpPr>
        <xdr:cNvPr id="36" name="Line 9"/>
        <xdr:cNvSpPr/>
      </xdr:nvSpPr>
      <xdr:spPr>
        <a:xfrm>
          <a:off x="3653640" y="3044520"/>
          <a:ext cx="312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4</xdr:row>
      <xdr:rowOff>86040</xdr:rowOff>
    </xdr:from>
    <xdr:to>
      <xdr:col>3</xdr:col>
      <xdr:colOff>343080</xdr:colOff>
      <xdr:row>25</xdr:row>
      <xdr:rowOff>85680</xdr:rowOff>
    </xdr:to>
    <xdr:sp>
      <xdr:nvSpPr>
        <xdr:cNvPr id="37" name="Line 10"/>
        <xdr:cNvSpPr/>
      </xdr:nvSpPr>
      <xdr:spPr>
        <a:xfrm>
          <a:off x="3653640" y="4235040"/>
          <a:ext cx="3128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8</xdr:row>
      <xdr:rowOff>104760</xdr:rowOff>
    </xdr:from>
    <xdr:to>
      <xdr:col>3</xdr:col>
      <xdr:colOff>332640</xdr:colOff>
      <xdr:row>19</xdr:row>
      <xdr:rowOff>104760</xdr:rowOff>
    </xdr:to>
    <xdr:sp>
      <xdr:nvSpPr>
        <xdr:cNvPr id="38" name="Line 11"/>
        <xdr:cNvSpPr/>
      </xdr:nvSpPr>
      <xdr:spPr>
        <a:xfrm flipV="1">
          <a:off x="3653640" y="3225240"/>
          <a:ext cx="302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5</xdr:row>
      <xdr:rowOff>85680</xdr:rowOff>
    </xdr:from>
    <xdr:to>
      <xdr:col>3</xdr:col>
      <xdr:colOff>332640</xdr:colOff>
      <xdr:row>26</xdr:row>
      <xdr:rowOff>85680</xdr:rowOff>
    </xdr:to>
    <xdr:sp>
      <xdr:nvSpPr>
        <xdr:cNvPr id="39" name="Line 12"/>
        <xdr:cNvSpPr/>
      </xdr:nvSpPr>
      <xdr:spPr>
        <a:xfrm flipV="1">
          <a:off x="3653640" y="4396680"/>
          <a:ext cx="3024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1</xdr:row>
      <xdr:rowOff>38520</xdr:rowOff>
    </xdr:from>
    <xdr:to>
      <xdr:col>3</xdr:col>
      <xdr:colOff>382680</xdr:colOff>
      <xdr:row>21</xdr:row>
      <xdr:rowOff>124560</xdr:rowOff>
    </xdr:to>
    <xdr:sp>
      <xdr:nvSpPr>
        <xdr:cNvPr id="40" name="Line 13"/>
        <xdr:cNvSpPr/>
      </xdr:nvSpPr>
      <xdr:spPr>
        <a:xfrm>
          <a:off x="3633120" y="3644640"/>
          <a:ext cx="3729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1</xdr:row>
      <xdr:rowOff>123120</xdr:rowOff>
    </xdr:from>
    <xdr:to>
      <xdr:col>3</xdr:col>
      <xdr:colOff>352800</xdr:colOff>
      <xdr:row>22</xdr:row>
      <xdr:rowOff>75960</xdr:rowOff>
    </xdr:to>
    <xdr:sp>
      <xdr:nvSpPr>
        <xdr:cNvPr id="41" name="Line 14"/>
        <xdr:cNvSpPr/>
      </xdr:nvSpPr>
      <xdr:spPr>
        <a:xfrm flipV="1">
          <a:off x="3653640" y="3729240"/>
          <a:ext cx="3225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1280</xdr:colOff>
      <xdr:row>35</xdr:row>
      <xdr:rowOff>86040</xdr:rowOff>
    </xdr:from>
    <xdr:to>
      <xdr:col>7</xdr:col>
      <xdr:colOff>443520</xdr:colOff>
      <xdr:row>62</xdr:row>
      <xdr:rowOff>142920</xdr:rowOff>
    </xdr:to>
    <xdr:graphicFrame>
      <xdr:nvGraphicFramePr>
        <xdr:cNvPr id="42" name="Chart 17"/>
        <xdr:cNvGraphicFramePr/>
      </xdr:nvGraphicFramePr>
      <xdr:xfrm>
        <a:off x="161280" y="6054480"/>
        <a:ext cx="67521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5360</xdr:colOff>
      <xdr:row>1</xdr:row>
      <xdr:rowOff>104760</xdr:rowOff>
    </xdr:from>
    <xdr:to>
      <xdr:col>3</xdr:col>
      <xdr:colOff>473760</xdr:colOff>
      <xdr:row>4</xdr:row>
      <xdr:rowOff>95400</xdr:rowOff>
    </xdr:to>
    <xdr:sp>
      <xdr:nvSpPr>
        <xdr:cNvPr id="43" name="Texto 5"/>
        <xdr:cNvSpPr/>
      </xdr:nvSpPr>
      <xdr:spPr>
        <a:xfrm>
          <a:off x="855360" y="266760"/>
          <a:ext cx="49633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20</xdr:colOff>
      <xdr:row>0</xdr:row>
      <xdr:rowOff>47520</xdr:rowOff>
    </xdr:from>
    <xdr:to>
      <xdr:col>0</xdr:col>
      <xdr:colOff>757080</xdr:colOff>
      <xdr:row>5</xdr:row>
      <xdr:rowOff>114480</xdr:rowOff>
    </xdr:to>
    <xdr:pic>
      <xdr:nvPicPr>
        <xdr:cNvPr id="44" name="Figura 31" descr=""/>
        <xdr:cNvPicPr/>
      </xdr:nvPicPr>
      <xdr:blipFill>
        <a:blip r:embed="rId1"/>
        <a:stretch/>
      </xdr:blipFill>
      <xdr:spPr>
        <a:xfrm>
          <a:off x="49320" y="47520"/>
          <a:ext cx="7077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</xdr:row>
      <xdr:rowOff>66240</xdr:rowOff>
    </xdr:from>
    <xdr:to>
      <xdr:col>5</xdr:col>
      <xdr:colOff>483480</xdr:colOff>
      <xdr:row>4</xdr:row>
      <xdr:rowOff>28440</xdr:rowOff>
    </xdr:to>
    <xdr:sp>
      <xdr:nvSpPr>
        <xdr:cNvPr id="45" name="Texto 2"/>
        <xdr:cNvSpPr/>
      </xdr:nvSpPr>
      <xdr:spPr>
        <a:xfrm>
          <a:off x="704520" y="228240"/>
          <a:ext cx="42861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8</xdr:row>
      <xdr:rowOff>0</xdr:rowOff>
    </xdr:from>
    <xdr:to>
      <xdr:col>5</xdr:col>
      <xdr:colOff>503640</xdr:colOff>
      <xdr:row>59</xdr:row>
      <xdr:rowOff>95400</xdr:rowOff>
    </xdr:to>
    <xdr:graphicFrame>
      <xdr:nvGraphicFramePr>
        <xdr:cNvPr id="46" name="Chart 3"/>
        <xdr:cNvGraphicFramePr/>
      </xdr:nvGraphicFramePr>
      <xdr:xfrm>
        <a:off x="40320" y="6181560"/>
        <a:ext cx="4970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1</xdr:row>
      <xdr:rowOff>37800</xdr:rowOff>
    </xdr:from>
    <xdr:to>
      <xdr:col>5</xdr:col>
      <xdr:colOff>272160</xdr:colOff>
      <xdr:row>3</xdr:row>
      <xdr:rowOff>162000</xdr:rowOff>
    </xdr:to>
    <xdr:sp>
      <xdr:nvSpPr>
        <xdr:cNvPr id="47" name="Texto 2"/>
        <xdr:cNvSpPr/>
      </xdr:nvSpPr>
      <xdr:spPr>
        <a:xfrm>
          <a:off x="725040" y="199800"/>
          <a:ext cx="47692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</xdr:colOff>
      <xdr:row>29</xdr:row>
      <xdr:rowOff>28440</xdr:rowOff>
    </xdr:from>
    <xdr:to>
      <xdr:col>5</xdr:col>
      <xdr:colOff>533520</xdr:colOff>
      <xdr:row>42</xdr:row>
      <xdr:rowOff>105120</xdr:rowOff>
    </xdr:to>
    <xdr:graphicFrame>
      <xdr:nvGraphicFramePr>
        <xdr:cNvPr id="48" name="Chart 4"/>
        <xdr:cNvGraphicFramePr/>
      </xdr:nvGraphicFramePr>
      <xdr:xfrm>
        <a:off x="61200" y="4991040"/>
        <a:ext cx="569448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</xdr:colOff>
      <xdr:row>45</xdr:row>
      <xdr:rowOff>28440</xdr:rowOff>
    </xdr:from>
    <xdr:to>
      <xdr:col>5</xdr:col>
      <xdr:colOff>543240</xdr:colOff>
      <xdr:row>58</xdr:row>
      <xdr:rowOff>86040</xdr:rowOff>
    </xdr:to>
    <xdr:graphicFrame>
      <xdr:nvGraphicFramePr>
        <xdr:cNvPr id="49" name="Chart 5"/>
        <xdr:cNvGraphicFramePr/>
      </xdr:nvGraphicFramePr>
      <xdr:xfrm>
        <a:off x="61200" y="7534080"/>
        <a:ext cx="57042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0.42"/>
    <col collapsed="false" customWidth="true" hidden="false" outlineLevel="0" max="3" min="3" style="3" width="16.7"/>
    <col collapsed="false" customWidth="true" hidden="false" outlineLevel="0" max="4" min="4" style="3" width="10.85"/>
    <col collapsed="false" customWidth="true" hidden="false" outlineLevel="0" max="6" min="5" style="3" width="11.7"/>
    <col collapsed="false" customWidth="true" hidden="false" outlineLevel="0" max="7" min="7" style="3" width="12.99"/>
    <col collapsed="false" customWidth="true" hidden="false" outlineLevel="0" max="8" min="8" style="3" width="11.7"/>
    <col collapsed="false" customWidth="true" hidden="false" outlineLevel="0" max="9" min="9" style="3" width="12.7"/>
    <col collapsed="false" customWidth="true" hidden="false" outlineLevel="0" max="11" min="10" style="3" width="11.7"/>
    <col collapsed="false" customWidth="true" hidden="false" outlineLevel="0" max="12" min="12" style="3" width="12.7"/>
    <col collapsed="false" customWidth="true" hidden="false" outlineLevel="0" max="14" min="13" style="3" width="11.7"/>
    <col collapsed="false" customWidth="true" hidden="false" outlineLevel="0" max="15" min="15" style="3" width="12.28"/>
    <col collapsed="false" customWidth="true" hidden="false" outlineLevel="0" max="16" min="16" style="3" width="12.7"/>
    <col collapsed="false" customWidth="true" hidden="false" outlineLevel="0" max="18" min="17" style="3" width="11.7"/>
    <col collapsed="false" customWidth="false" hidden="false" outlineLevel="0" max="257" min="19" style="3" width="7.85"/>
  </cols>
  <sheetData>
    <row r="1" customFormat="false" ht="12.75" hidden="false" customHeight="false" outlineLevel="0" collapsed="false">
      <c r="B1" s="2" t="s">
        <v>0</v>
      </c>
    </row>
    <row r="2" customFormat="false" ht="13.5" hidden="false" customHeight="false" outlineLevel="0" collapsed="false">
      <c r="A2" s="4"/>
      <c r="B2" s="5" t="s">
        <v>1</v>
      </c>
      <c r="C2" s="3" t="s">
        <v>2</v>
      </c>
    </row>
    <row r="3" customFormat="false" ht="15.75" hidden="false" customHeight="false" outlineLevel="0" collapsed="false">
      <c r="A3" s="6" t="s">
        <v>3</v>
      </c>
      <c r="B3" s="7" t="s">
        <v>4</v>
      </c>
      <c r="C3" s="8" t="s">
        <v>5</v>
      </c>
    </row>
    <row r="4" customFormat="false" ht="12.75" hidden="false" customHeight="true" outlineLevel="0" collapsed="false">
      <c r="A4" s="6"/>
      <c r="B4" s="9" t="s">
        <v>6</v>
      </c>
      <c r="C4" s="10" t="n">
        <v>36495</v>
      </c>
      <c r="D4" s="10" t="n">
        <v>36861</v>
      </c>
    </row>
    <row r="5" customFormat="false" ht="12.75" hidden="false" customHeight="false" outlineLevel="0" collapsed="false">
      <c r="A5" s="6"/>
      <c r="B5" s="2" t="s">
        <v>7</v>
      </c>
    </row>
    <row r="6" customFormat="false" ht="12.75" hidden="false" customHeight="false" outlineLevel="0" collapsed="false">
      <c r="A6" s="6"/>
      <c r="B6" s="2" t="s">
        <v>8</v>
      </c>
    </row>
    <row r="7" customFormat="false" ht="12.75" hidden="false" customHeight="false" outlineLevel="0" collapsed="false">
      <c r="A7" s="6"/>
      <c r="B7" s="9" t="s">
        <v>9</v>
      </c>
      <c r="C7" s="3" t="s">
        <v>10</v>
      </c>
    </row>
    <row r="8" customFormat="false" ht="12.75" hidden="false" customHeight="false" outlineLevel="0" collapsed="false">
      <c r="A8" s="6"/>
      <c r="B8" s="2" t="s">
        <v>11</v>
      </c>
      <c r="C8" s="3" t="s">
        <v>12</v>
      </c>
    </row>
    <row r="9" customFormat="false" ht="13.5" hidden="false" customHeight="false" outlineLevel="0" collapsed="false">
      <c r="A9" s="6"/>
      <c r="B9" s="5" t="s">
        <v>13</v>
      </c>
      <c r="C9" s="3" t="s">
        <v>14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3" t="s">
        <v>17</v>
      </c>
      <c r="E10" s="3" t="s">
        <v>18</v>
      </c>
      <c r="F10" s="3" t="s">
        <v>19</v>
      </c>
      <c r="G10" s="3" t="s">
        <v>20</v>
      </c>
      <c r="H10" s="3" t="s">
        <v>21</v>
      </c>
      <c r="I10" s="3" t="s">
        <v>22</v>
      </c>
      <c r="J10" s="3" t="s">
        <v>23</v>
      </c>
      <c r="K10" s="3" t="s">
        <v>24</v>
      </c>
      <c r="L10" s="3" t="s">
        <v>25</v>
      </c>
      <c r="M10" s="3" t="s">
        <v>26</v>
      </c>
      <c r="N10" s="3" t="s">
        <v>27</v>
      </c>
      <c r="O10" s="3" t="s">
        <v>28</v>
      </c>
      <c r="P10" s="3" t="s">
        <v>29</v>
      </c>
    </row>
    <row r="11" customFormat="false" ht="12.75" hidden="false" customHeight="false" outlineLevel="0" collapsed="false">
      <c r="A11" s="11"/>
      <c r="B11" s="13" t="s">
        <v>30</v>
      </c>
      <c r="C11" s="3" t="s">
        <v>31</v>
      </c>
      <c r="D11" s="3" t="n">
        <v>2000</v>
      </c>
      <c r="E11" s="14" t="n">
        <v>36526</v>
      </c>
      <c r="F11" s="14" t="n">
        <v>36557</v>
      </c>
      <c r="G11" s="14" t="n">
        <v>36586</v>
      </c>
      <c r="H11" s="14" t="n">
        <v>36617</v>
      </c>
      <c r="I11" s="14" t="n">
        <v>36647</v>
      </c>
      <c r="J11" s="14" t="n">
        <v>36678</v>
      </c>
      <c r="K11" s="14" t="n">
        <v>36708</v>
      </c>
      <c r="L11" s="14" t="n">
        <v>36739</v>
      </c>
      <c r="M11" s="14" t="n">
        <v>36770</v>
      </c>
      <c r="N11" s="14" t="n">
        <v>36800</v>
      </c>
      <c r="O11" s="14" t="n">
        <v>36831</v>
      </c>
      <c r="P11" s="14" t="n">
        <v>36861</v>
      </c>
    </row>
    <row r="12" customFormat="false" ht="12.75" hidden="false" customHeight="false" outlineLevel="0" collapsed="false">
      <c r="A12" s="11"/>
      <c r="B12" s="15" t="s">
        <v>32</v>
      </c>
      <c r="C12" s="3" t="s">
        <v>33</v>
      </c>
      <c r="D12" s="3" t="n">
        <v>1999</v>
      </c>
      <c r="E12" s="14" t="n">
        <v>36161</v>
      </c>
      <c r="F12" s="14" t="n">
        <v>36192</v>
      </c>
      <c r="G12" s="14" t="n">
        <v>36220</v>
      </c>
      <c r="H12" s="14" t="n">
        <v>36251</v>
      </c>
      <c r="I12" s="14" t="n">
        <v>36281</v>
      </c>
      <c r="J12" s="14" t="n">
        <v>36312</v>
      </c>
      <c r="K12" s="14" t="n">
        <v>36342</v>
      </c>
      <c r="L12" s="14" t="n">
        <v>36373</v>
      </c>
      <c r="M12" s="14" t="n">
        <v>36404</v>
      </c>
      <c r="N12" s="14" t="n">
        <v>36434</v>
      </c>
      <c r="O12" s="14" t="n">
        <v>36465</v>
      </c>
      <c r="P12" s="14" t="n">
        <v>36495</v>
      </c>
    </row>
    <row r="13" customFormat="false" ht="12.75" hidden="false" customHeight="false" outlineLevel="0" collapsed="false">
      <c r="A13" s="11"/>
      <c r="B13" s="16" t="s">
        <v>34</v>
      </c>
      <c r="C13" s="3" t="s">
        <v>35</v>
      </c>
      <c r="E13" s="3" t="s">
        <v>36</v>
      </c>
      <c r="F13" s="3" t="s">
        <v>37</v>
      </c>
      <c r="G13" s="3" t="s">
        <v>38</v>
      </c>
      <c r="H13" s="3" t="s">
        <v>39</v>
      </c>
      <c r="I13" s="3" t="s">
        <v>40</v>
      </c>
      <c r="J13" s="3" t="s">
        <v>41</v>
      </c>
      <c r="K13" s="3" t="s">
        <v>42</v>
      </c>
      <c r="L13" s="3" t="s">
        <v>43</v>
      </c>
      <c r="M13" s="3" t="s">
        <v>44</v>
      </c>
      <c r="N13" s="3" t="s">
        <v>45</v>
      </c>
      <c r="O13" s="3" t="s">
        <v>46</v>
      </c>
      <c r="P13" s="3" t="s">
        <v>47</v>
      </c>
    </row>
    <row r="14" customFormat="false" ht="13.5" hidden="false" customHeight="false" outlineLevel="0" collapsed="false">
      <c r="A14" s="11"/>
      <c r="B14" s="17" t="s">
        <v>34</v>
      </c>
      <c r="C14" s="3" t="s">
        <v>48</v>
      </c>
    </row>
    <row r="15" customFormat="false" ht="15.75" hidden="false" customHeight="true" outlineLevel="0" collapsed="false">
      <c r="A15" s="11" t="s">
        <v>49</v>
      </c>
      <c r="B15" s="18" t="s">
        <v>50</v>
      </c>
      <c r="C15" s="3" t="s">
        <v>51</v>
      </c>
    </row>
    <row r="16" customFormat="false" ht="13.5" hidden="false" customHeight="false" outlineLevel="0" collapsed="false">
      <c r="A16" s="11"/>
      <c r="B16" s="17" t="s">
        <v>52</v>
      </c>
      <c r="C16" s="3" t="s">
        <v>51</v>
      </c>
    </row>
    <row r="17" customFormat="false" ht="15.75" hidden="false" customHeight="false" outlineLevel="0" collapsed="false">
      <c r="A17" s="11" t="s">
        <v>53</v>
      </c>
      <c r="B17" s="19" t="s">
        <v>54</v>
      </c>
      <c r="C17" s="3" t="s">
        <v>55</v>
      </c>
    </row>
    <row r="18" customFormat="false" ht="15.75" hidden="false" customHeight="true" outlineLevel="0" collapsed="false">
      <c r="A18" s="11"/>
      <c r="B18" s="20" t="s">
        <v>56</v>
      </c>
      <c r="C18" s="3" t="s">
        <v>57</v>
      </c>
    </row>
    <row r="19" customFormat="false" ht="13.5" hidden="false" customHeight="false" outlineLevel="0" collapsed="false">
      <c r="A19" s="11"/>
      <c r="B19" s="17" t="s">
        <v>58</v>
      </c>
      <c r="C19" s="3" t="s">
        <v>59</v>
      </c>
    </row>
    <row r="20" customFormat="false" ht="15.75" hidden="false" customHeight="true" outlineLevel="0" collapsed="false">
      <c r="A20" s="21" t="s">
        <v>60</v>
      </c>
      <c r="B20" s="22" t="s">
        <v>61</v>
      </c>
      <c r="C20" s="3" t="s">
        <v>62</v>
      </c>
    </row>
    <row r="21" customFormat="false" ht="12.75" hidden="false" customHeight="false" outlineLevel="0" collapsed="false">
      <c r="A21" s="21"/>
      <c r="B21" s="23" t="s">
        <v>63</v>
      </c>
      <c r="C21" s="3" t="s">
        <v>64</v>
      </c>
    </row>
    <row r="22" customFormat="false" ht="15.75" hidden="false" customHeight="true" outlineLevel="0" collapsed="false">
      <c r="A22" s="24" t="s">
        <v>65</v>
      </c>
      <c r="B22" s="3" t="s">
        <v>66</v>
      </c>
      <c r="C22" s="3" t="s">
        <v>67</v>
      </c>
    </row>
    <row r="23" customFormat="false" ht="12.75" hidden="false" customHeight="false" outlineLevel="0" collapsed="false">
      <c r="A23" s="24"/>
      <c r="B23" s="23" t="s">
        <v>68</v>
      </c>
      <c r="C23" s="3" t="s">
        <v>69</v>
      </c>
    </row>
    <row r="24" customFormat="false" ht="15.75" hidden="false" customHeight="true" outlineLevel="0" collapsed="false">
      <c r="A24" s="25" t="s">
        <v>70</v>
      </c>
      <c r="B24" s="26" t="s">
        <v>71</v>
      </c>
      <c r="C24" s="3" t="s">
        <v>72</v>
      </c>
    </row>
    <row r="25" customFormat="false" ht="12.75" hidden="false" customHeight="false" outlineLevel="0" collapsed="false">
      <c r="A25" s="25"/>
      <c r="B25" s="16" t="s">
        <v>73</v>
      </c>
      <c r="C25" s="3" t="s">
        <v>74</v>
      </c>
    </row>
    <row r="26" customFormat="false" ht="12.75" hidden="false" customHeight="false" outlineLevel="0" collapsed="false">
      <c r="A26" s="25"/>
      <c r="B26" s="16" t="s">
        <v>75</v>
      </c>
      <c r="C26" s="3" t="s">
        <v>76</v>
      </c>
    </row>
    <row r="27" customFormat="false" ht="12.75" hidden="false" customHeight="false" outlineLevel="0" collapsed="false">
      <c r="A27" s="25"/>
      <c r="B27" s="27" t="s">
        <v>77</v>
      </c>
    </row>
    <row r="28" customFormat="false" ht="13.5" hidden="false" customHeight="false" outlineLevel="0" collapsed="false">
      <c r="A28" s="25"/>
      <c r="B28" s="28" t="s">
        <v>78</v>
      </c>
    </row>
    <row r="29" customFormat="false" ht="15.75" hidden="false" customHeight="false" outlineLevel="0" collapsed="false">
      <c r="A29" s="11" t="s">
        <v>79</v>
      </c>
      <c r="B29" s="7" t="s">
        <v>80</v>
      </c>
    </row>
    <row r="30" customFormat="false" ht="12.75" hidden="false" customHeight="true" outlineLevel="0" collapsed="false">
      <c r="A30" s="11"/>
      <c r="B30" s="3" t="s">
        <v>81</v>
      </c>
    </row>
    <row r="31" customFormat="false" ht="12.75" hidden="false" customHeight="false" outlineLevel="0" collapsed="false">
      <c r="A31" s="11"/>
      <c r="B31" s="29" t="s">
        <v>82</v>
      </c>
    </row>
    <row r="32" customFormat="false" ht="13.5" hidden="false" customHeight="false" outlineLevel="0" collapsed="false">
      <c r="A32" s="11"/>
      <c r="B32" s="30" t="n">
        <v>2000</v>
      </c>
    </row>
    <row r="33" customFormat="false" ht="15.75" hidden="false" customHeight="false" outlineLevel="0" collapsed="false">
      <c r="A33" s="31" t="s">
        <v>83</v>
      </c>
      <c r="B33" s="7" t="s">
        <v>84</v>
      </c>
    </row>
    <row r="34" customFormat="false" ht="12.75" hidden="false" customHeight="false" outlineLevel="0" collapsed="false">
      <c r="A34" s="31"/>
      <c r="B34" s="23" t="s">
        <v>85</v>
      </c>
    </row>
    <row r="35" customFormat="false" ht="15.75" hidden="false" customHeight="true" outlineLevel="0" collapsed="false">
      <c r="A35" s="24" t="s">
        <v>86</v>
      </c>
      <c r="B35" s="9" t="s">
        <v>87</v>
      </c>
    </row>
    <row r="36" customFormat="false" ht="12.75" hidden="false" customHeight="false" outlineLevel="0" collapsed="false">
      <c r="A36" s="24"/>
      <c r="B36" s="9" t="s">
        <v>88</v>
      </c>
    </row>
    <row r="37" customFormat="false" ht="12.75" hidden="false" customHeight="false" outlineLevel="0" collapsed="false">
      <c r="A37" s="24"/>
      <c r="B37" s="23" t="s">
        <v>89</v>
      </c>
    </row>
    <row r="38" customFormat="false" ht="15.75" hidden="false" customHeight="true" outlineLevel="0" collapsed="false">
      <c r="A38" s="24" t="s">
        <v>90</v>
      </c>
      <c r="B38" s="32" t="s">
        <v>91</v>
      </c>
      <c r="C38" s="33"/>
      <c r="D38" s="33"/>
      <c r="E38" s="33"/>
      <c r="F38" s="33"/>
      <c r="G38" s="33"/>
    </row>
    <row r="39" customFormat="false" ht="12.75" hidden="false" customHeight="false" outlineLevel="0" collapsed="false">
      <c r="A39" s="24"/>
      <c r="B39" s="23" t="s">
        <v>92</v>
      </c>
    </row>
    <row r="40" customFormat="false" ht="15.75" hidden="false" customHeight="true" outlineLevel="0" collapsed="false">
      <c r="A40" s="25" t="s">
        <v>93</v>
      </c>
      <c r="B40" s="18" t="s">
        <v>94</v>
      </c>
    </row>
    <row r="41" customFormat="false" ht="13.5" hidden="false" customHeight="false" outlineLevel="0" collapsed="false">
      <c r="A41" s="25"/>
      <c r="B41" s="17" t="s">
        <v>95</v>
      </c>
    </row>
    <row r="42" customFormat="false" ht="15.75" hidden="false" customHeight="false" outlineLevel="0" collapsed="false">
      <c r="A42" s="31" t="s">
        <v>96</v>
      </c>
      <c r="B42" s="7" t="s">
        <v>97</v>
      </c>
    </row>
    <row r="43" customFormat="false" ht="15.75" hidden="false" customHeight="true" outlineLevel="0" collapsed="false">
      <c r="A43" s="31"/>
      <c r="B43" s="3" t="s">
        <v>98</v>
      </c>
    </row>
    <row r="44" customFormat="false" ht="12.75" hidden="false" customHeight="false" outlineLevel="0" collapsed="false">
      <c r="A44" s="31"/>
      <c r="B44" s="34" t="s">
        <v>99</v>
      </c>
    </row>
    <row r="45" customFormat="false" ht="15.75" hidden="false" customHeight="true" outlineLevel="0" collapsed="false">
      <c r="A45" s="25" t="s">
        <v>100</v>
      </c>
      <c r="B45" s="3" t="s">
        <v>101</v>
      </c>
    </row>
    <row r="46" customFormat="false" ht="12.75" hidden="false" customHeight="false" outlineLevel="0" collapsed="false">
      <c r="A46" s="25"/>
      <c r="B46" s="18" t="s">
        <v>102</v>
      </c>
    </row>
    <row r="47" customFormat="false" ht="12.75" hidden="false" customHeight="false" outlineLevel="0" collapsed="false">
      <c r="A47" s="25"/>
      <c r="B47" s="9" t="n">
        <v>2000</v>
      </c>
    </row>
    <row r="48" customFormat="false" ht="13.5" hidden="false" customHeight="false" outlineLevel="0" collapsed="false">
      <c r="A48" s="25"/>
      <c r="B48" s="35" t="n">
        <v>1999</v>
      </c>
    </row>
    <row r="49" customFormat="false" ht="15.75" hidden="false" customHeight="false" outlineLevel="0" collapsed="false">
      <c r="A49" s="11" t="s">
        <v>103</v>
      </c>
      <c r="B49" s="7" t="s">
        <v>104</v>
      </c>
    </row>
    <row r="50" customFormat="false" ht="12.75" hidden="false" customHeight="true" outlineLevel="0" collapsed="false">
      <c r="A50" s="11"/>
      <c r="B50" s="29" t="s">
        <v>105</v>
      </c>
    </row>
    <row r="51" customFormat="false" ht="13.5" hidden="false" customHeight="false" outlineLevel="0" collapsed="false">
      <c r="A51" s="11"/>
      <c r="B51" s="17" t="s">
        <v>106</v>
      </c>
    </row>
    <row r="52" customFormat="false" ht="15.75" hidden="false" customHeight="false" outlineLevel="0" collapsed="false">
      <c r="A52" s="11" t="s">
        <v>107</v>
      </c>
      <c r="B52" s="7" t="s">
        <v>108</v>
      </c>
    </row>
    <row r="53" customFormat="false" ht="13.5" hidden="false" customHeight="false" outlineLevel="0" collapsed="false">
      <c r="A53" s="11"/>
      <c r="B53" s="17" t="s">
        <v>109</v>
      </c>
    </row>
    <row r="54" customFormat="false" ht="15.75" hidden="false" customHeight="false" outlineLevel="0" collapsed="false">
      <c r="A54" s="11" t="s">
        <v>110</v>
      </c>
      <c r="B54" s="7" t="s">
        <v>111</v>
      </c>
    </row>
    <row r="55" customFormat="false" ht="13.5" hidden="false" customHeight="false" outlineLevel="0" collapsed="false">
      <c r="A55" s="11"/>
      <c r="B55" s="36" t="s">
        <v>112</v>
      </c>
    </row>
    <row r="57" customFormat="false" ht="15.75" hidden="false" customHeight="false" outlineLevel="0" collapsed="false">
      <c r="B57" s="7" t="s">
        <v>113</v>
      </c>
    </row>
    <row r="58" customFormat="false" ht="12.75" hidden="false" customHeight="false" outlineLevel="0" collapsed="false">
      <c r="A58" s="6" t="s">
        <v>114</v>
      </c>
      <c r="B58" s="9" t="s">
        <v>6</v>
      </c>
    </row>
    <row r="59" customFormat="false" ht="12.75" hidden="false" customHeight="false" outlineLevel="0" collapsed="false">
      <c r="A59" s="6"/>
      <c r="B59" s="2" t="s">
        <v>7</v>
      </c>
    </row>
    <row r="60" customFormat="false" ht="12.75" hidden="false" customHeight="false" outlineLevel="0" collapsed="false">
      <c r="A60" s="6"/>
      <c r="B60" s="2" t="s">
        <v>8</v>
      </c>
    </row>
    <row r="61" customFormat="false" ht="12.75" hidden="false" customHeight="false" outlineLevel="0" collapsed="false">
      <c r="A61" s="6"/>
      <c r="B61" s="9" t="s">
        <v>9</v>
      </c>
    </row>
    <row r="62" customFormat="false" ht="12.75" hidden="false" customHeight="false" outlineLevel="0" collapsed="false">
      <c r="A62" s="6"/>
      <c r="B62" s="2" t="s">
        <v>115</v>
      </c>
    </row>
    <row r="63" customFormat="false" ht="13.5" hidden="false" customHeight="false" outlineLevel="0" collapsed="false">
      <c r="A63" s="6"/>
      <c r="B63" s="5" t="s">
        <v>13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2.75" hidden="false" customHeight="false" outlineLevel="0" collapsed="false">
      <c r="A64" s="11" t="s">
        <v>116</v>
      </c>
      <c r="B64" s="12" t="s">
        <v>16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2.75" hidden="false" customHeight="false" outlineLevel="0" collapsed="false">
      <c r="A65" s="11"/>
      <c r="B65" s="13" t="s">
        <v>30</v>
      </c>
    </row>
    <row r="66" customFormat="false" ht="12.75" hidden="false" customHeight="false" outlineLevel="0" collapsed="false">
      <c r="A66" s="11"/>
      <c r="B66" s="15" t="s">
        <v>117</v>
      </c>
    </row>
    <row r="67" customFormat="false" ht="12.75" hidden="false" customHeight="false" outlineLevel="0" collapsed="false">
      <c r="A67" s="11"/>
      <c r="B67" s="16" t="s">
        <v>34</v>
      </c>
    </row>
    <row r="68" customFormat="false" ht="13.5" hidden="false" customHeight="false" outlineLevel="0" collapsed="false">
      <c r="A68" s="11"/>
      <c r="B68" s="17" t="s">
        <v>118</v>
      </c>
    </row>
    <row r="69" customFormat="false" ht="12.75" hidden="false" customHeight="false" outlineLevel="0" collapsed="false">
      <c r="A69" s="11" t="s">
        <v>49</v>
      </c>
      <c r="B69" s="18" t="s">
        <v>119</v>
      </c>
    </row>
    <row r="70" customFormat="false" ht="13.5" hidden="false" customHeight="false" outlineLevel="0" collapsed="false">
      <c r="A70" s="11"/>
      <c r="B70" s="17" t="s">
        <v>120</v>
      </c>
    </row>
    <row r="71" customFormat="false" ht="15.75" hidden="false" customHeight="false" outlineLevel="0" collapsed="false">
      <c r="A71" s="37"/>
      <c r="B71" s="7" t="s">
        <v>54</v>
      </c>
    </row>
    <row r="72" customFormat="false" ht="12.75" hidden="false" customHeight="false" outlineLevel="0" collapsed="false">
      <c r="A72" s="37" t="s">
        <v>53</v>
      </c>
      <c r="B72" s="22" t="s">
        <v>121</v>
      </c>
    </row>
    <row r="73" customFormat="false" ht="12.75" hidden="false" customHeight="false" outlineLevel="0" collapsed="false">
      <c r="A73" s="37"/>
      <c r="B73" s="18" t="s">
        <v>122</v>
      </c>
    </row>
    <row r="74" customFormat="false" ht="12.75" hidden="false" customHeight="false" outlineLevel="0" collapsed="false">
      <c r="A74" s="21" t="s">
        <v>60</v>
      </c>
      <c r="B74" s="22" t="s">
        <v>123</v>
      </c>
    </row>
    <row r="75" customFormat="false" ht="12.75" hidden="false" customHeight="false" outlineLevel="0" collapsed="false">
      <c r="A75" s="21"/>
      <c r="B75" s="23" t="s">
        <v>124</v>
      </c>
    </row>
    <row r="76" customFormat="false" ht="12.75" hidden="false" customHeight="false" outlineLevel="0" collapsed="false">
      <c r="A76" s="24" t="s">
        <v>65</v>
      </c>
      <c r="B76" s="3" t="s">
        <v>66</v>
      </c>
    </row>
    <row r="77" customFormat="false" ht="12.75" hidden="false" customHeight="false" outlineLevel="0" collapsed="false">
      <c r="A77" s="24"/>
      <c r="B77" s="23" t="s">
        <v>125</v>
      </c>
    </row>
    <row r="78" customFormat="false" ht="12.75" hidden="false" customHeight="false" outlineLevel="0" collapsed="false">
      <c r="A78" s="25" t="s">
        <v>70</v>
      </c>
      <c r="B78" s="26" t="s">
        <v>126</v>
      </c>
    </row>
    <row r="79" customFormat="false" ht="12.75" hidden="false" customHeight="false" outlineLevel="0" collapsed="false">
      <c r="A79" s="25"/>
      <c r="B79" s="16" t="s">
        <v>127</v>
      </c>
    </row>
    <row r="80" customFormat="false" ht="12.75" hidden="false" customHeight="false" outlineLevel="0" collapsed="false">
      <c r="A80" s="25"/>
      <c r="B80" s="16" t="s">
        <v>128</v>
      </c>
    </row>
    <row r="81" customFormat="false" ht="12.75" hidden="false" customHeight="false" outlineLevel="0" collapsed="false">
      <c r="A81" s="25"/>
      <c r="B81" s="27" t="s">
        <v>77</v>
      </c>
    </row>
    <row r="82" customFormat="false" ht="13.5" hidden="false" customHeight="false" outlineLevel="0" collapsed="false">
      <c r="A82" s="25"/>
      <c r="B82" s="28" t="s">
        <v>78</v>
      </c>
    </row>
    <row r="83" customFormat="false" ht="15.75" hidden="false" customHeight="false" outlineLevel="0" collapsed="false">
      <c r="A83" s="11" t="s">
        <v>79</v>
      </c>
      <c r="B83" s="7" t="s">
        <v>80</v>
      </c>
    </row>
    <row r="84" customFormat="false" ht="12.75" hidden="false" customHeight="true" outlineLevel="0" collapsed="false">
      <c r="A84" s="11"/>
      <c r="B84" s="3" t="s">
        <v>129</v>
      </c>
    </row>
    <row r="85" customFormat="false" ht="12.75" hidden="false" customHeight="false" outlineLevel="0" collapsed="false">
      <c r="A85" s="11"/>
      <c r="B85" s="29" t="s">
        <v>130</v>
      </c>
    </row>
    <row r="86" customFormat="false" ht="13.5" hidden="false" customHeight="false" outlineLevel="0" collapsed="false">
      <c r="A86" s="11"/>
      <c r="B86" s="35" t="n">
        <v>2000</v>
      </c>
    </row>
    <row r="87" customFormat="false" ht="15.75" hidden="false" customHeight="false" outlineLevel="0" collapsed="false">
      <c r="A87" s="31" t="s">
        <v>83</v>
      </c>
      <c r="B87" s="7" t="s">
        <v>84</v>
      </c>
    </row>
    <row r="88" customFormat="false" ht="12.75" hidden="false" customHeight="false" outlineLevel="0" collapsed="false">
      <c r="A88" s="31"/>
      <c r="B88" s="23" t="s">
        <v>131</v>
      </c>
    </row>
    <row r="89" customFormat="false" ht="12.75" hidden="false" customHeight="false" outlineLevel="0" collapsed="false">
      <c r="A89" s="24" t="s">
        <v>86</v>
      </c>
      <c r="B89" s="9" t="s">
        <v>132</v>
      </c>
    </row>
    <row r="90" customFormat="false" ht="12.75" hidden="false" customHeight="false" outlineLevel="0" collapsed="false">
      <c r="A90" s="24"/>
      <c r="B90" s="9" t="s">
        <v>88</v>
      </c>
    </row>
    <row r="91" customFormat="false" ht="12.75" hidden="false" customHeight="false" outlineLevel="0" collapsed="false">
      <c r="A91" s="24"/>
      <c r="B91" s="23" t="s">
        <v>89</v>
      </c>
    </row>
    <row r="92" customFormat="false" ht="12.75" hidden="false" customHeight="false" outlineLevel="0" collapsed="false">
      <c r="A92" s="24" t="s">
        <v>90</v>
      </c>
      <c r="B92" s="32" t="s">
        <v>91</v>
      </c>
    </row>
    <row r="93" customFormat="false" ht="12.75" hidden="false" customHeight="false" outlineLevel="0" collapsed="false">
      <c r="A93" s="24"/>
      <c r="B93" s="23" t="s">
        <v>133</v>
      </c>
    </row>
    <row r="94" customFormat="false" ht="12.75" hidden="false" customHeight="false" outlineLevel="0" collapsed="false">
      <c r="A94" s="25" t="s">
        <v>93</v>
      </c>
      <c r="B94" s="18" t="s">
        <v>134</v>
      </c>
    </row>
    <row r="95" customFormat="false" ht="13.5" hidden="false" customHeight="false" outlineLevel="0" collapsed="false">
      <c r="A95" s="25"/>
      <c r="B95" s="17" t="s">
        <v>135</v>
      </c>
    </row>
    <row r="96" customFormat="false" ht="15.75" hidden="false" customHeight="false" outlineLevel="0" collapsed="false">
      <c r="A96" s="31" t="s">
        <v>96</v>
      </c>
      <c r="B96" s="7" t="s">
        <v>97</v>
      </c>
    </row>
    <row r="97" customFormat="false" ht="12.75" hidden="false" customHeight="true" outlineLevel="0" collapsed="false">
      <c r="A97" s="31"/>
      <c r="B97" s="3" t="s">
        <v>98</v>
      </c>
    </row>
    <row r="98" customFormat="false" ht="12.75" hidden="false" customHeight="false" outlineLevel="0" collapsed="false">
      <c r="A98" s="31"/>
      <c r="B98" s="34" t="s">
        <v>99</v>
      </c>
    </row>
    <row r="99" customFormat="false" ht="12.75" hidden="false" customHeight="false" outlineLevel="0" collapsed="false">
      <c r="A99" s="25" t="s">
        <v>100</v>
      </c>
      <c r="B99" s="3" t="s">
        <v>101</v>
      </c>
    </row>
    <row r="100" customFormat="false" ht="12.75" hidden="false" customHeight="false" outlineLevel="0" collapsed="false">
      <c r="A100" s="25"/>
      <c r="B100" s="18" t="s">
        <v>136</v>
      </c>
    </row>
    <row r="101" customFormat="false" ht="12.75" hidden="false" customHeight="false" outlineLevel="0" collapsed="false">
      <c r="A101" s="25"/>
      <c r="B101" s="9" t="n">
        <v>2000</v>
      </c>
    </row>
    <row r="102" customFormat="false" ht="13.5" hidden="false" customHeight="false" outlineLevel="0" collapsed="false">
      <c r="A102" s="25"/>
      <c r="B102" s="35" t="n">
        <v>1999</v>
      </c>
    </row>
    <row r="103" customFormat="false" ht="15.75" hidden="false" customHeight="false" outlineLevel="0" collapsed="false">
      <c r="A103" s="11" t="s">
        <v>103</v>
      </c>
      <c r="B103" s="7" t="s">
        <v>104</v>
      </c>
    </row>
    <row r="104" customFormat="false" ht="15.75" hidden="false" customHeight="true" outlineLevel="0" collapsed="false">
      <c r="A104" s="11"/>
      <c r="B104" s="38" t="s">
        <v>105</v>
      </c>
    </row>
    <row r="105" customFormat="false" ht="13.5" hidden="false" customHeight="false" outlineLevel="0" collapsed="false">
      <c r="A105" s="11"/>
      <c r="B105" s="17" t="s">
        <v>106</v>
      </c>
    </row>
    <row r="106" customFormat="false" ht="15.75" hidden="false" customHeight="false" outlineLevel="0" collapsed="false">
      <c r="A106" s="39" t="n">
        <v>16</v>
      </c>
      <c r="B106" s="7" t="s">
        <v>137</v>
      </c>
    </row>
    <row r="107" customFormat="false" ht="13.5" hidden="false" customHeight="false" outlineLevel="0" collapsed="false">
      <c r="A107" s="39"/>
      <c r="B107" s="40" t="n">
        <v>36861</v>
      </c>
    </row>
    <row r="108" customFormat="false" ht="15.75" hidden="false" customHeight="false" outlineLevel="0" collapsed="false">
      <c r="A108" s="11" t="s">
        <v>110</v>
      </c>
      <c r="B108" s="7" t="s">
        <v>108</v>
      </c>
    </row>
    <row r="109" customFormat="false" ht="13.5" hidden="false" customHeight="false" outlineLevel="0" collapsed="false">
      <c r="A109" s="11"/>
      <c r="B109" s="17" t="s">
        <v>138</v>
      </c>
    </row>
    <row r="110" customFormat="false" ht="15.75" hidden="false" customHeight="false" outlineLevel="0" collapsed="false">
      <c r="A110" s="11" t="s">
        <v>139</v>
      </c>
      <c r="B110" s="7" t="s">
        <v>111</v>
      </c>
    </row>
    <row r="111" customFormat="false" ht="13.5" hidden="false" customHeight="false" outlineLevel="0" collapsed="false">
      <c r="A111" s="11"/>
      <c r="B111" s="4" t="s">
        <v>112</v>
      </c>
    </row>
    <row r="112" customFormat="false" ht="12.75" hidden="false" customHeight="false" outlineLevel="0" collapsed="false">
      <c r="B112" s="41" t="s">
        <v>140</v>
      </c>
      <c r="C112" s="41"/>
      <c r="D112" s="41"/>
      <c r="E112" s="41"/>
      <c r="F112" s="41"/>
      <c r="G112" s="41"/>
      <c r="H112" s="41"/>
      <c r="I112" s="41"/>
    </row>
  </sheetData>
  <mergeCells count="36">
    <mergeCell ref="A3:A9"/>
    <mergeCell ref="A10:A14"/>
    <mergeCell ref="A15:A16"/>
    <mergeCell ref="A17:A19"/>
    <mergeCell ref="A20:A21"/>
    <mergeCell ref="A22:A23"/>
    <mergeCell ref="A24:A28"/>
    <mergeCell ref="A29:A32"/>
    <mergeCell ref="A33:A34"/>
    <mergeCell ref="A35:A37"/>
    <mergeCell ref="A38:A39"/>
    <mergeCell ref="A40:A41"/>
    <mergeCell ref="A42:A44"/>
    <mergeCell ref="A45:A48"/>
    <mergeCell ref="A49:A51"/>
    <mergeCell ref="A52:A53"/>
    <mergeCell ref="A54:A55"/>
    <mergeCell ref="A58:A63"/>
    <mergeCell ref="A64:A68"/>
    <mergeCell ref="A69:A70"/>
    <mergeCell ref="A72:A73"/>
    <mergeCell ref="A74:A75"/>
    <mergeCell ref="A76:A77"/>
    <mergeCell ref="A78:A82"/>
    <mergeCell ref="A83:A86"/>
    <mergeCell ref="A87:A88"/>
    <mergeCell ref="A89:A91"/>
    <mergeCell ref="A92:A93"/>
    <mergeCell ref="A94:A95"/>
    <mergeCell ref="A96:A98"/>
    <mergeCell ref="A99:A102"/>
    <mergeCell ref="A103:A105"/>
    <mergeCell ref="A106:A107"/>
    <mergeCell ref="A108:A109"/>
    <mergeCell ref="A110:A111"/>
    <mergeCell ref="B112:I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12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1" activeCellId="0" sqref="D2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1.28"/>
  </cols>
  <sheetData>
    <row r="6" customFormat="false" ht="12.75" hidden="false" customHeight="false" outlineLevel="0" collapsed="false">
      <c r="D6" s="43"/>
    </row>
    <row r="7" customFormat="false" ht="12.75" hidden="false" customHeight="false" outlineLevel="0" collapsed="false">
      <c r="D7" s="43"/>
    </row>
    <row r="8" customFormat="false" ht="12.75" hidden="false" customHeight="false" outlineLevel="0" collapsed="false">
      <c r="D8" s="43"/>
    </row>
    <row r="9" s="381" customFormat="true" ht="25.5" hidden="false" customHeight="false" outlineLevel="0" collapsed="false">
      <c r="A9" s="380" t="s">
        <v>419</v>
      </c>
      <c r="B9" s="380"/>
      <c r="C9" s="380"/>
      <c r="D9" s="380"/>
      <c r="E9" s="380"/>
      <c r="F9" s="380"/>
    </row>
    <row r="10" s="381" customFormat="true" ht="26.25" hidden="false" customHeight="false" outlineLevel="0" collapsed="false">
      <c r="A10" s="382" t="s">
        <v>112</v>
      </c>
      <c r="B10" s="382"/>
      <c r="C10" s="382"/>
      <c r="D10" s="382"/>
      <c r="E10" s="382"/>
      <c r="F10" s="382"/>
    </row>
    <row r="11" customFormat="false" ht="9.75" hidden="false" customHeight="true" outlineLevel="0" collapsed="false"/>
    <row r="13" customFormat="false" ht="13.5" hidden="false" customHeight="false" outlineLevel="0" collapsed="false">
      <c r="C13" s="104" t="s">
        <v>0</v>
      </c>
      <c r="H13" s="67"/>
    </row>
    <row r="14" customFormat="false" ht="13.5" hidden="false" customHeight="false" outlineLevel="0" collapsed="false">
      <c r="A14" s="383" t="s">
        <v>420</v>
      </c>
      <c r="B14" s="384" t="s">
        <v>421</v>
      </c>
      <c r="C14" s="385" t="s">
        <v>422</v>
      </c>
      <c r="D14" s="59"/>
      <c r="H14" s="67"/>
    </row>
    <row r="15" customFormat="false" ht="12.75" hidden="false" customHeight="false" outlineLevel="0" collapsed="false">
      <c r="A15" s="324" t="s">
        <v>423</v>
      </c>
      <c r="B15" s="54" t="n">
        <v>28436722</v>
      </c>
      <c r="C15" s="83" t="n">
        <v>0.707912855123874</v>
      </c>
      <c r="I15" s="67"/>
    </row>
    <row r="16" customFormat="false" ht="12.75" hidden="false" customHeight="false" outlineLevel="0" collapsed="false">
      <c r="A16" s="324" t="s">
        <v>424</v>
      </c>
      <c r="B16" s="54" t="n">
        <v>4472461</v>
      </c>
      <c r="C16" s="83" t="n">
        <v>0.108014287255585</v>
      </c>
    </row>
    <row r="17" customFormat="false" ht="13.5" hidden="false" customHeight="false" outlineLevel="0" collapsed="false">
      <c r="A17" s="373" t="s">
        <v>425</v>
      </c>
      <c r="B17" s="386" t="n">
        <v>7338034</v>
      </c>
      <c r="C17" s="387" t="n">
        <v>0.184072857620541</v>
      </c>
    </row>
    <row r="18" customFormat="false" ht="12.75" hidden="false" customHeight="false" outlineLevel="0" collapsed="false">
      <c r="A18" s="388" t="s">
        <v>426</v>
      </c>
      <c r="B18" s="389" t="n">
        <v>40247217</v>
      </c>
      <c r="C18" s="390" t="n">
        <v>1</v>
      </c>
    </row>
    <row r="19" customFormat="false" ht="8.25" hidden="false" customHeight="true" outlineLevel="0" collapsed="false"/>
    <row r="20" customFormat="false" ht="13.5" hidden="false" customHeight="false" outlineLevel="0" collapsed="false">
      <c r="B20" s="59"/>
    </row>
    <row r="21" customFormat="false" ht="13.5" hidden="false" customHeight="false" outlineLevel="0" collapsed="false">
      <c r="A21" s="383" t="s">
        <v>427</v>
      </c>
      <c r="B21" s="384" t="s">
        <v>421</v>
      </c>
      <c r="C21" s="385" t="s">
        <v>422</v>
      </c>
      <c r="D21" s="59"/>
    </row>
    <row r="22" customFormat="false" ht="12.75" hidden="false" customHeight="false" outlineLevel="0" collapsed="false">
      <c r="A22" s="324" t="s">
        <v>428</v>
      </c>
      <c r="B22" s="54" t="n">
        <v>18354162</v>
      </c>
      <c r="C22" s="83" t="n">
        <v>0.460778006063759</v>
      </c>
    </row>
    <row r="23" customFormat="false" ht="12.75" hidden="false" customHeight="false" outlineLevel="0" collapsed="false">
      <c r="A23" s="324" t="s">
        <v>429</v>
      </c>
      <c r="B23" s="54" t="n">
        <v>8398468</v>
      </c>
      <c r="C23" s="83" t="n">
        <v>0.205429936825598</v>
      </c>
    </row>
    <row r="24" customFormat="false" ht="12.75" hidden="false" customHeight="false" outlineLevel="0" collapsed="false">
      <c r="A24" s="324" t="s">
        <v>430</v>
      </c>
      <c r="B24" s="54" t="n">
        <v>2046392</v>
      </c>
      <c r="C24" s="83" t="n">
        <v>0.0502158487983542</v>
      </c>
    </row>
    <row r="25" customFormat="false" ht="12.75" hidden="false" customHeight="false" outlineLevel="0" collapsed="false">
      <c r="A25" s="324" t="s">
        <v>431</v>
      </c>
      <c r="B25" s="54" t="n">
        <v>764</v>
      </c>
      <c r="C25" s="83" t="n">
        <v>3.28495477834294E-005</v>
      </c>
    </row>
    <row r="26" customFormat="false" ht="13.5" hidden="false" customHeight="false" outlineLevel="0" collapsed="false">
      <c r="A26" s="373" t="s">
        <v>432</v>
      </c>
      <c r="B26" s="386" t="n">
        <v>11447431</v>
      </c>
      <c r="C26" s="387" t="n">
        <v>0.283543384013966</v>
      </c>
    </row>
    <row r="27" customFormat="false" ht="12.75" hidden="false" customHeight="false" outlineLevel="0" collapsed="false">
      <c r="A27" s="388" t="s">
        <v>433</v>
      </c>
      <c r="B27" s="389" t="n">
        <v>40247217</v>
      </c>
      <c r="C27" s="390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391" t="s">
        <v>434</v>
      </c>
      <c r="Q29" s="58"/>
      <c r="R29" s="58"/>
      <c r="S29" s="58"/>
      <c r="T29" s="58"/>
      <c r="U29" s="58"/>
    </row>
    <row r="30" customFormat="false" ht="12.75" hidden="false" customHeight="false" outlineLevel="0" collapsed="false">
      <c r="Q30" s="58"/>
      <c r="R30" s="58"/>
      <c r="S30" s="58"/>
      <c r="T30" s="58"/>
      <c r="U30" s="58"/>
    </row>
    <row r="31" customFormat="false" ht="12.75" hidden="false" customHeight="false" outlineLevel="0" collapsed="false">
      <c r="Q31" s="58"/>
      <c r="R31" s="58"/>
      <c r="S31" s="58"/>
      <c r="T31" s="58"/>
      <c r="U31" s="58"/>
    </row>
    <row r="32" customFormat="false" ht="12.75" hidden="false" customHeight="false" outlineLevel="0" collapsed="false">
      <c r="Q32" s="58"/>
      <c r="R32" s="58"/>
      <c r="S32" s="58"/>
      <c r="T32" s="58"/>
      <c r="U32" s="58"/>
    </row>
    <row r="33" customFormat="false" ht="12.75" hidden="false" customHeight="false" outlineLevel="0" collapsed="false">
      <c r="Q33" s="58"/>
      <c r="R33" s="58"/>
      <c r="S33" s="58"/>
      <c r="T33" s="58"/>
      <c r="U33" s="58"/>
    </row>
    <row r="34" customFormat="false" ht="12.75" hidden="false" customHeight="false" outlineLevel="0" collapsed="false">
      <c r="Q34" s="58"/>
      <c r="R34" s="58"/>
      <c r="S34" s="58"/>
      <c r="T34" s="58"/>
      <c r="U34" s="58"/>
    </row>
    <row r="35" customFormat="false" ht="12.75" hidden="false" customHeight="false" outlineLevel="0" collapsed="false">
      <c r="Q35" s="58"/>
      <c r="R35" s="58"/>
      <c r="S35" s="58"/>
      <c r="T35" s="58"/>
      <c r="U35" s="58"/>
    </row>
    <row r="36" customFormat="false" ht="12.75" hidden="false" customHeight="false" outlineLevel="0" collapsed="false">
      <c r="Q36" s="58"/>
      <c r="R36" s="58"/>
      <c r="S36" s="58"/>
      <c r="T36" s="58"/>
      <c r="U36" s="58"/>
    </row>
    <row r="37" customFormat="false" ht="12.75" hidden="false" customHeight="false" outlineLevel="0" collapsed="false">
      <c r="Q37" s="58"/>
      <c r="R37" s="58"/>
      <c r="S37" s="58"/>
      <c r="T37" s="58"/>
      <c r="U37" s="58"/>
    </row>
    <row r="38" customFormat="false" ht="12.75" hidden="false" customHeight="false" outlineLevel="0" collapsed="false">
      <c r="Q38" s="58"/>
      <c r="R38" s="58"/>
      <c r="S38" s="58"/>
      <c r="T38" s="58"/>
      <c r="U38" s="58"/>
    </row>
    <row r="39" customFormat="false" ht="12.75" hidden="false" customHeight="false" outlineLevel="0" collapsed="false">
      <c r="Q39" s="58"/>
      <c r="R39" s="58"/>
      <c r="S39" s="58"/>
      <c r="T39" s="58"/>
      <c r="U39" s="58"/>
    </row>
    <row r="40" customFormat="false" ht="12.75" hidden="false" customHeight="false" outlineLevel="0" collapsed="false">
      <c r="Q40" s="58"/>
      <c r="R40" s="58"/>
      <c r="S40" s="58"/>
      <c r="T40" s="58"/>
      <c r="U40" s="58"/>
    </row>
    <row r="44" customFormat="false" ht="6.75" hidden="false" customHeight="true" outlineLevel="0" collapsed="false"/>
    <row r="45" customFormat="false" ht="15" hidden="false" customHeight="false" outlineLevel="0" collapsed="false">
      <c r="A45" s="391" t="s">
        <v>435</v>
      </c>
    </row>
    <row r="60" customFormat="false" ht="12.75" hidden="false" customHeight="false" outlineLevel="0" collapsed="false">
      <c r="B60" s="43" t="s">
        <v>74</v>
      </c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42" width="13.85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2.56"/>
    <col collapsed="false" customWidth="true" hidden="false" outlineLevel="0" max="8" min="8" style="0" width="13.7"/>
    <col collapsed="false" customWidth="true" hidden="false" outlineLevel="0" max="9" min="9" style="0" width="9.28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43"/>
    </row>
    <row r="4" customFormat="false" ht="15" hidden="false" customHeight="false" outlineLevel="0" collapsed="false">
      <c r="F4" s="44"/>
    </row>
    <row r="7" customFormat="false" ht="36" hidden="false" customHeight="true" outlineLevel="0" collapsed="false">
      <c r="A7" s="45" t="s">
        <v>6</v>
      </c>
      <c r="B7" s="45"/>
      <c r="C7" s="45"/>
      <c r="D7" s="45"/>
      <c r="E7" s="45"/>
      <c r="F7" s="45"/>
      <c r="G7" s="45"/>
      <c r="H7" s="45"/>
    </row>
    <row r="8" customFormat="false" ht="17.25" hidden="false" customHeight="false" outlineLevel="0" collapsed="false">
      <c r="A8" s="46" t="s">
        <v>7</v>
      </c>
      <c r="G8" s="47" t="s">
        <v>0</v>
      </c>
    </row>
    <row r="9" customFormat="false" ht="14.25" hidden="false" customHeight="false" outlineLevel="0" collapsed="false">
      <c r="A9" s="48" t="s">
        <v>141</v>
      </c>
      <c r="B9" s="49" t="n">
        <v>36526</v>
      </c>
      <c r="C9" s="49" t="n">
        <v>36557</v>
      </c>
      <c r="D9" s="49" t="n">
        <v>36586</v>
      </c>
      <c r="E9" s="49" t="n">
        <v>36617</v>
      </c>
      <c r="F9" s="49" t="n">
        <v>36647</v>
      </c>
      <c r="G9" s="49" t="n">
        <v>36678</v>
      </c>
    </row>
    <row r="10" customFormat="false" ht="12.75" hidden="false" customHeight="false" outlineLevel="0" collapsed="false">
      <c r="A10" s="50" t="s">
        <v>142</v>
      </c>
      <c r="B10" s="51" t="n">
        <v>1781929.569</v>
      </c>
      <c r="C10" s="52" t="n">
        <v>1843213.609</v>
      </c>
      <c r="D10" s="52" t="n">
        <v>1863804.055</v>
      </c>
      <c r="E10" s="52" t="n">
        <v>1757458.887</v>
      </c>
      <c r="F10" s="52" t="n">
        <v>1927010.401</v>
      </c>
      <c r="G10" s="53" t="n">
        <v>1891728.386</v>
      </c>
    </row>
    <row r="11" customFormat="false" ht="12.75" hidden="false" customHeight="false" outlineLevel="0" collapsed="false">
      <c r="A11" s="50" t="s">
        <v>143</v>
      </c>
      <c r="B11" s="54" t="n">
        <v>1567472.453</v>
      </c>
      <c r="C11" s="52" t="n">
        <v>1593348.113</v>
      </c>
      <c r="D11" s="52" t="n">
        <v>1608715.017</v>
      </c>
      <c r="E11" s="52" t="n">
        <v>1591851.842</v>
      </c>
      <c r="F11" s="52" t="n">
        <v>1634538.909</v>
      </c>
      <c r="G11" s="53" t="n">
        <v>1650828.289</v>
      </c>
    </row>
    <row r="12" customFormat="false" ht="12.75" hidden="false" customHeight="false" outlineLevel="0" collapsed="false">
      <c r="A12" s="50" t="s">
        <v>144</v>
      </c>
      <c r="B12" s="54" t="n">
        <v>1023644.153</v>
      </c>
      <c r="C12" s="52" t="n">
        <v>1067337.598</v>
      </c>
      <c r="D12" s="52" t="n">
        <v>1115316.932</v>
      </c>
      <c r="E12" s="52" t="n">
        <v>1051337.961</v>
      </c>
      <c r="F12" s="52" t="n">
        <v>1147241.453</v>
      </c>
      <c r="G12" s="53" t="n">
        <v>1107356.32</v>
      </c>
    </row>
    <row r="13" customFormat="false" ht="12.75" hidden="false" customHeight="false" outlineLevel="0" collapsed="false">
      <c r="A13" s="50" t="s">
        <v>145</v>
      </c>
      <c r="B13" s="54" t="n">
        <v>263119.096</v>
      </c>
      <c r="C13" s="52" t="n">
        <v>263230.938</v>
      </c>
      <c r="D13" s="52" t="n">
        <v>272039.661</v>
      </c>
      <c r="E13" s="52" t="n">
        <v>269567.4</v>
      </c>
      <c r="F13" s="52" t="n">
        <v>271529.282</v>
      </c>
      <c r="G13" s="53" t="n">
        <v>266142.961</v>
      </c>
    </row>
    <row r="14" customFormat="false" ht="12.75" hidden="false" customHeight="false" outlineLevel="0" collapsed="false">
      <c r="A14" s="50" t="s">
        <v>146</v>
      </c>
      <c r="B14" s="54" t="n">
        <v>323192.184</v>
      </c>
      <c r="C14" s="52" t="n">
        <v>331521.428</v>
      </c>
      <c r="D14" s="52" t="n">
        <v>319567.584</v>
      </c>
      <c r="E14" s="52" t="n">
        <v>322544.076</v>
      </c>
      <c r="F14" s="52" t="n">
        <v>321784.27</v>
      </c>
      <c r="G14" s="53" t="n">
        <v>330580.556</v>
      </c>
    </row>
    <row r="15" customFormat="false" ht="12.75" hidden="false" customHeight="false" outlineLevel="0" collapsed="false">
      <c r="A15" s="50" t="s">
        <v>147</v>
      </c>
      <c r="B15" s="54" t="n">
        <v>248181.332</v>
      </c>
      <c r="C15" s="52" t="n">
        <v>230078.957</v>
      </c>
      <c r="D15" s="52" t="n">
        <v>196482.231</v>
      </c>
      <c r="E15" s="52" t="n">
        <v>167324.199</v>
      </c>
      <c r="F15" s="52" t="n">
        <v>259317.309</v>
      </c>
      <c r="G15" s="53" t="n">
        <v>317695.546</v>
      </c>
    </row>
    <row r="16" customFormat="false" ht="12.75" hidden="false" customHeight="false" outlineLevel="0" collapsed="false">
      <c r="A16" s="50" t="s">
        <v>148</v>
      </c>
      <c r="B16" s="55" t="n">
        <v>0.653053998518978</v>
      </c>
      <c r="C16" s="56" t="n">
        <v>0.669870939872887</v>
      </c>
      <c r="D16" s="56" t="n">
        <v>0.69329677426639</v>
      </c>
      <c r="E16" s="56" t="n">
        <v>0.660449630588171</v>
      </c>
      <c r="F16" s="56" t="n">
        <v>0.701874667334701</v>
      </c>
      <c r="G16" s="57" t="n">
        <v>0.67078831116396</v>
      </c>
    </row>
    <row r="17" customFormat="false" ht="12.75" hidden="false" customHeight="false" outlineLevel="0" collapsed="false">
      <c r="A17" s="50" t="s">
        <v>149</v>
      </c>
      <c r="B17" s="55" t="n">
        <v>0.206186834978465</v>
      </c>
      <c r="C17" s="56" t="n">
        <v>0.208065911833794</v>
      </c>
      <c r="D17" s="56" t="n">
        <v>0.19864772854296</v>
      </c>
      <c r="E17" s="56" t="n">
        <v>0.202621919634654</v>
      </c>
      <c r="F17" s="56" t="n">
        <v>0.196865469661328</v>
      </c>
      <c r="G17" s="57" t="n">
        <v>0.200251327289921</v>
      </c>
      <c r="H17" s="58"/>
    </row>
    <row r="18" customFormat="false" ht="12.75" hidden="false" customHeight="false" outlineLevel="0" collapsed="false">
      <c r="A18" s="50" t="s">
        <v>150</v>
      </c>
      <c r="B18" s="55" t="n">
        <v>0.167862022389238</v>
      </c>
      <c r="C18" s="56" t="n">
        <v>0.165206169230892</v>
      </c>
      <c r="D18" s="56" t="n">
        <v>0.169103699614436</v>
      </c>
      <c r="E18" s="56" t="n">
        <v>0.169342015938692</v>
      </c>
      <c r="F18" s="56" t="n">
        <v>0.166119803269853</v>
      </c>
      <c r="G18" s="57" t="n">
        <v>0.16121783396456</v>
      </c>
      <c r="K18" s="59"/>
    </row>
    <row r="19" customFormat="false" ht="12.75" hidden="false" customHeight="false" outlineLevel="0" collapsed="false">
      <c r="A19" s="50" t="s">
        <v>151</v>
      </c>
      <c r="B19" s="60" t="n">
        <v>1.02710285588668</v>
      </c>
      <c r="C19" s="61" t="n">
        <v>1.04314302093757</v>
      </c>
      <c r="D19" s="61" t="n">
        <v>1.06104820242379</v>
      </c>
      <c r="E19" s="61" t="n">
        <v>1.03241356616152</v>
      </c>
      <c r="F19" s="61" t="n">
        <v>1.06485994026588</v>
      </c>
      <c r="G19" s="62" t="n">
        <v>1.03225747241844</v>
      </c>
    </row>
    <row r="20" customFormat="false" ht="13.5" hidden="false" customHeight="false" outlineLevel="0" collapsed="false">
      <c r="A20" s="50" t="s">
        <v>152</v>
      </c>
      <c r="B20" s="60" t="n">
        <v>0.886708383669082</v>
      </c>
      <c r="C20" s="61" t="n">
        <v>0.91151984707565</v>
      </c>
      <c r="D20" s="61" t="n">
        <v>0.945561034336343</v>
      </c>
      <c r="E20" s="61" t="n">
        <v>0.934215450129587</v>
      </c>
      <c r="F20" s="61" t="n">
        <v>0.919053404612789</v>
      </c>
      <c r="G20" s="62" t="n">
        <v>0.86566380691042</v>
      </c>
    </row>
    <row r="21" customFormat="false" ht="13.5" hidden="false" customHeight="false" outlineLevel="0" collapsed="false">
      <c r="A21" s="63" t="s">
        <v>153</v>
      </c>
      <c r="B21" s="64" t="n">
        <v>135</v>
      </c>
      <c r="C21" s="65" t="n">
        <v>135</v>
      </c>
      <c r="D21" s="65" t="n">
        <v>135</v>
      </c>
      <c r="E21" s="65" t="n">
        <v>134</v>
      </c>
      <c r="F21" s="65" t="n">
        <v>133</v>
      </c>
      <c r="G21" s="66" t="n">
        <v>134</v>
      </c>
    </row>
    <row r="22" customFormat="false" ht="17.25" hidden="false" customHeight="false" outlineLevel="0" collapsed="false">
      <c r="A22" s="46" t="s">
        <v>8</v>
      </c>
      <c r="B22" s="67"/>
      <c r="C22" s="67"/>
      <c r="D22" s="67"/>
      <c r="E22" s="67"/>
      <c r="F22" s="67"/>
      <c r="G22" s="67"/>
      <c r="H22" s="67"/>
    </row>
    <row r="23" customFormat="false" ht="14.25" hidden="false" customHeight="false" outlineLevel="0" collapsed="false">
      <c r="A23" s="48" t="s">
        <v>141</v>
      </c>
      <c r="B23" s="68" t="n">
        <v>36708</v>
      </c>
      <c r="C23" s="68" t="n">
        <v>36739</v>
      </c>
      <c r="D23" s="68" t="n">
        <v>36770</v>
      </c>
      <c r="E23" s="68" t="n">
        <v>36800</v>
      </c>
      <c r="F23" s="68" t="n">
        <v>36831</v>
      </c>
      <c r="G23" s="68" t="n">
        <v>36861</v>
      </c>
      <c r="H23" s="69" t="s">
        <v>154</v>
      </c>
    </row>
    <row r="24" customFormat="false" ht="12.75" hidden="false" customHeight="false" outlineLevel="0" collapsed="false">
      <c r="A24" s="50" t="s">
        <v>142</v>
      </c>
      <c r="B24" s="52" t="n">
        <v>1958710.088</v>
      </c>
      <c r="C24" s="52" t="n">
        <v>2064628.507</v>
      </c>
      <c r="D24" s="52" t="n">
        <v>1925601.887</v>
      </c>
      <c r="E24" s="70" t="n">
        <v>1937351.869</v>
      </c>
      <c r="F24" s="52" t="n">
        <v>1911693.164</v>
      </c>
      <c r="G24" s="53" t="n">
        <v>2125881.794</v>
      </c>
      <c r="H24" s="71" t="n">
        <v>22989012.216</v>
      </c>
    </row>
    <row r="25" customFormat="false" ht="12.75" hidden="false" customHeight="false" outlineLevel="0" collapsed="false">
      <c r="A25" s="50" t="s">
        <v>143</v>
      </c>
      <c r="B25" s="52" t="n">
        <v>1649236.78</v>
      </c>
      <c r="C25" s="52" t="n">
        <v>1682474.135</v>
      </c>
      <c r="D25" s="52" t="n">
        <v>1694927.871</v>
      </c>
      <c r="E25" s="70" t="n">
        <v>1700097.114</v>
      </c>
      <c r="F25" s="52" t="n">
        <v>1697873.331</v>
      </c>
      <c r="G25" s="53" t="n">
        <v>1718604.258</v>
      </c>
      <c r="H25" s="72" t="n">
        <v>19789968.112</v>
      </c>
    </row>
    <row r="26" customFormat="false" ht="12.75" hidden="false" customHeight="false" outlineLevel="0" collapsed="false">
      <c r="A26" s="50" t="s">
        <v>144</v>
      </c>
      <c r="B26" s="52" t="n">
        <v>1172219.744</v>
      </c>
      <c r="C26" s="52" t="n">
        <v>1187174.286</v>
      </c>
      <c r="D26" s="52" t="n">
        <v>1104538.197</v>
      </c>
      <c r="E26" s="70" t="n">
        <v>1149834.65</v>
      </c>
      <c r="F26" s="52" t="n">
        <v>1158946.156</v>
      </c>
      <c r="G26" s="53" t="n">
        <v>1041144.935</v>
      </c>
      <c r="H26" s="72" t="n">
        <v>13326092.385</v>
      </c>
      <c r="I26" s="67"/>
    </row>
    <row r="27" customFormat="false" ht="12.75" hidden="false" customHeight="false" outlineLevel="0" collapsed="false">
      <c r="A27" s="50" t="s">
        <v>145</v>
      </c>
      <c r="B27" s="52" t="n">
        <v>247966.795</v>
      </c>
      <c r="C27" s="52" t="n">
        <v>285944.6</v>
      </c>
      <c r="D27" s="52" t="n">
        <v>280836.065</v>
      </c>
      <c r="E27" s="70" t="n">
        <v>283153.91</v>
      </c>
      <c r="F27" s="52" t="n">
        <v>260965.424</v>
      </c>
      <c r="G27" s="53" t="n">
        <v>277370.665</v>
      </c>
      <c r="H27" s="72" t="n">
        <v>3241866.797</v>
      </c>
      <c r="I27" s="67"/>
    </row>
    <row r="28" customFormat="false" ht="12.75" hidden="false" customHeight="false" outlineLevel="0" collapsed="false">
      <c r="A28" s="50" t="s">
        <v>146</v>
      </c>
      <c r="B28" s="52" t="n">
        <v>56828.62</v>
      </c>
      <c r="C28" s="52" t="n">
        <v>291835.319</v>
      </c>
      <c r="D28" s="52" t="n">
        <v>225275.617</v>
      </c>
      <c r="E28" s="70" t="n">
        <v>269908.289</v>
      </c>
      <c r="F28" s="52" t="n">
        <v>274518.808</v>
      </c>
      <c r="G28" s="53" t="n">
        <v>346601.014</v>
      </c>
      <c r="H28" s="72" t="n">
        <f aca="false">3414157.765-534243</f>
        <v>2879914.765</v>
      </c>
      <c r="I28" s="67"/>
    </row>
    <row r="29" customFormat="false" ht="12.75" hidden="false" customHeight="false" outlineLevel="0" collapsed="false">
      <c r="A29" s="50" t="s">
        <v>155</v>
      </c>
      <c r="B29" s="52" t="n">
        <v>263414</v>
      </c>
      <c r="C29" s="52" t="n">
        <v>30309</v>
      </c>
      <c r="D29" s="52" t="n">
        <v>111523</v>
      </c>
      <c r="E29" s="70" t="n">
        <v>61623</v>
      </c>
      <c r="F29" s="52" t="n">
        <v>25216</v>
      </c>
      <c r="G29" s="53" t="n">
        <v>42158</v>
      </c>
      <c r="H29" s="72" t="n">
        <f aca="false">SUM(B29:G29)</f>
        <v>534243</v>
      </c>
      <c r="I29" s="67"/>
    </row>
    <row r="30" customFormat="false" ht="12.75" hidden="false" customHeight="false" outlineLevel="0" collapsed="false">
      <c r="A30" s="50" t="s">
        <v>147</v>
      </c>
      <c r="B30" s="52" t="n">
        <v>149289.822</v>
      </c>
      <c r="C30" s="52" t="n">
        <v>266780.214</v>
      </c>
      <c r="D30" s="52" t="n">
        <v>168179.242</v>
      </c>
      <c r="E30" s="70" t="n">
        <v>142751.802</v>
      </c>
      <c r="F30" s="52" t="n">
        <v>140066.269</v>
      </c>
      <c r="G30" s="53" t="n">
        <v>415396.433</v>
      </c>
      <c r="H30" s="72" t="n">
        <v>2701543.356</v>
      </c>
      <c r="I30" s="67"/>
    </row>
    <row r="31" customFormat="false" ht="12.75" hidden="false" customHeight="false" outlineLevel="0" collapsed="false">
      <c r="A31" s="50" t="s">
        <v>148</v>
      </c>
      <c r="B31" s="56" t="n">
        <v>0.710764978210103</v>
      </c>
      <c r="C31" s="56" t="n">
        <v>0.70561220603846</v>
      </c>
      <c r="D31" s="56" t="n">
        <v>0.651672685250215</v>
      </c>
      <c r="E31" s="73" t="n">
        <v>0.676334687313633</v>
      </c>
      <c r="F31" s="56" t="n">
        <v>0.68258693675188</v>
      </c>
      <c r="G31" s="57" t="n">
        <v>0.605808422825402</v>
      </c>
      <c r="H31" s="74" t="n">
        <v>0.673376142375868</v>
      </c>
      <c r="I31" s="67"/>
    </row>
    <row r="32" customFormat="false" ht="12.75" hidden="false" customHeight="false" outlineLevel="0" collapsed="false">
      <c r="A32" s="50" t="s">
        <v>149</v>
      </c>
      <c r="B32" s="56" t="n">
        <v>0.0344575264686979</v>
      </c>
      <c r="C32" s="56" t="n">
        <v>0.173456050782023</v>
      </c>
      <c r="D32" s="56" t="n">
        <v>0.132911624650486</v>
      </c>
      <c r="E32" s="73" t="n">
        <v>0.15876051243035</v>
      </c>
      <c r="F32" s="56" t="n">
        <v>0.161683915394511</v>
      </c>
      <c r="G32" s="57" t="n">
        <v>0.201675872957135</v>
      </c>
      <c r="H32" s="74" t="n">
        <v>0.172519619318121</v>
      </c>
      <c r="I32" s="67"/>
    </row>
    <row r="33" customFormat="false" ht="12.75" hidden="false" customHeight="false" outlineLevel="0" collapsed="false">
      <c r="A33" s="50" t="s">
        <v>150</v>
      </c>
      <c r="B33" s="56" t="n">
        <v>0.150352452726649</v>
      </c>
      <c r="C33" s="56" t="n">
        <v>0.169954826675538</v>
      </c>
      <c r="D33" s="56" t="n">
        <v>0.165692044956643</v>
      </c>
      <c r="E33" s="73" t="n">
        <v>0.166551609121783</v>
      </c>
      <c r="F33" s="56" t="n">
        <v>0.153701350527898</v>
      </c>
      <c r="G33" s="57" t="n">
        <v>0.16139298137361</v>
      </c>
      <c r="H33" s="74" t="n">
        <v>0.163813644299621</v>
      </c>
      <c r="I33" s="67"/>
    </row>
    <row r="34" customFormat="false" ht="12.75" hidden="false" customHeight="false" outlineLevel="0" collapsed="false">
      <c r="A34" s="50" t="s">
        <v>151</v>
      </c>
      <c r="B34" s="61" t="n">
        <v>0.895574957405449</v>
      </c>
      <c r="C34" s="61" t="n">
        <v>1.04902308349602</v>
      </c>
      <c r="D34" s="61" t="n">
        <v>0.950276354857345</v>
      </c>
      <c r="E34" s="75" t="n">
        <v>1.00164680886577</v>
      </c>
      <c r="F34" s="61" t="n">
        <v>0.997972202674288</v>
      </c>
      <c r="G34" s="62" t="n">
        <v>0.968877277156147</v>
      </c>
      <c r="H34" s="76" t="n">
        <v>1.00970940599361</v>
      </c>
      <c r="I34" s="67"/>
    </row>
    <row r="35" customFormat="false" ht="13.5" hidden="false" customHeight="false" outlineLevel="0" collapsed="false">
      <c r="A35" s="50" t="s">
        <v>152</v>
      </c>
      <c r="B35" s="61" t="n">
        <v>0.821236203766754</v>
      </c>
      <c r="C35" s="61" t="n">
        <v>0.90545095149099</v>
      </c>
      <c r="D35" s="61" t="n">
        <v>0.864496661389752</v>
      </c>
      <c r="E35" s="75" t="n">
        <v>0.924056678881862</v>
      </c>
      <c r="F35" s="61" t="n">
        <v>0.92191842865783</v>
      </c>
      <c r="G35" s="62" t="n">
        <v>0.78027932278678</v>
      </c>
      <c r="H35" s="77" t="n">
        <v>0.888429262543326</v>
      </c>
      <c r="I35" s="67"/>
    </row>
    <row r="36" customFormat="false" ht="13.5" hidden="false" customHeight="false" outlineLevel="0" collapsed="false">
      <c r="A36" s="63" t="s">
        <v>153</v>
      </c>
      <c r="B36" s="65" t="n">
        <v>133</v>
      </c>
      <c r="C36" s="65" t="n">
        <v>132</v>
      </c>
      <c r="D36" s="65" t="n">
        <v>133</v>
      </c>
      <c r="E36" s="78" t="n">
        <v>131</v>
      </c>
      <c r="F36" s="65" t="n">
        <v>131</v>
      </c>
      <c r="G36" s="66" t="n">
        <v>131</v>
      </c>
      <c r="H36" s="79"/>
      <c r="I36" s="67"/>
    </row>
    <row r="37" customFormat="false" ht="4.5" hidden="false" customHeight="true" outlineLevel="0" collapsed="false">
      <c r="B37" s="0"/>
      <c r="I37" s="67"/>
    </row>
    <row r="38" customFormat="false" ht="36" hidden="false" customHeight="true" outlineLevel="0" collapsed="false">
      <c r="A38" s="45" t="s">
        <v>9</v>
      </c>
      <c r="B38" s="45"/>
      <c r="C38" s="45"/>
      <c r="D38" s="45"/>
      <c r="E38" s="45"/>
      <c r="F38" s="45"/>
      <c r="G38" s="45"/>
      <c r="H38" s="45"/>
      <c r="I38" s="67"/>
    </row>
    <row r="39" customFormat="false" ht="3.75" hidden="false" customHeight="true" outlineLevel="0" collapsed="false">
      <c r="B39" s="0"/>
      <c r="I39" s="67"/>
    </row>
    <row r="40" customFormat="false" ht="16.5" hidden="false" customHeight="false" outlineLevel="0" collapsed="false">
      <c r="A40" s="46" t="s">
        <v>11</v>
      </c>
      <c r="G40" s="80" t="s">
        <v>0</v>
      </c>
    </row>
    <row r="41" customFormat="false" ht="14.25" hidden="false" customHeight="false" outlineLevel="0" collapsed="false">
      <c r="A41" s="48" t="s">
        <v>141</v>
      </c>
      <c r="B41" s="49" t="n">
        <v>36161</v>
      </c>
      <c r="C41" s="49" t="n">
        <v>36192</v>
      </c>
      <c r="D41" s="49" t="n">
        <v>36220</v>
      </c>
      <c r="E41" s="49" t="n">
        <v>36251</v>
      </c>
      <c r="F41" s="49" t="n">
        <v>36281</v>
      </c>
      <c r="G41" s="81" t="n">
        <v>36312</v>
      </c>
    </row>
    <row r="42" customFormat="false" ht="12.75" hidden="false" customHeight="false" outlineLevel="0" collapsed="false">
      <c r="A42" s="50" t="s">
        <v>142</v>
      </c>
      <c r="B42" s="51" t="n">
        <v>1539199.795</v>
      </c>
      <c r="C42" s="54" t="n">
        <v>1464212.52</v>
      </c>
      <c r="D42" s="54" t="n">
        <v>1596075.503</v>
      </c>
      <c r="E42" s="54" t="n">
        <v>1545176.881</v>
      </c>
      <c r="F42" s="54" t="n">
        <v>1689753.203</v>
      </c>
      <c r="G42" s="82" t="n">
        <v>1782896.729</v>
      </c>
    </row>
    <row r="43" customFormat="false" ht="12.75" hidden="false" customHeight="false" outlineLevel="0" collapsed="false">
      <c r="A43" s="50" t="s">
        <v>143</v>
      </c>
      <c r="B43" s="54" t="n">
        <v>1496190.07</v>
      </c>
      <c r="C43" s="54" t="n">
        <v>1480651.382</v>
      </c>
      <c r="D43" s="54" t="n">
        <v>1444898.462</v>
      </c>
      <c r="E43" s="54" t="n">
        <v>1431920.319</v>
      </c>
      <c r="F43" s="54" t="n">
        <v>1470674.709</v>
      </c>
      <c r="G43" s="82" t="n">
        <v>1463667.724</v>
      </c>
    </row>
    <row r="44" customFormat="false" ht="12.75" hidden="false" customHeight="false" outlineLevel="0" collapsed="false">
      <c r="A44" s="50" t="s">
        <v>144</v>
      </c>
      <c r="B44" s="54" t="n">
        <v>1007792.317</v>
      </c>
      <c r="C44" s="54" t="n">
        <v>941550.832</v>
      </c>
      <c r="D44" s="54" t="n">
        <v>1090641.462</v>
      </c>
      <c r="E44" s="54" t="n">
        <v>967925.45</v>
      </c>
      <c r="F44" s="54" t="n">
        <v>1048844.003</v>
      </c>
      <c r="G44" s="82" t="n">
        <v>989022.483</v>
      </c>
    </row>
    <row r="45" customFormat="false" ht="12.75" hidden="false" customHeight="false" outlineLevel="0" collapsed="false">
      <c r="A45" s="50" t="s">
        <v>145</v>
      </c>
      <c r="B45" s="54" t="n">
        <v>273645.716</v>
      </c>
      <c r="C45" s="54" t="n">
        <v>251550.386</v>
      </c>
      <c r="D45" s="54" t="n">
        <v>269554.213</v>
      </c>
      <c r="E45" s="54" t="n">
        <v>258453.755</v>
      </c>
      <c r="F45" s="54" t="n">
        <v>261572.921</v>
      </c>
      <c r="G45" s="82" t="n">
        <v>260067.636</v>
      </c>
    </row>
    <row r="46" customFormat="false" ht="12.75" hidden="false" customHeight="false" outlineLevel="0" collapsed="false">
      <c r="A46" s="50" t="s">
        <v>146</v>
      </c>
      <c r="B46" s="54" t="n">
        <v>244749.101</v>
      </c>
      <c r="C46" s="54" t="n">
        <v>290646.362</v>
      </c>
      <c r="D46" s="54" t="n">
        <v>302099.593</v>
      </c>
      <c r="E46" s="54" t="n">
        <v>311717.292</v>
      </c>
      <c r="F46" s="54" t="n">
        <v>300071.198</v>
      </c>
      <c r="G46" s="82" t="n">
        <v>313570.332</v>
      </c>
    </row>
    <row r="47" customFormat="false" ht="12.75" hidden="false" customHeight="false" outlineLevel="0" collapsed="false">
      <c r="A47" s="50" t="s">
        <v>147</v>
      </c>
      <c r="B47" s="54" t="n">
        <v>405059.308</v>
      </c>
      <c r="C47" s="54" t="n">
        <v>258425.776</v>
      </c>
      <c r="D47" s="54" t="n">
        <v>300654.085</v>
      </c>
      <c r="E47" s="54" t="n">
        <v>281588.064</v>
      </c>
      <c r="F47" s="54" t="n">
        <v>218779.137</v>
      </c>
      <c r="G47" s="82" t="n">
        <v>235767.622</v>
      </c>
    </row>
    <row r="48" customFormat="false" ht="12.75" hidden="false" customHeight="false" outlineLevel="0" collapsed="false">
      <c r="A48" s="50" t="s">
        <v>148</v>
      </c>
      <c r="B48" s="55" t="n">
        <v>0.673572387096514</v>
      </c>
      <c r="C48" s="55" t="n">
        <v>0.635903119023327</v>
      </c>
      <c r="D48" s="55" t="n">
        <v>0.754822218088845</v>
      </c>
      <c r="E48" s="55" t="n">
        <v>0.675963206301845</v>
      </c>
      <c r="F48" s="55" t="n">
        <v>0.713171986015298</v>
      </c>
      <c r="G48" s="83" t="n">
        <v>0.675715168670345</v>
      </c>
    </row>
    <row r="49" customFormat="false" ht="12.75" hidden="false" customHeight="false" outlineLevel="0" collapsed="false">
      <c r="A49" s="50" t="s">
        <v>149</v>
      </c>
      <c r="B49" s="55" t="n">
        <v>0.163581556853936</v>
      </c>
      <c r="C49" s="55" t="n">
        <v>0.196296282523579</v>
      </c>
      <c r="D49" s="55" t="n">
        <v>0.209080154035073</v>
      </c>
      <c r="E49" s="55" t="n">
        <v>0.217691786242472</v>
      </c>
      <c r="F49" s="55" t="n">
        <v>0.204036416866131</v>
      </c>
      <c r="G49" s="83" t="n">
        <v>0.214236009210517</v>
      </c>
    </row>
    <row r="50" customFormat="false" ht="12.75" hidden="false" customHeight="false" outlineLevel="0" collapsed="false">
      <c r="A50" s="50" t="s">
        <v>150</v>
      </c>
      <c r="B50" s="55" t="n">
        <v>0.182895022154505</v>
      </c>
      <c r="C50" s="55" t="n">
        <v>0.169891703785274</v>
      </c>
      <c r="D50" s="55" t="n">
        <v>0.186555816958161</v>
      </c>
      <c r="E50" s="55" t="n">
        <v>0.180494509066325</v>
      </c>
      <c r="F50" s="55" t="n">
        <v>0.177859127786225</v>
      </c>
      <c r="G50" s="83" t="n">
        <v>0.177682155407015</v>
      </c>
    </row>
    <row r="51" customFormat="false" ht="12.75" hidden="false" customHeight="false" outlineLevel="0" collapsed="false">
      <c r="A51" s="50" t="s">
        <v>151</v>
      </c>
      <c r="B51" s="60" t="n">
        <v>1.02004896610495</v>
      </c>
      <c r="C51" s="60" t="n">
        <v>1.00209110533218</v>
      </c>
      <c r="D51" s="60" t="n">
        <v>1.15045818908208</v>
      </c>
      <c r="E51" s="60" t="n">
        <v>1.07414950161064</v>
      </c>
      <c r="F51" s="60" t="n">
        <v>1.09506753066765</v>
      </c>
      <c r="G51" s="84" t="n">
        <v>1.06763333328788</v>
      </c>
    </row>
    <row r="52" customFormat="false" ht="13.5" hidden="false" customHeight="false" outlineLevel="0" collapsed="false">
      <c r="A52" s="50" t="s">
        <v>152</v>
      </c>
      <c r="B52" s="60" t="n">
        <v>0.802728538223354</v>
      </c>
      <c r="C52" s="60" t="n">
        <v>0.853180994974577</v>
      </c>
      <c r="D52" s="60" t="n">
        <v>0.952303195258665</v>
      </c>
      <c r="E52" s="60" t="n">
        <v>0.897629980839143</v>
      </c>
      <c r="F52" s="60" t="n">
        <v>0.953259614527522</v>
      </c>
      <c r="G52" s="84" t="n">
        <v>0.919517447179188</v>
      </c>
    </row>
    <row r="53" customFormat="false" ht="13.5" hidden="false" customHeight="false" outlineLevel="0" collapsed="false">
      <c r="A53" s="63" t="s">
        <v>153</v>
      </c>
      <c r="B53" s="64" t="n">
        <v>134</v>
      </c>
      <c r="C53" s="64" t="n">
        <v>134</v>
      </c>
      <c r="D53" s="64" t="n">
        <v>134</v>
      </c>
      <c r="E53" s="64" t="n">
        <v>134</v>
      </c>
      <c r="F53" s="64" t="n">
        <v>135</v>
      </c>
      <c r="G53" s="85" t="n">
        <v>135</v>
      </c>
    </row>
    <row r="54" customFormat="false" ht="17.25" hidden="false" customHeight="false" outlineLevel="0" collapsed="false">
      <c r="A54" s="46" t="s">
        <v>13</v>
      </c>
      <c r="B54" s="67"/>
      <c r="C54" s="67"/>
      <c r="D54" s="67"/>
      <c r="E54" s="67"/>
      <c r="F54" s="67"/>
      <c r="G54" s="67"/>
      <c r="H54" s="67"/>
    </row>
    <row r="55" customFormat="false" ht="14.25" hidden="false" customHeight="false" outlineLevel="0" collapsed="false">
      <c r="A55" s="48" t="s">
        <v>141</v>
      </c>
      <c r="B55" s="68" t="n">
        <v>36342</v>
      </c>
      <c r="C55" s="68" t="n">
        <v>36373</v>
      </c>
      <c r="D55" s="68" t="n">
        <v>36404</v>
      </c>
      <c r="E55" s="68" t="n">
        <v>36434</v>
      </c>
      <c r="F55" s="68" t="n">
        <v>36465</v>
      </c>
      <c r="G55" s="86" t="n">
        <v>36495</v>
      </c>
      <c r="H55" s="69" t="s">
        <v>154</v>
      </c>
    </row>
    <row r="56" customFormat="false" ht="12.75" hidden="false" customHeight="false" outlineLevel="0" collapsed="false">
      <c r="A56" s="50" t="s">
        <v>142</v>
      </c>
      <c r="B56" s="54" t="n">
        <v>1734976.149</v>
      </c>
      <c r="C56" s="54" t="n">
        <v>1840129.568</v>
      </c>
      <c r="D56" s="54" t="n">
        <v>1783943.329</v>
      </c>
      <c r="E56" s="54" t="n">
        <v>1681200.821</v>
      </c>
      <c r="F56" s="54" t="n">
        <v>1766285.849</v>
      </c>
      <c r="G56" s="82" t="n">
        <v>1900825.579</v>
      </c>
      <c r="H56" s="72" t="n">
        <v>20324675.926</v>
      </c>
    </row>
    <row r="57" customFormat="false" ht="12.75" hidden="false" customHeight="false" outlineLevel="0" collapsed="false">
      <c r="A57" s="50" t="s">
        <v>143</v>
      </c>
      <c r="B57" s="54" t="n">
        <v>1501830.576</v>
      </c>
      <c r="C57" s="54" t="n">
        <v>1504536.475</v>
      </c>
      <c r="D57" s="54" t="n">
        <v>1516000.085</v>
      </c>
      <c r="E57" s="54" t="n">
        <v>1516801.328</v>
      </c>
      <c r="F57" s="54" t="n">
        <v>1566625.723</v>
      </c>
      <c r="G57" s="82" t="n">
        <v>1542986.211</v>
      </c>
      <c r="H57" s="72" t="n">
        <v>17936783.064</v>
      </c>
    </row>
    <row r="58" customFormat="false" ht="12.75" hidden="false" customHeight="false" outlineLevel="0" collapsed="false">
      <c r="A58" s="50" t="s">
        <v>144</v>
      </c>
      <c r="B58" s="54" t="n">
        <v>1018401.526</v>
      </c>
      <c r="C58" s="54" t="n">
        <v>1088635.849</v>
      </c>
      <c r="D58" s="54" t="n">
        <v>1063260.73</v>
      </c>
      <c r="E58" s="54" t="n">
        <v>974583.383</v>
      </c>
      <c r="F58" s="54" t="n">
        <v>1071064.027</v>
      </c>
      <c r="G58" s="82" t="n">
        <v>1101005.031</v>
      </c>
      <c r="H58" s="72" t="n">
        <v>12362727.093</v>
      </c>
    </row>
    <row r="59" customFormat="false" ht="12.75" hidden="false" customHeight="false" outlineLevel="0" collapsed="false">
      <c r="A59" s="50" t="s">
        <v>145</v>
      </c>
      <c r="B59" s="54" t="n">
        <v>268004.029</v>
      </c>
      <c r="C59" s="54" t="n">
        <v>260967.905</v>
      </c>
      <c r="D59" s="54" t="n">
        <v>258209.959</v>
      </c>
      <c r="E59" s="54" t="n">
        <v>262838.191</v>
      </c>
      <c r="F59" s="54" t="n">
        <v>263045.098</v>
      </c>
      <c r="G59" s="82" t="n">
        <v>276523.522</v>
      </c>
      <c r="H59" s="72" t="n">
        <v>3164433.331</v>
      </c>
    </row>
    <row r="60" customFormat="false" ht="12.75" hidden="false" customHeight="false" outlineLevel="0" collapsed="false">
      <c r="A60" s="50" t="s">
        <v>146</v>
      </c>
      <c r="B60" s="54" t="n">
        <v>294430.13618</v>
      </c>
      <c r="C60" s="54" t="n">
        <v>340107.42682</v>
      </c>
      <c r="D60" s="54" t="n">
        <v>322055.423</v>
      </c>
      <c r="E60" s="54" t="n">
        <v>339054.182</v>
      </c>
      <c r="F60" s="54" t="n">
        <v>305785.534</v>
      </c>
      <c r="G60" s="82" t="n">
        <v>381937.245</v>
      </c>
      <c r="H60" s="72" t="n">
        <v>3746223.825</v>
      </c>
    </row>
    <row r="61" customFormat="false" ht="12.75" hidden="false" customHeight="false" outlineLevel="0" collapsed="false">
      <c r="A61" s="50" t="s">
        <v>147</v>
      </c>
      <c r="B61" s="54" t="n">
        <v>186923.396</v>
      </c>
      <c r="C61" s="54" t="n">
        <v>418894.171</v>
      </c>
      <c r="D61" s="54" t="n">
        <v>289031.251</v>
      </c>
      <c r="E61" s="54" t="n">
        <v>229906.265</v>
      </c>
      <c r="F61" s="54" t="n">
        <v>223086.578</v>
      </c>
      <c r="G61" s="82" t="n">
        <v>131665.162</v>
      </c>
      <c r="H61" s="72" t="n">
        <v>3179780.815</v>
      </c>
    </row>
    <row r="62" customFormat="false" ht="12.75" hidden="false" customHeight="false" outlineLevel="0" collapsed="false">
      <c r="A62" s="50" t="s">
        <v>148</v>
      </c>
      <c r="B62" s="55" t="n">
        <v>0.678106799977683</v>
      </c>
      <c r="C62" s="55" t="n">
        <v>0.723568931088892</v>
      </c>
      <c r="D62" s="55" t="n">
        <v>0.701359281256241</v>
      </c>
      <c r="E62" s="55" t="n">
        <v>0.642525401981979</v>
      </c>
      <c r="F62" s="55" t="n">
        <v>0.683675756931255</v>
      </c>
      <c r="G62" s="83" t="n">
        <v>0.713554679329536</v>
      </c>
      <c r="H62" s="74" t="n">
        <v>0.689238814389889</v>
      </c>
    </row>
    <row r="63" customFormat="false" ht="12.75" hidden="false" customHeight="false" outlineLevel="0" collapsed="false">
      <c r="A63" s="50" t="s">
        <v>149</v>
      </c>
      <c r="B63" s="55" t="n">
        <v>0.196047504215948</v>
      </c>
      <c r="C63" s="55" t="n">
        <v>0.226054623780391</v>
      </c>
      <c r="D63" s="55" t="n">
        <v>0.212437602205016</v>
      </c>
      <c r="E63" s="55" t="n">
        <v>0.2235323609896</v>
      </c>
      <c r="F63" s="55" t="n">
        <v>0.195187356820899</v>
      </c>
      <c r="G63" s="83" t="n">
        <v>0.247531210763361</v>
      </c>
      <c r="H63" s="74" t="n">
        <v>0.208857062698096</v>
      </c>
    </row>
    <row r="64" customFormat="false" ht="12.75" hidden="false" customHeight="false" outlineLevel="0" collapsed="false">
      <c r="A64" s="50" t="s">
        <v>150</v>
      </c>
      <c r="B64" s="55" t="n">
        <v>0.178451573221932</v>
      </c>
      <c r="C64" s="55" t="n">
        <v>0.173454023439345</v>
      </c>
      <c r="D64" s="55" t="n">
        <v>0.170323182402724</v>
      </c>
      <c r="E64" s="55" t="n">
        <v>0.173284520621148</v>
      </c>
      <c r="F64" s="55" t="n">
        <v>0.167905514468563</v>
      </c>
      <c r="G64" s="83" t="n">
        <v>0.17921321657229</v>
      </c>
      <c r="H64" s="74" t="n">
        <v>0.176421453039212</v>
      </c>
    </row>
    <row r="65" customFormat="false" ht="12.75" hidden="false" customHeight="false" outlineLevel="0" collapsed="false">
      <c r="A65" s="50" t="s">
        <v>151</v>
      </c>
      <c r="B65" s="60" t="n">
        <v>1.05260587741556</v>
      </c>
      <c r="C65" s="60" t="n">
        <v>1.12307757830863</v>
      </c>
      <c r="D65" s="60" t="n">
        <v>1.08412006586398</v>
      </c>
      <c r="E65" s="60" t="n">
        <v>1.03934228359273</v>
      </c>
      <c r="F65" s="60" t="n">
        <v>1.04676862822072</v>
      </c>
      <c r="G65" s="84" t="n">
        <v>1.14029910666519</v>
      </c>
      <c r="H65" s="76" t="n">
        <v>1.0745173301272</v>
      </c>
    </row>
    <row r="66" customFormat="false" ht="13.5" hidden="false" customHeight="false" outlineLevel="0" collapsed="false">
      <c r="A66" s="87" t="s">
        <v>152</v>
      </c>
      <c r="B66" s="60" t="n">
        <v>0.936095912957533</v>
      </c>
      <c r="C66" s="60" t="n">
        <v>0.878488228485884</v>
      </c>
      <c r="D66" s="60" t="n">
        <v>0.910524974952568</v>
      </c>
      <c r="E66" s="60" t="n">
        <v>0.902541308183344</v>
      </c>
      <c r="F66" s="60" t="n">
        <v>0.916289538873768</v>
      </c>
      <c r="G66" s="84" t="n">
        <v>1.05064601884753</v>
      </c>
      <c r="H66" s="77" t="n">
        <v>0.912714036215286</v>
      </c>
    </row>
    <row r="67" customFormat="false" ht="13.5" hidden="false" customHeight="false" outlineLevel="0" collapsed="false">
      <c r="A67" s="63" t="s">
        <v>153</v>
      </c>
      <c r="B67" s="64" t="n">
        <v>134</v>
      </c>
      <c r="C67" s="64" t="n">
        <v>134</v>
      </c>
      <c r="D67" s="64" t="n">
        <v>134</v>
      </c>
      <c r="E67" s="64" t="n">
        <v>133</v>
      </c>
      <c r="F67" s="64" t="n">
        <v>133</v>
      </c>
      <c r="G67" s="85" t="n">
        <v>135</v>
      </c>
      <c r="H67" s="79"/>
    </row>
    <row r="68" customFormat="false" ht="13.5" hidden="false" customHeight="false" outlineLevel="0" collapsed="false"/>
    <row r="69" customFormat="false" ht="9.75" hidden="false" customHeight="true" outlineLevel="0" collapsed="false">
      <c r="D69" s="43"/>
    </row>
    <row r="70" customFormat="false" ht="12.75" hidden="false" customHeight="false" outlineLevel="0" collapsed="false">
      <c r="A70" s="43" t="s">
        <v>156</v>
      </c>
    </row>
    <row r="71" customFormat="false" ht="12.75" hidden="false" customHeight="false" outlineLevel="0" collapsed="false">
      <c r="A71" s="43" t="s">
        <v>2</v>
      </c>
      <c r="B71" s="88" t="s">
        <v>5</v>
      </c>
    </row>
    <row r="72" customFormat="false" ht="12.75" hidden="false" customHeight="false" outlineLevel="0" collapsed="false">
      <c r="A72" s="43" t="s">
        <v>157</v>
      </c>
    </row>
    <row r="73" customFormat="false" ht="12.75" hidden="false" customHeight="false" outlineLevel="0" collapsed="false">
      <c r="A73" s="43" t="s">
        <v>158</v>
      </c>
    </row>
    <row r="74" customFormat="false" ht="12.75" hidden="false" customHeight="false" outlineLevel="0" collapsed="false">
      <c r="A74" s="43" t="s">
        <v>159</v>
      </c>
    </row>
    <row r="75" customFormat="false" ht="12.75" hidden="false" customHeight="false" outlineLevel="0" collapsed="false">
      <c r="A75" s="43" t="s">
        <v>160</v>
      </c>
    </row>
    <row r="76" customFormat="false" ht="12" hidden="false" customHeight="true" outlineLevel="0" collapsed="false">
      <c r="D76" s="43" t="s">
        <v>10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36" hidden="false" customHeight="true" outlineLevel="0" collapsed="false">
      <c r="A83" s="45" t="s">
        <v>16</v>
      </c>
      <c r="B83" s="45"/>
      <c r="C83" s="45"/>
      <c r="D83" s="45"/>
      <c r="E83" s="45"/>
      <c r="F83" s="45"/>
      <c r="G83" s="45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80" t="s">
        <v>0</v>
      </c>
    </row>
    <row r="86" customFormat="false" ht="14.25" hidden="false" customHeight="false" outlineLevel="0" collapsed="false">
      <c r="A86" s="48" t="s">
        <v>141</v>
      </c>
      <c r="B86" s="89" t="s">
        <v>18</v>
      </c>
      <c r="C86" s="90" t="s">
        <v>19</v>
      </c>
      <c r="D86" s="90" t="s">
        <v>20</v>
      </c>
      <c r="E86" s="90" t="s">
        <v>21</v>
      </c>
      <c r="F86" s="90" t="s">
        <v>22</v>
      </c>
      <c r="G86" s="91" t="s">
        <v>23</v>
      </c>
    </row>
    <row r="87" customFormat="false" ht="12.75" hidden="false" customHeight="false" outlineLevel="0" collapsed="false">
      <c r="A87" s="50" t="s">
        <v>142</v>
      </c>
      <c r="B87" s="55" t="n">
        <v>0.15769867874755</v>
      </c>
      <c r="C87" s="56" t="n">
        <v>0.258842950612115</v>
      </c>
      <c r="D87" s="56" t="n">
        <v>0.167741783829634</v>
      </c>
      <c r="E87" s="56" t="n">
        <v>0.137383628120695</v>
      </c>
      <c r="F87" s="56" t="n">
        <v>0.140409379061257</v>
      </c>
      <c r="G87" s="57" t="n">
        <v>0.061042041992551</v>
      </c>
    </row>
    <row r="88" customFormat="false" ht="12.75" hidden="false" customHeight="false" outlineLevel="0" collapsed="false">
      <c r="A88" s="50" t="s">
        <v>143</v>
      </c>
      <c r="B88" s="55" t="n">
        <v>0.0476425986439008</v>
      </c>
      <c r="C88" s="56" t="n">
        <v>0.0761129408110733</v>
      </c>
      <c r="D88" s="56" t="n">
        <v>0.113375824882012</v>
      </c>
      <c r="E88" s="56" t="n">
        <v>0.111690239238794</v>
      </c>
      <c r="F88" s="56" t="n">
        <v>0.11142110420286</v>
      </c>
      <c r="G88" s="57" t="n">
        <v>0.127870938144702</v>
      </c>
    </row>
    <row r="89" customFormat="false" ht="12.75" hidden="false" customHeight="false" outlineLevel="0" collapsed="false">
      <c r="A89" s="50" t="s">
        <v>144</v>
      </c>
      <c r="B89" s="55" t="n">
        <v>0.0157292685532549</v>
      </c>
      <c r="C89" s="56" t="n">
        <v>0.133595300142011</v>
      </c>
      <c r="D89" s="56" t="n">
        <v>0.0226247312794715</v>
      </c>
      <c r="E89" s="56" t="n">
        <v>0.08617658622366</v>
      </c>
      <c r="F89" s="56" t="n">
        <v>0.0938151428797367</v>
      </c>
      <c r="G89" s="57" t="n">
        <v>0.119647266906469</v>
      </c>
    </row>
    <row r="90" customFormat="false" ht="12.75" hidden="false" customHeight="false" outlineLevel="0" collapsed="false">
      <c r="A90" s="50" t="s">
        <v>145</v>
      </c>
      <c r="B90" s="55" t="n">
        <v>-0.0384680606510938</v>
      </c>
      <c r="C90" s="56" t="n">
        <v>0.0464342439927722</v>
      </c>
      <c r="D90" s="56" t="n">
        <v>0.00922058673221343</v>
      </c>
      <c r="E90" s="56" t="n">
        <v>0.0430005166688331</v>
      </c>
      <c r="F90" s="56" t="n">
        <v>0.0380634240040467</v>
      </c>
      <c r="G90" s="57" t="n">
        <v>0.0233605576358606</v>
      </c>
    </row>
    <row r="91" customFormat="false" ht="12.75" hidden="false" customHeight="false" outlineLevel="0" collapsed="false">
      <c r="A91" s="50" t="s">
        <v>146</v>
      </c>
      <c r="B91" s="55" t="n">
        <v>0.320504070002692</v>
      </c>
      <c r="C91" s="56" t="n">
        <v>0.140635051196684</v>
      </c>
      <c r="D91" s="56" t="n">
        <v>0.0578219613821194</v>
      </c>
      <c r="E91" s="56" t="n">
        <v>0.0347327026054108</v>
      </c>
      <c r="F91" s="56" t="n">
        <v>0.0723597337722498</v>
      </c>
      <c r="G91" s="57" t="n">
        <v>0.0542469177217951</v>
      </c>
    </row>
    <row r="92" customFormat="false" ht="12.75" hidden="false" customHeight="false" outlineLevel="0" collapsed="false">
      <c r="A92" s="50" t="s">
        <v>147</v>
      </c>
      <c r="B92" s="55" t="n">
        <v>-0.387296311679869</v>
      </c>
      <c r="C92" s="56" t="n">
        <v>-0.109690370050393</v>
      </c>
      <c r="D92" s="56" t="n">
        <v>-0.34648407986873</v>
      </c>
      <c r="E92" s="56" t="n">
        <v>-0.405783765749389</v>
      </c>
      <c r="F92" s="56" t="n">
        <v>0.185292677153215</v>
      </c>
      <c r="G92" s="57" t="n">
        <v>0.347494381565251</v>
      </c>
    </row>
    <row r="93" customFormat="false" ht="12.75" hidden="false" customHeight="false" outlineLevel="0" collapsed="false">
      <c r="A93" s="50" t="s">
        <v>148</v>
      </c>
      <c r="B93" s="55" t="n">
        <v>-0.030462039374836</v>
      </c>
      <c r="C93" s="56" t="n">
        <v>0.0534166602323476</v>
      </c>
      <c r="D93" s="56" t="n">
        <v>-0.0815098474157702</v>
      </c>
      <c r="E93" s="56" t="n">
        <v>-0.0229503256524082</v>
      </c>
      <c r="F93" s="56" t="n">
        <v>-0.0158409456654604</v>
      </c>
      <c r="G93" s="57" t="n">
        <v>-0.00729132293430652</v>
      </c>
    </row>
    <row r="94" customFormat="false" ht="12.75" hidden="false" customHeight="false" outlineLevel="0" collapsed="false">
      <c r="A94" s="50" t="s">
        <v>149</v>
      </c>
      <c r="B94" s="55" t="n">
        <v>0.260452822090273</v>
      </c>
      <c r="C94" s="56" t="n">
        <v>0.0599584931456916</v>
      </c>
      <c r="D94" s="56" t="n">
        <v>-0.0498967754269135</v>
      </c>
      <c r="E94" s="56" t="n">
        <v>-0.0692257014742507</v>
      </c>
      <c r="F94" s="56" t="n">
        <v>-0.0351454280316425</v>
      </c>
      <c r="G94" s="57" t="n">
        <v>-0.0652769904187927</v>
      </c>
    </row>
    <row r="95" customFormat="false" ht="12.75" hidden="false" customHeight="false" outlineLevel="0" collapsed="false">
      <c r="A95" s="50" t="s">
        <v>150</v>
      </c>
      <c r="B95" s="55" t="n">
        <v>-0.0821946906382565</v>
      </c>
      <c r="C95" s="56" t="n">
        <v>-0.0275795371403414</v>
      </c>
      <c r="D95" s="56" t="n">
        <v>-0.0935490387182026</v>
      </c>
      <c r="E95" s="56" t="n">
        <v>-0.0617885451769321</v>
      </c>
      <c r="F95" s="56" t="n">
        <v>-0.0660034976134698</v>
      </c>
      <c r="G95" s="57" t="n">
        <v>-0.0926616485754621</v>
      </c>
    </row>
    <row r="96" customFormat="false" ht="12.75" hidden="false" customHeight="false" outlineLevel="0" collapsed="false">
      <c r="A96" s="50" t="s">
        <v>151</v>
      </c>
      <c r="B96" s="55" t="n">
        <v>0.00691524624416885</v>
      </c>
      <c r="C96" s="56" t="n">
        <v>0.0409662508597798</v>
      </c>
      <c r="D96" s="56" t="n">
        <v>-0.0777168501270179</v>
      </c>
      <c r="E96" s="56" t="n">
        <v>-0.0388548664655549</v>
      </c>
      <c r="F96" s="56" t="n">
        <v>-0.0275851393231925</v>
      </c>
      <c r="G96" s="57" t="n">
        <v>-0.033134841116746</v>
      </c>
    </row>
    <row r="97" customFormat="false" ht="13.5" hidden="false" customHeight="false" outlineLevel="0" collapsed="false">
      <c r="A97" s="92" t="s">
        <v>152</v>
      </c>
      <c r="B97" s="93" t="n">
        <v>0.104617989079593</v>
      </c>
      <c r="C97" s="94" t="n">
        <v>0.0683780492588339</v>
      </c>
      <c r="D97" s="94" t="n">
        <v>-0.00707984700239294</v>
      </c>
      <c r="E97" s="94" t="n">
        <v>0.0407578513100052</v>
      </c>
      <c r="F97" s="94" t="n">
        <v>-0.0358834145425195</v>
      </c>
      <c r="G97" s="95" t="n">
        <v>-0.0585672848666167</v>
      </c>
    </row>
    <row r="98" customFormat="false" ht="6.75" hidden="false" customHeight="true" outlineLevel="0" collapsed="false">
      <c r="A98" s="96"/>
      <c r="B98" s="97"/>
      <c r="C98" s="97"/>
      <c r="D98" s="97"/>
      <c r="E98" s="97"/>
      <c r="F98" s="97"/>
      <c r="G98" s="97"/>
    </row>
    <row r="99" customFormat="false" ht="3.75" hidden="false" customHeight="true" outlineLevel="0" collapsed="false">
      <c r="A99" s="96"/>
      <c r="B99" s="97"/>
      <c r="C99" s="97"/>
      <c r="D99" s="97"/>
      <c r="E99" s="97"/>
      <c r="F99" s="97"/>
      <c r="G99" s="97"/>
    </row>
    <row r="100" customFormat="false" ht="14.25" hidden="false" customHeight="false" outlineLevel="0" collapsed="false">
      <c r="A100" s="48" t="s">
        <v>141</v>
      </c>
      <c r="B100" s="89" t="s">
        <v>24</v>
      </c>
      <c r="C100" s="90" t="s">
        <v>25</v>
      </c>
      <c r="D100" s="90" t="s">
        <v>26</v>
      </c>
      <c r="E100" s="90" t="s">
        <v>27</v>
      </c>
      <c r="F100" s="90" t="s">
        <v>28</v>
      </c>
      <c r="G100" s="91" t="s">
        <v>29</v>
      </c>
      <c r="H100" s="98" t="s">
        <v>154</v>
      </c>
    </row>
    <row r="101" customFormat="false" ht="12.75" hidden="false" customHeight="false" outlineLevel="0" collapsed="false">
      <c r="A101" s="50" t="s">
        <v>142</v>
      </c>
      <c r="B101" s="56" t="n">
        <v>0.128955051704287</v>
      </c>
      <c r="C101" s="56" t="n">
        <v>0.122001701893201</v>
      </c>
      <c r="D101" s="56" t="n">
        <v>0.0794075437807813</v>
      </c>
      <c r="E101" s="56" t="n">
        <v>0.152361957477298</v>
      </c>
      <c r="F101" s="56" t="n">
        <v>0.0823237728379718</v>
      </c>
      <c r="G101" s="57" t="n">
        <v>0.118399193217086</v>
      </c>
      <c r="H101" s="74" t="n">
        <v>0.131088746492223</v>
      </c>
      <c r="I101" s="97"/>
    </row>
    <row r="102" customFormat="false" ht="12.75" hidden="false" customHeight="false" outlineLevel="0" collapsed="false">
      <c r="A102" s="50" t="s">
        <v>143</v>
      </c>
      <c r="B102" s="56" t="n">
        <v>0.0981510207313825</v>
      </c>
      <c r="C102" s="56" t="n">
        <v>0.118267428511495</v>
      </c>
      <c r="D102" s="56" t="n">
        <v>0.118026237445759</v>
      </c>
      <c r="E102" s="56" t="n">
        <v>0.120843634968126</v>
      </c>
      <c r="F102" s="56" t="n">
        <v>0.083777258392431</v>
      </c>
      <c r="G102" s="57" t="n">
        <v>0.113816990552484</v>
      </c>
      <c r="H102" s="74" t="n">
        <v>0.103317581608011</v>
      </c>
      <c r="I102" s="97"/>
    </row>
    <row r="103" customFormat="false" ht="12.75" hidden="false" customHeight="false" outlineLevel="0" collapsed="false">
      <c r="A103" s="50" t="s">
        <v>144</v>
      </c>
      <c r="B103" s="56" t="n">
        <v>0.151038872265005</v>
      </c>
      <c r="C103" s="56" t="n">
        <v>0.0905155172783587</v>
      </c>
      <c r="D103" s="56" t="n">
        <v>0.0388215851816515</v>
      </c>
      <c r="E103" s="56" t="n">
        <v>0.179821726962484</v>
      </c>
      <c r="F103" s="56" t="n">
        <v>0.0820512376334342</v>
      </c>
      <c r="G103" s="57" t="n">
        <v>-0.0543685944337887</v>
      </c>
      <c r="H103" s="74" t="n">
        <v>0.0779249824697234</v>
      </c>
      <c r="I103" s="97"/>
    </row>
    <row r="104" customFormat="false" ht="12.75" hidden="false" customHeight="false" outlineLevel="0" collapsed="false">
      <c r="A104" s="50" t="s">
        <v>145</v>
      </c>
      <c r="B104" s="56" t="n">
        <v>-0.0747646745265907</v>
      </c>
      <c r="C104" s="56" t="n">
        <v>0.0957079185656948</v>
      </c>
      <c r="D104" s="56" t="n">
        <v>0.0876267750772541</v>
      </c>
      <c r="E104" s="56" t="n">
        <v>0.0772936342420649</v>
      </c>
      <c r="F104" s="56" t="n">
        <v>-0.00790614999409721</v>
      </c>
      <c r="G104" s="57" t="n">
        <v>0.00306354770065449</v>
      </c>
      <c r="H104" s="74" t="n">
        <v>0.0244699312326896</v>
      </c>
      <c r="I104" s="97"/>
    </row>
    <row r="105" customFormat="false" ht="12.75" hidden="false" customHeight="false" outlineLevel="0" collapsed="false">
      <c r="A105" s="50" t="s">
        <v>146</v>
      </c>
      <c r="B105" s="56" t="n">
        <v>-0.806987760365475</v>
      </c>
      <c r="C105" s="56" t="n">
        <v>-0.141931942713935</v>
      </c>
      <c r="D105" s="56" t="n">
        <v>-0.300506680180945</v>
      </c>
      <c r="E105" s="56" t="n">
        <v>-0.20393759071817</v>
      </c>
      <c r="F105" s="56" t="n">
        <v>-0.102250507376847</v>
      </c>
      <c r="G105" s="57" t="n">
        <v>-0.0925184214490524</v>
      </c>
      <c r="H105" s="74" t="n">
        <v>-0.0886402082502372</v>
      </c>
      <c r="I105" s="97"/>
    </row>
    <row r="106" customFormat="false" ht="12.75" hidden="false" customHeight="false" outlineLevel="0" collapsed="false">
      <c r="A106" s="50" t="s">
        <v>147</v>
      </c>
      <c r="B106" s="56" t="n">
        <v>-0.201331533694156</v>
      </c>
      <c r="C106" s="56" t="n">
        <v>-0.363132188344535</v>
      </c>
      <c r="D106" s="56" t="n">
        <v>-0.418127827291589</v>
      </c>
      <c r="E106" s="56" t="n">
        <v>-0.37908694223709</v>
      </c>
      <c r="F106" s="56" t="n">
        <v>-0.37214389921746</v>
      </c>
      <c r="G106" s="57" t="n">
        <v>2.15494567196143</v>
      </c>
      <c r="H106" s="74" t="n">
        <v>-0.150399504501696</v>
      </c>
      <c r="I106" s="97"/>
    </row>
    <row r="107" customFormat="false" ht="12.75" hidden="false" customHeight="false" outlineLevel="0" collapsed="false">
      <c r="A107" s="50" t="s">
        <v>148</v>
      </c>
      <c r="B107" s="56" t="n">
        <v>0.0481608180798286</v>
      </c>
      <c r="C107" s="56" t="n">
        <v>-0.0248168823713991</v>
      </c>
      <c r="D107" s="56" t="n">
        <v>-0.0708432857935945</v>
      </c>
      <c r="E107" s="56" t="n">
        <v>0.0526193754011331</v>
      </c>
      <c r="F107" s="56" t="n">
        <v>-0.00159259732166459</v>
      </c>
      <c r="G107" s="57" t="n">
        <v>-0.150999299178268</v>
      </c>
      <c r="H107" s="74" t="n">
        <v>-0.0230147688766811</v>
      </c>
      <c r="I107" s="97"/>
    </row>
    <row r="108" customFormat="false" ht="12.75" hidden="false" customHeight="false" outlineLevel="0" collapsed="false">
      <c r="A108" s="50" t="s">
        <v>149</v>
      </c>
      <c r="B108" s="56" t="n">
        <v>-0.824238892474027</v>
      </c>
      <c r="C108" s="56" t="n">
        <v>-0.232680810145545</v>
      </c>
      <c r="D108" s="56" t="n">
        <v>-0.374349817212594</v>
      </c>
      <c r="E108" s="56" t="n">
        <v>-0.289764973055793</v>
      </c>
      <c r="F108" s="56" t="n">
        <v>-0.171647600398271</v>
      </c>
      <c r="G108" s="57" t="n">
        <v>-0.185250731270663</v>
      </c>
      <c r="H108" s="74" t="n">
        <v>-0.173982353819181</v>
      </c>
    </row>
    <row r="109" customFormat="false" ht="12.75" hidden="false" customHeight="false" outlineLevel="0" collapsed="false">
      <c r="A109" s="50" t="s">
        <v>150</v>
      </c>
      <c r="B109" s="56" t="n">
        <v>-0.157460760854922</v>
      </c>
      <c r="C109" s="56" t="n">
        <v>-0.0201736269613337</v>
      </c>
      <c r="D109" s="56" t="n">
        <v>-0.0271902942438587</v>
      </c>
      <c r="E109" s="56" t="n">
        <v>-0.0388546621200193</v>
      </c>
      <c r="F109" s="56" t="n">
        <v>-0.0845961729465723</v>
      </c>
      <c r="G109" s="57" t="n">
        <v>-0.0994359430599929</v>
      </c>
      <c r="H109" s="74" t="n">
        <v>-0.0714641474854463</v>
      </c>
    </row>
    <row r="110" customFormat="false" ht="12.75" hidden="false" customHeight="false" outlineLevel="0" collapsed="false">
      <c r="A110" s="50" t="s">
        <v>151</v>
      </c>
      <c r="B110" s="56" t="n">
        <v>-0.14918301653005</v>
      </c>
      <c r="C110" s="56" t="n">
        <v>-0.065938895266821</v>
      </c>
      <c r="D110" s="56" t="n">
        <v>-0.123458383643116</v>
      </c>
      <c r="E110" s="56" t="n">
        <v>-0.0362685857412213</v>
      </c>
      <c r="F110" s="56" t="n">
        <v>-0.0466162475936763</v>
      </c>
      <c r="G110" s="57" t="n">
        <v>-0.150330583008491</v>
      </c>
      <c r="H110" s="74" t="n">
        <v>-0.0603135215380057</v>
      </c>
    </row>
    <row r="111" customFormat="false" ht="13.5" hidden="false" customHeight="false" outlineLevel="0" collapsed="false">
      <c r="A111" s="92" t="s">
        <v>152</v>
      </c>
      <c r="B111" s="94" t="n">
        <v>-0.122700791233974</v>
      </c>
      <c r="C111" s="94" t="n">
        <v>0.0306921847451244</v>
      </c>
      <c r="D111" s="94" t="n">
        <v>-0.0505514014760697</v>
      </c>
      <c r="E111" s="94" t="n">
        <v>0.0238386548110743</v>
      </c>
      <c r="F111" s="94" t="n">
        <v>0.00614313439721296</v>
      </c>
      <c r="G111" s="95" t="n">
        <v>-0.257333765331657</v>
      </c>
      <c r="H111" s="99" t="n">
        <v>-0.0266072096060453</v>
      </c>
    </row>
    <row r="112" customFormat="false" ht="4.5" hidden="false" customHeight="true" outlineLevel="0" collapsed="false">
      <c r="B112" s="0"/>
      <c r="H112" s="100"/>
    </row>
    <row r="113" customFormat="false" ht="12.75" hidden="false" customHeight="false" outlineLevel="0" collapsed="false">
      <c r="A113" s="0" t="s">
        <v>30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101" t="s">
        <v>34</v>
      </c>
      <c r="B115" s="0"/>
      <c r="D115" s="102"/>
    </row>
    <row r="116" customFormat="false" ht="6.75" hidden="false" customHeight="true" outlineLevel="0" collapsed="false">
      <c r="B116" s="43"/>
      <c r="D116" s="103"/>
    </row>
    <row r="117" customFormat="false" ht="12" hidden="false" customHeight="true" outlineLevel="0" collapsed="false">
      <c r="B117" s="43"/>
      <c r="C117" s="104" t="s">
        <v>0</v>
      </c>
      <c r="D117" s="103"/>
    </row>
    <row r="118" customFormat="false" ht="14.25" hidden="false" customHeight="false" outlineLevel="0" collapsed="false">
      <c r="A118" s="48" t="s">
        <v>141</v>
      </c>
      <c r="B118" s="105" t="n">
        <v>36495</v>
      </c>
      <c r="C118" s="106" t="n">
        <v>36861</v>
      </c>
      <c r="D118" s="103"/>
    </row>
    <row r="119" customFormat="false" ht="12.75" hidden="false" customHeight="false" outlineLevel="0" collapsed="false">
      <c r="A119" s="50" t="s">
        <v>142</v>
      </c>
      <c r="B119" s="107" t="n">
        <v>20324675.926</v>
      </c>
      <c r="C119" s="108" t="n">
        <v>22989012.216</v>
      </c>
      <c r="D119" s="67"/>
    </row>
    <row r="120" customFormat="false" ht="12.75" hidden="false" customHeight="false" outlineLevel="0" collapsed="false">
      <c r="A120" s="50" t="s">
        <v>143</v>
      </c>
      <c r="B120" s="107" t="n">
        <v>17936783.064</v>
      </c>
      <c r="C120" s="109" t="n">
        <v>19789968.112</v>
      </c>
    </row>
    <row r="121" customFormat="false" ht="12.75" hidden="false" customHeight="false" outlineLevel="0" collapsed="false">
      <c r="A121" s="50" t="s">
        <v>144</v>
      </c>
      <c r="B121" s="107" t="n">
        <v>12362727.093</v>
      </c>
      <c r="C121" s="109" t="n">
        <v>13326092.385</v>
      </c>
    </row>
    <row r="122" customFormat="false" ht="12.75" hidden="false" customHeight="false" outlineLevel="0" collapsed="false">
      <c r="A122" s="50" t="s">
        <v>161</v>
      </c>
      <c r="B122" s="107" t="n">
        <v>3164433.331</v>
      </c>
      <c r="C122" s="109" t="n">
        <v>3241866.797</v>
      </c>
    </row>
    <row r="123" customFormat="false" ht="12.75" hidden="false" customHeight="false" outlineLevel="0" collapsed="false">
      <c r="A123" s="50" t="s">
        <v>146</v>
      </c>
      <c r="B123" s="107" t="n">
        <v>3746223.825</v>
      </c>
      <c r="C123" s="109" t="n">
        <v>3414157.765</v>
      </c>
    </row>
    <row r="124" customFormat="false" ht="12.75" hidden="false" customHeight="false" outlineLevel="0" collapsed="false">
      <c r="A124" s="50" t="s">
        <v>147</v>
      </c>
      <c r="B124" s="107" t="n">
        <v>3179780.815</v>
      </c>
      <c r="C124" s="109" t="n">
        <v>2701543.356</v>
      </c>
    </row>
    <row r="125" customFormat="false" ht="12.75" hidden="false" customHeight="false" outlineLevel="0" collapsed="false">
      <c r="A125" s="50" t="s">
        <v>148</v>
      </c>
      <c r="B125" s="55" t="n">
        <v>0.689238814389889</v>
      </c>
      <c r="C125" s="74" t="n">
        <v>0.673376142375868</v>
      </c>
    </row>
    <row r="126" customFormat="false" ht="12.75" hidden="false" customHeight="false" outlineLevel="0" collapsed="false">
      <c r="A126" s="50" t="s">
        <v>149</v>
      </c>
      <c r="B126" s="55" t="n">
        <v>0.208857062698096</v>
      </c>
      <c r="C126" s="74" t="n">
        <v>0.172519619318121</v>
      </c>
    </row>
    <row r="127" customFormat="false" ht="12.75" hidden="false" customHeight="false" outlineLevel="0" collapsed="false">
      <c r="A127" s="50" t="s">
        <v>150</v>
      </c>
      <c r="B127" s="55" t="n">
        <v>0.176421453039211</v>
      </c>
      <c r="C127" s="74" t="n">
        <v>0.163813644299621</v>
      </c>
    </row>
    <row r="128" customFormat="false" ht="12.75" hidden="false" customHeight="false" outlineLevel="0" collapsed="false">
      <c r="A128" s="50" t="s">
        <v>151</v>
      </c>
      <c r="B128" s="110" t="n">
        <v>1.0745173301272</v>
      </c>
      <c r="C128" s="76" t="n">
        <v>1.00970940599361</v>
      </c>
    </row>
    <row r="129" customFormat="false" ht="13.5" hidden="false" customHeight="false" outlineLevel="0" collapsed="false">
      <c r="A129" s="92" t="s">
        <v>152</v>
      </c>
      <c r="B129" s="111" t="n">
        <v>0.912714036215286</v>
      </c>
      <c r="C129" s="112" t="n">
        <v>0.888429262543326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41" t="s">
        <v>34</v>
      </c>
      <c r="B131" s="41"/>
      <c r="C131" s="41"/>
      <c r="D131" s="41"/>
      <c r="E131" s="41"/>
      <c r="F131" s="41"/>
      <c r="G131" s="41"/>
      <c r="H131" s="41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43"/>
      <c r="B150" s="0"/>
    </row>
    <row r="151" customFormat="false" ht="12.75" hidden="false" customHeight="false" outlineLevel="0" collapsed="false">
      <c r="A151" s="43" t="s">
        <v>156</v>
      </c>
      <c r="B151" s="0"/>
    </row>
    <row r="152" customFormat="false" ht="12.75" hidden="false" customHeight="false" outlineLevel="0" collapsed="false">
      <c r="A152" s="43" t="s">
        <v>2</v>
      </c>
      <c r="B152" s="88" t="s">
        <v>5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43" t="s">
        <v>162</v>
      </c>
      <c r="B155" s="0"/>
      <c r="D155" s="43" t="s">
        <v>12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24.75" hidden="false" customHeight="true" outlineLevel="0" collapsed="false">
      <c r="A158" s="41" t="s">
        <v>140</v>
      </c>
      <c r="B158" s="41"/>
      <c r="C158" s="41"/>
      <c r="D158" s="41"/>
      <c r="E158" s="41"/>
      <c r="F158" s="41"/>
      <c r="G158" s="41"/>
      <c r="H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tru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A181" s="113" t="s">
        <v>0</v>
      </c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41" t="s">
        <v>52</v>
      </c>
      <c r="B192" s="41"/>
      <c r="C192" s="41"/>
      <c r="D192" s="41"/>
      <c r="E192" s="41"/>
      <c r="F192" s="41"/>
      <c r="G192" s="41"/>
      <c r="H192" s="41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A218" s="113" t="s">
        <v>0</v>
      </c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113"/>
      <c r="B221" s="0"/>
    </row>
    <row r="222" customFormat="false" ht="12.75" hidden="false" customHeight="false" outlineLevel="0" collapsed="false">
      <c r="A222" s="113"/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A225" s="43" t="s">
        <v>156</v>
      </c>
      <c r="B225" s="0"/>
    </row>
    <row r="226" customFormat="false" ht="12.75" hidden="false" customHeight="false" outlineLevel="0" collapsed="false">
      <c r="A226" s="43" t="s">
        <v>2</v>
      </c>
      <c r="B226" s="88" t="s">
        <v>5</v>
      </c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  <c r="D231" s="43" t="s">
        <v>14</v>
      </c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3.5" hidden="false" customHeight="tru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mergeCells count="7">
    <mergeCell ref="A7:H7"/>
    <mergeCell ref="A38:H38"/>
    <mergeCell ref="A83:G83"/>
    <mergeCell ref="A131:H131"/>
    <mergeCell ref="A158:H158"/>
    <mergeCell ref="A159:H159"/>
    <mergeCell ref="A192:H192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7"/>
  <sheetViews>
    <sheetView showFormulas="false" showGridLines="false" showRowColHeaders="true" showZeros="true" rightToLeft="false" tabSelected="false" showOutlineSymbols="true" defaultGridColor="true" view="normal" topLeftCell="B187" colorId="64" zoomScale="75" zoomScaleNormal="75" zoomScalePageLayoutView="100" workbookViewId="0">
      <selection pane="topLeft" activeCell="J141" activeCellId="0" sqref="J141"/>
    </sheetView>
  </sheetViews>
  <sheetFormatPr defaultColWidth="8.4179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18.14"/>
    <col collapsed="false" customWidth="true" hidden="false" outlineLevel="0" max="3" min="3" style="0" width="11.56"/>
    <col collapsed="false" customWidth="true" hidden="false" outlineLevel="0" max="4" min="4" style="0" width="6.85"/>
    <col collapsed="false" customWidth="true" hidden="false" outlineLevel="0" max="5" min="5" style="0" width="9.56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6.56"/>
    <col collapsed="false" customWidth="true" hidden="false" outlineLevel="0" max="9" min="9" style="0" width="9.41"/>
    <col collapsed="false" customWidth="true" hidden="false" outlineLevel="0" max="10" min="10" style="0" width="6.7"/>
    <col collapsed="false" customWidth="true" hidden="false" outlineLevel="0" max="11" min="11" style="0" width="9.99"/>
    <col collapsed="false" customWidth="true" hidden="false" outlineLevel="0" max="12" min="12" style="114" width="6.56"/>
    <col collapsed="false" customWidth="true" hidden="false" outlineLevel="0" max="13" min="13" style="114" width="9.99"/>
    <col collapsed="false" customWidth="true" hidden="false" outlineLevel="0" max="14" min="14" style="114" width="6.7"/>
    <col collapsed="false" customWidth="true" hidden="false" outlineLevel="0" max="15" min="15" style="0" width="19.14"/>
    <col collapsed="false" customWidth="true" hidden="false" outlineLevel="0" max="16" min="16" style="0" width="9.99"/>
    <col collapsed="false" customWidth="true" hidden="false" outlineLevel="0" max="17" min="17" style="0" width="10.28"/>
    <col collapsed="false" customWidth="true" hidden="false" outlineLevel="0" max="18" min="18" style="0" width="9.85"/>
    <col collapsed="false" customWidth="true" hidden="false" outlineLevel="0" max="19" min="19" style="0" width="9.99"/>
    <col collapsed="false" customWidth="true" hidden="false" outlineLevel="0" max="21" min="20" style="0" width="9.85"/>
    <col collapsed="false" customWidth="true" hidden="false" outlineLevel="0" max="23" min="23" style="0" width="10.71"/>
    <col collapsed="false" customWidth="true" hidden="false" outlineLevel="0" max="29" min="29" style="0" width="14.41"/>
  </cols>
  <sheetData>
    <row r="1" customFormat="false" ht="12.75" hidden="false" customHeight="false" outlineLevel="0" collapsed="false">
      <c r="AB1" s="114"/>
      <c r="AC1" s="114"/>
      <c r="AD1" s="114"/>
    </row>
    <row r="2" customFormat="false" ht="12.75" hidden="false" customHeight="false" outlineLevel="0" collapsed="false">
      <c r="AB2" s="114"/>
      <c r="AC2" s="114"/>
      <c r="AD2" s="114"/>
    </row>
    <row r="3" customFormat="false" ht="12.75" hidden="false" customHeight="false" outlineLevel="0" collapsed="false">
      <c r="AB3" s="114"/>
      <c r="AC3" s="114"/>
      <c r="AD3" s="114"/>
    </row>
    <row r="4" customFormat="false" ht="12.75" hidden="false" customHeight="false" outlineLevel="0" collapsed="false">
      <c r="K4" s="43"/>
      <c r="L4" s="0"/>
      <c r="M4" s="43"/>
      <c r="N4" s="43"/>
      <c r="AB4" s="114"/>
      <c r="AC4" s="114"/>
      <c r="AD4" s="114"/>
    </row>
    <row r="5" customFormat="false" ht="12.75" hidden="false" customHeight="false" outlineLevel="0" collapsed="false">
      <c r="K5" s="43"/>
      <c r="L5" s="0"/>
      <c r="M5" s="43"/>
      <c r="N5" s="43"/>
      <c r="AB5" s="114"/>
      <c r="AC5" s="114"/>
      <c r="AD5" s="114"/>
    </row>
    <row r="6" customFormat="false" ht="15" hidden="false" customHeight="false" outlineLevel="0" collapsed="false">
      <c r="K6" s="44"/>
      <c r="L6" s="0"/>
      <c r="M6" s="43"/>
      <c r="N6" s="43"/>
      <c r="AB6" s="43"/>
      <c r="AC6" s="43"/>
      <c r="AD6" s="43"/>
    </row>
    <row r="7" customFormat="false" ht="12.75" hidden="false" customHeight="false" outlineLevel="0" collapsed="false">
      <c r="L7" s="0"/>
      <c r="M7" s="0"/>
      <c r="N7" s="0"/>
      <c r="AB7" s="43"/>
      <c r="AC7" s="43"/>
      <c r="AD7" s="43"/>
    </row>
    <row r="8" s="115" customFormat="true" ht="36" hidden="false" customHeight="true" outlineLevel="0" collapsed="false">
      <c r="B8" s="116" t="s">
        <v>163</v>
      </c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7"/>
      <c r="O8" s="116" t="s">
        <v>66</v>
      </c>
      <c r="P8" s="116"/>
      <c r="Q8" s="116"/>
      <c r="R8" s="116"/>
      <c r="S8" s="116"/>
      <c r="T8" s="116"/>
      <c r="U8" s="116"/>
      <c r="V8" s="116"/>
      <c r="W8" s="116"/>
      <c r="AB8" s="117"/>
      <c r="AC8" s="117"/>
      <c r="AD8" s="117"/>
    </row>
    <row r="9" customFormat="false" ht="13.5" hidden="false" customHeight="false" outlineLevel="0" collapsed="false"/>
    <row r="10" customFormat="false" ht="15.75" hidden="false" customHeight="false" outlineLevel="0" collapsed="false">
      <c r="C10" s="46"/>
      <c r="L10" s="0"/>
      <c r="M10" s="0"/>
      <c r="N10" s="0"/>
      <c r="O10" s="46"/>
      <c r="S10" s="101"/>
      <c r="T10" s="101"/>
      <c r="U10" s="101"/>
      <c r="V10" s="101"/>
      <c r="W10" s="101"/>
      <c r="X10" s="101"/>
    </row>
    <row r="11" customFormat="false" ht="16.5" hidden="false" customHeight="false" outlineLevel="0" collapsed="false">
      <c r="B11" s="46" t="s">
        <v>7</v>
      </c>
      <c r="L11" s="0"/>
      <c r="M11" s="0"/>
      <c r="N11" s="104" t="s">
        <v>0</v>
      </c>
      <c r="O11" s="46" t="s">
        <v>164</v>
      </c>
      <c r="AB11" s="114"/>
      <c r="AC11" s="114"/>
      <c r="AD11" s="114"/>
    </row>
    <row r="12" customFormat="false" ht="14.25" hidden="false" customHeight="false" outlineLevel="0" collapsed="false">
      <c r="B12" s="118" t="s">
        <v>165</v>
      </c>
      <c r="C12" s="68" t="n">
        <v>36526</v>
      </c>
      <c r="D12" s="119" t="s">
        <v>166</v>
      </c>
      <c r="E12" s="68" t="n">
        <v>36557</v>
      </c>
      <c r="F12" s="119" t="s">
        <v>166</v>
      </c>
      <c r="G12" s="68" t="n">
        <v>36586</v>
      </c>
      <c r="H12" s="119" t="s">
        <v>166</v>
      </c>
      <c r="I12" s="68" t="n">
        <v>36617</v>
      </c>
      <c r="J12" s="119" t="s">
        <v>166</v>
      </c>
      <c r="K12" s="68" t="n">
        <v>36647</v>
      </c>
      <c r="L12" s="119" t="s">
        <v>166</v>
      </c>
      <c r="M12" s="68" t="n">
        <v>36678</v>
      </c>
      <c r="N12" s="120" t="s">
        <v>166</v>
      </c>
      <c r="O12" s="118" t="s">
        <v>165</v>
      </c>
      <c r="P12" s="68" t="s">
        <v>167</v>
      </c>
      <c r="Q12" s="68" t="s">
        <v>168</v>
      </c>
      <c r="R12" s="68" t="s">
        <v>169</v>
      </c>
      <c r="S12" s="68" t="s">
        <v>170</v>
      </c>
      <c r="T12" s="68" t="s">
        <v>171</v>
      </c>
      <c r="U12" s="86" t="s">
        <v>172</v>
      </c>
      <c r="AA12" s="114"/>
    </row>
    <row r="13" customFormat="false" ht="12.75" hidden="false" customHeight="false" outlineLevel="0" collapsed="false">
      <c r="B13" s="121" t="s">
        <v>173</v>
      </c>
      <c r="C13" s="122" t="n">
        <v>540002.704</v>
      </c>
      <c r="D13" s="123" t="n">
        <v>0.303043797798947</v>
      </c>
      <c r="E13" s="122" t="n">
        <v>533856.004</v>
      </c>
      <c r="F13" s="123" t="n">
        <v>0.289633280371467</v>
      </c>
      <c r="G13" s="122" t="n">
        <v>572339.244</v>
      </c>
      <c r="H13" s="123" t="n">
        <v>0.307081231240266</v>
      </c>
      <c r="I13" s="122" t="n">
        <v>532949.785</v>
      </c>
      <c r="J13" s="123" t="n">
        <v>0.303250214808581</v>
      </c>
      <c r="K13" s="122" t="n">
        <v>655992.319</v>
      </c>
      <c r="L13" s="123" t="n">
        <v>0.340419708507842</v>
      </c>
      <c r="M13" s="122" t="n">
        <v>601396.805</v>
      </c>
      <c r="N13" s="124" t="n">
        <v>0.317908643466325</v>
      </c>
      <c r="O13" s="87" t="s">
        <v>173</v>
      </c>
      <c r="P13" s="55" t="n">
        <v>0.142222594848151</v>
      </c>
      <c r="Q13" s="56" t="n">
        <v>0.273762769793419</v>
      </c>
      <c r="R13" s="56" t="n">
        <v>0.093307353766247</v>
      </c>
      <c r="S13" s="56" t="n">
        <v>0.0967979859442817</v>
      </c>
      <c r="T13" s="56" t="n">
        <v>0.225153082102057</v>
      </c>
      <c r="U13" s="57" t="n">
        <v>0.11447156877491</v>
      </c>
      <c r="AA13" s="97"/>
      <c r="AB13" s="125"/>
      <c r="AC13" s="125"/>
      <c r="AD13" s="125"/>
    </row>
    <row r="14" customFormat="false" ht="12.75" hidden="false" customHeight="false" outlineLevel="0" collapsed="false">
      <c r="B14" s="121" t="s">
        <v>174</v>
      </c>
      <c r="C14" s="122" t="n">
        <v>290838.787</v>
      </c>
      <c r="D14" s="123" t="n">
        <v>0.163215646712241</v>
      </c>
      <c r="E14" s="122" t="n">
        <v>318312.71</v>
      </c>
      <c r="F14" s="123" t="n">
        <v>0.172694422635418</v>
      </c>
      <c r="G14" s="122" t="n">
        <v>323127.721</v>
      </c>
      <c r="H14" s="123" t="n">
        <v>0.173370006430209</v>
      </c>
      <c r="I14" s="122" t="n">
        <v>314688.125</v>
      </c>
      <c r="J14" s="123" t="n">
        <v>0.179058598370501</v>
      </c>
      <c r="K14" s="122" t="n">
        <v>327779.027</v>
      </c>
      <c r="L14" s="123" t="n">
        <v>0.170097175827335</v>
      </c>
      <c r="M14" s="122" t="n">
        <v>317869.446</v>
      </c>
      <c r="N14" s="124" t="n">
        <v>0.168031229193597</v>
      </c>
      <c r="O14" s="87" t="s">
        <v>174</v>
      </c>
      <c r="P14" s="55" t="n">
        <v>0.0878685213468468</v>
      </c>
      <c r="Q14" s="56" t="n">
        <v>0.209321642819622</v>
      </c>
      <c r="R14" s="56" t="n">
        <v>0.0899581641402216</v>
      </c>
      <c r="S14" s="56" t="n">
        <v>0.104650425219056</v>
      </c>
      <c r="T14" s="56" t="n">
        <v>0.135678996832064</v>
      </c>
      <c r="U14" s="57" t="n">
        <v>0.104006582915116</v>
      </c>
      <c r="AA14" s="97"/>
    </row>
    <row r="15" customFormat="false" ht="12.75" hidden="false" customHeight="false" outlineLevel="0" collapsed="false">
      <c r="B15" s="121" t="s">
        <v>175</v>
      </c>
      <c r="C15" s="122" t="n">
        <v>440055.426</v>
      </c>
      <c r="D15" s="123" t="n">
        <v>0.246954444022698</v>
      </c>
      <c r="E15" s="122" t="n">
        <v>457934.424</v>
      </c>
      <c r="F15" s="123" t="n">
        <v>0.248443491174332</v>
      </c>
      <c r="G15" s="122" t="n">
        <v>452115.264</v>
      </c>
      <c r="H15" s="123" t="n">
        <v>0.24257660712086</v>
      </c>
      <c r="I15" s="122" t="n">
        <v>459769.074</v>
      </c>
      <c r="J15" s="123" t="n">
        <v>0.261610144852282</v>
      </c>
      <c r="K15" s="122" t="n">
        <v>451871.909</v>
      </c>
      <c r="L15" s="123" t="n">
        <v>0.234493757151236</v>
      </c>
      <c r="M15" s="122" t="n">
        <v>464113.584</v>
      </c>
      <c r="N15" s="124" t="n">
        <v>0.245338383371914</v>
      </c>
      <c r="O15" s="87" t="s">
        <v>175</v>
      </c>
      <c r="P15" s="55" t="n">
        <v>0.200579980609911</v>
      </c>
      <c r="Q15" s="56" t="n">
        <v>0.250698549618837</v>
      </c>
      <c r="R15" s="56" t="n">
        <v>0.14602642921483</v>
      </c>
      <c r="S15" s="56" t="n">
        <v>0.14933790983577</v>
      </c>
      <c r="T15" s="56" t="n">
        <v>0.172530467097349</v>
      </c>
      <c r="U15" s="57" t="n">
        <v>0.20043538447206</v>
      </c>
      <c r="AA15" s="97"/>
    </row>
    <row r="16" customFormat="false" ht="12.75" hidden="false" customHeight="false" outlineLevel="0" collapsed="false">
      <c r="B16" s="121" t="s">
        <v>176</v>
      </c>
      <c r="C16" s="122" t="n">
        <v>27836.913</v>
      </c>
      <c r="D16" s="123" t="n">
        <v>0.0156217807281922</v>
      </c>
      <c r="E16" s="122" t="n">
        <v>28171.276</v>
      </c>
      <c r="F16" s="123" t="n">
        <v>0.0152837825537127</v>
      </c>
      <c r="G16" s="122" t="n">
        <v>25620.752</v>
      </c>
      <c r="H16" s="123" t="n">
        <v>0.0137464836667071</v>
      </c>
      <c r="I16" s="122" t="n">
        <v>26157.942</v>
      </c>
      <c r="J16" s="123" t="n">
        <v>0.0148839567135775</v>
      </c>
      <c r="K16" s="122" t="n">
        <v>27608.438</v>
      </c>
      <c r="L16" s="123" t="n">
        <v>0.0143270830223194</v>
      </c>
      <c r="M16" s="122" t="n">
        <v>35449.154</v>
      </c>
      <c r="N16" s="124" t="n">
        <v>0.0187390294834853</v>
      </c>
      <c r="O16" s="87" t="s">
        <v>176</v>
      </c>
      <c r="P16" s="55" t="n">
        <v>-0.404544573144912</v>
      </c>
      <c r="Q16" s="56" t="n">
        <v>-0.0911497154785455</v>
      </c>
      <c r="R16" s="56" t="n">
        <v>-0.160109065913965</v>
      </c>
      <c r="S16" s="56" t="n">
        <v>0.0587391464628291</v>
      </c>
      <c r="T16" s="56" t="n">
        <v>0.306995296349665</v>
      </c>
      <c r="U16" s="57" t="n">
        <v>-0.152808222176889</v>
      </c>
      <c r="AA16" s="97"/>
    </row>
    <row r="17" customFormat="false" ht="12.75" hidden="false" customHeight="false" outlineLevel="0" collapsed="false">
      <c r="A17" s="0" t="n">
        <v>30693.707</v>
      </c>
      <c r="B17" s="121" t="s">
        <v>177</v>
      </c>
      <c r="C17" s="122" t="n">
        <v>108747.097</v>
      </c>
      <c r="D17" s="123" t="n">
        <v>0.0610277189917375</v>
      </c>
      <c r="E17" s="122" t="n">
        <v>93901.485</v>
      </c>
      <c r="F17" s="123" t="n">
        <v>0.050944439939842</v>
      </c>
      <c r="G17" s="122" t="n">
        <v>95204.572</v>
      </c>
      <c r="H17" s="123" t="n">
        <v>0.0510807838112575</v>
      </c>
      <c r="I17" s="122" t="n">
        <v>89338.624</v>
      </c>
      <c r="J17" s="123" t="n">
        <v>0.050833976635722</v>
      </c>
      <c r="K17" s="122" t="n">
        <v>95208.905</v>
      </c>
      <c r="L17" s="123" t="n">
        <v>0.049407571931419</v>
      </c>
      <c r="M17" s="122" t="n">
        <v>82652.441</v>
      </c>
      <c r="N17" s="124" t="n">
        <v>0.0436914948317533</v>
      </c>
      <c r="O17" s="87" t="s">
        <v>177</v>
      </c>
      <c r="P17" s="55" t="n">
        <v>0.200063746880896</v>
      </c>
      <c r="Q17" s="56" t="n">
        <v>0.38596706772928</v>
      </c>
      <c r="R17" s="56" t="n">
        <v>0.131320704296975</v>
      </c>
      <c r="S17" s="56" t="n">
        <v>0.127484193302734</v>
      </c>
      <c r="T17" s="56" t="n">
        <v>0.186738142837027</v>
      </c>
      <c r="U17" s="57" t="n">
        <v>-0.147557765823656</v>
      </c>
      <c r="AA17" s="97"/>
    </row>
    <row r="18" customFormat="false" ht="12.75" hidden="false" customHeight="false" outlineLevel="0" collapsed="false">
      <c r="B18" s="121" t="s">
        <v>178</v>
      </c>
      <c r="C18" s="122" t="n">
        <v>48579.047</v>
      </c>
      <c r="D18" s="123" t="n">
        <v>0.0272620466291841</v>
      </c>
      <c r="E18" s="122" t="n">
        <v>52031.76</v>
      </c>
      <c r="F18" s="123" t="n">
        <v>0.0282288280348737</v>
      </c>
      <c r="G18" s="122" t="n">
        <v>50206.663</v>
      </c>
      <c r="H18" s="123" t="n">
        <v>0.0269377367568824</v>
      </c>
      <c r="I18" s="122" t="n">
        <v>52667.082</v>
      </c>
      <c r="J18" s="123" t="n">
        <v>0.0299677462668292</v>
      </c>
      <c r="K18" s="122" t="n">
        <v>60819.801</v>
      </c>
      <c r="L18" s="123" t="n">
        <v>0.0315617398683672</v>
      </c>
      <c r="M18" s="122" t="n">
        <v>56997.71</v>
      </c>
      <c r="N18" s="124" t="n">
        <v>0.0301299649684487</v>
      </c>
      <c r="O18" s="87" t="s">
        <v>178</v>
      </c>
      <c r="P18" s="55" t="n">
        <v>0.164060928978142</v>
      </c>
      <c r="Q18" s="56" t="n">
        <v>0.24542260441443</v>
      </c>
      <c r="R18" s="56" t="n">
        <v>0.00917615360661826</v>
      </c>
      <c r="S18" s="56" t="n">
        <v>0.157176982085724</v>
      </c>
      <c r="T18" s="56" t="n">
        <v>0.0801576957251878</v>
      </c>
      <c r="U18" s="57" t="n">
        <v>0.0835361417449958</v>
      </c>
      <c r="AA18" s="97"/>
    </row>
    <row r="19" customFormat="false" ht="12.75" hidden="false" customHeight="false" outlineLevel="0" collapsed="false">
      <c r="B19" s="121" t="s">
        <v>179</v>
      </c>
      <c r="C19" s="122" t="n">
        <v>97126.284</v>
      </c>
      <c r="D19" s="123" t="n">
        <v>0.0545062418232985</v>
      </c>
      <c r="E19" s="122" t="n">
        <v>145740.893</v>
      </c>
      <c r="F19" s="123" t="n">
        <v>0.0790689111063307</v>
      </c>
      <c r="G19" s="122" t="n">
        <v>134816.075</v>
      </c>
      <c r="H19" s="123" t="n">
        <v>0.0723338242763937</v>
      </c>
      <c r="I19" s="122" t="n">
        <v>81501.964</v>
      </c>
      <c r="J19" s="123" t="n">
        <v>0.0463748908170049</v>
      </c>
      <c r="K19" s="122" t="n">
        <v>93706.61</v>
      </c>
      <c r="L19" s="123" t="n">
        <v>0.0486279731294507</v>
      </c>
      <c r="M19" s="122" t="n">
        <v>116391.833</v>
      </c>
      <c r="N19" s="124" t="n">
        <v>0.0615267148610625</v>
      </c>
      <c r="O19" s="87" t="s">
        <v>179</v>
      </c>
      <c r="P19" s="55" t="n">
        <v>0.601617278142456</v>
      </c>
      <c r="Q19" s="56" t="n">
        <v>0.728851002391136</v>
      </c>
      <c r="R19" s="56" t="n">
        <v>0.63528094106329</v>
      </c>
      <c r="S19" s="56" t="n">
        <v>0.401238186750702</v>
      </c>
      <c r="T19" s="56" t="n">
        <v>0.210549761524955</v>
      </c>
      <c r="U19" s="57" t="n">
        <v>0.151275323726421</v>
      </c>
      <c r="AA19" s="97"/>
    </row>
    <row r="20" customFormat="false" ht="12.75" hidden="false" customHeight="false" outlineLevel="0" collapsed="false">
      <c r="B20" s="121" t="s">
        <v>180</v>
      </c>
      <c r="C20" s="122" t="n">
        <v>82875.864</v>
      </c>
      <c r="D20" s="123" t="n">
        <v>0.0465090570591458</v>
      </c>
      <c r="E20" s="122" t="n">
        <v>85392.955</v>
      </c>
      <c r="F20" s="123" t="n">
        <v>0.0463283010623648</v>
      </c>
      <c r="G20" s="122" t="n">
        <v>78297.949</v>
      </c>
      <c r="H20" s="123" t="n">
        <v>0.0420097535413936</v>
      </c>
      <c r="I20" s="122" t="n">
        <v>73790.447</v>
      </c>
      <c r="J20" s="123" t="n">
        <v>0.0419870117849306</v>
      </c>
      <c r="K20" s="122" t="n">
        <v>74074.52</v>
      </c>
      <c r="L20" s="123" t="n">
        <v>0.0384401246415483</v>
      </c>
      <c r="M20" s="122" t="n">
        <v>72733.482</v>
      </c>
      <c r="N20" s="124" t="n">
        <v>0.0384481633506556</v>
      </c>
      <c r="O20" s="87" t="s">
        <v>180</v>
      </c>
      <c r="P20" s="55" t="n">
        <v>0.0661150652329553</v>
      </c>
      <c r="Q20" s="56" t="n">
        <v>0.0418456952911155</v>
      </c>
      <c r="R20" s="56" t="n">
        <v>2.21851903797714</v>
      </c>
      <c r="S20" s="56" t="n">
        <v>0.690338834029249</v>
      </c>
      <c r="T20" s="56" t="n">
        <v>-0.484168019879886</v>
      </c>
      <c r="U20" s="57" t="n">
        <v>-0.534403033562455</v>
      </c>
      <c r="AA20" s="97"/>
    </row>
    <row r="21" customFormat="false" ht="12.75" hidden="false" customHeight="false" outlineLevel="0" collapsed="false">
      <c r="B21" s="121" t="s">
        <v>181</v>
      </c>
      <c r="C21" s="122" t="n">
        <v>36933.715</v>
      </c>
      <c r="D21" s="123" t="n">
        <v>0.0207268096576493</v>
      </c>
      <c r="E21" s="122" t="n">
        <v>34823.86</v>
      </c>
      <c r="F21" s="123" t="n">
        <v>0.0188930137179776</v>
      </c>
      <c r="G21" s="122" t="n">
        <v>36178.725</v>
      </c>
      <c r="H21" s="123" t="n">
        <v>0.0194112277537673</v>
      </c>
      <c r="I21" s="122" t="n">
        <v>38818.885</v>
      </c>
      <c r="J21" s="123" t="n">
        <v>0.0220880757365905</v>
      </c>
      <c r="K21" s="122" t="n">
        <v>38318.827</v>
      </c>
      <c r="L21" s="123" t="n">
        <v>0.0198851168525686</v>
      </c>
      <c r="M21" s="122" t="n">
        <v>41497.512</v>
      </c>
      <c r="N21" s="124" t="n">
        <v>0.0219362950342703</v>
      </c>
      <c r="O21" s="87" t="s">
        <v>181</v>
      </c>
      <c r="P21" s="55" t="n">
        <v>0.0464838901325678</v>
      </c>
      <c r="Q21" s="56" t="n">
        <v>-0.0480503857387843</v>
      </c>
      <c r="R21" s="56" t="n">
        <v>0.0409697910451401</v>
      </c>
      <c r="S21" s="56" t="n">
        <v>0.193032154031329</v>
      </c>
      <c r="T21" s="56" t="n">
        <v>0.19781976999531</v>
      </c>
      <c r="U21" s="57" t="n">
        <v>0.134601932624555</v>
      </c>
      <c r="AA21" s="97"/>
    </row>
    <row r="22" customFormat="false" ht="13.5" hidden="false" customHeight="false" outlineLevel="0" collapsed="false">
      <c r="B22" s="126" t="s">
        <v>182</v>
      </c>
      <c r="C22" s="127" t="n">
        <v>108933.732</v>
      </c>
      <c r="D22" s="128" t="n">
        <v>0.0611324565769075</v>
      </c>
      <c r="E22" s="127" t="n">
        <v>93048.242</v>
      </c>
      <c r="F22" s="128" t="n">
        <v>0.0504815294036818</v>
      </c>
      <c r="G22" s="127" t="n">
        <v>95897.09</v>
      </c>
      <c r="H22" s="128" t="n">
        <v>0.0514523454022639</v>
      </c>
      <c r="I22" s="127" t="n">
        <v>87776.959</v>
      </c>
      <c r="J22" s="128" t="n">
        <v>0.0499453840139818</v>
      </c>
      <c r="K22" s="127" t="n">
        <v>101630.045</v>
      </c>
      <c r="L22" s="128" t="n">
        <v>0.0527397490679138</v>
      </c>
      <c r="M22" s="127" t="n">
        <v>102626.419</v>
      </c>
      <c r="N22" s="129" t="n">
        <v>0.0542500814384883</v>
      </c>
      <c r="O22" s="130" t="s">
        <v>182</v>
      </c>
      <c r="P22" s="93" t="n">
        <v>0.365415328680486</v>
      </c>
      <c r="Q22" s="94" t="n">
        <v>0.285805374610478</v>
      </c>
      <c r="R22" s="94" t="n">
        <v>0.267078865170261</v>
      </c>
      <c r="S22" s="94" t="n">
        <v>-0.030556112070624</v>
      </c>
      <c r="T22" s="94" t="n">
        <v>0.45901257495148</v>
      </c>
      <c r="U22" s="95" t="n">
        <v>0.230049682053484</v>
      </c>
      <c r="AA22" s="97"/>
    </row>
    <row r="23" customFormat="false" ht="14.25" hidden="false" customHeight="false" outlineLevel="0" collapsed="false">
      <c r="C23" s="131"/>
      <c r="D23" s="132"/>
      <c r="E23" s="131"/>
      <c r="F23" s="132"/>
      <c r="G23" s="131"/>
      <c r="H23" s="132"/>
      <c r="I23" s="131"/>
      <c r="J23" s="132"/>
      <c r="K23" s="131"/>
      <c r="L23" s="132"/>
      <c r="M23" s="131"/>
      <c r="N23" s="132"/>
      <c r="Q23" s="133"/>
      <c r="R23" s="133"/>
      <c r="S23" s="133"/>
      <c r="T23" s="133"/>
      <c r="U23" s="133"/>
    </row>
    <row r="24" customFormat="false" ht="14.25" hidden="false" customHeight="false" outlineLevel="0" collapsed="false">
      <c r="A24" s="59" t="n">
        <v>1843213.609</v>
      </c>
      <c r="C24" s="132"/>
      <c r="D24" s="132"/>
      <c r="E24" s="132"/>
      <c r="F24" s="132"/>
      <c r="G24" s="131"/>
      <c r="H24" s="132"/>
      <c r="I24" s="132"/>
      <c r="J24" s="131"/>
      <c r="K24" s="132"/>
      <c r="L24" s="131"/>
      <c r="M24" s="132"/>
      <c r="N24" s="131"/>
      <c r="O24" s="134" t="s">
        <v>183</v>
      </c>
      <c r="P24" s="135" t="n">
        <v>0.157698678747551</v>
      </c>
      <c r="Q24" s="136" t="n">
        <v>0.258842950612114</v>
      </c>
      <c r="R24" s="136" t="n">
        <v>0.167741783829634</v>
      </c>
      <c r="S24" s="136" t="n">
        <v>0.137383628120696</v>
      </c>
      <c r="T24" s="136" t="n">
        <v>0.140409379061257</v>
      </c>
      <c r="U24" s="137" t="n">
        <v>0.061042041992551</v>
      </c>
    </row>
    <row r="25" customFormat="false" ht="14.25" hidden="false" customHeight="false" outlineLevel="0" collapsed="false">
      <c r="B25" s="134" t="s">
        <v>183</v>
      </c>
      <c r="C25" s="138" t="n">
        <v>1781929.569</v>
      </c>
      <c r="D25" s="139" t="n">
        <v>1</v>
      </c>
      <c r="E25" s="138" t="n">
        <v>1843213.609</v>
      </c>
      <c r="F25" s="139" t="n">
        <v>1</v>
      </c>
      <c r="G25" s="138" t="n">
        <v>1863804.055</v>
      </c>
      <c r="H25" s="139" t="n">
        <v>1</v>
      </c>
      <c r="I25" s="138" t="n">
        <v>1757458.887</v>
      </c>
      <c r="J25" s="139" t="n">
        <v>1</v>
      </c>
      <c r="K25" s="138" t="n">
        <v>1927010.401</v>
      </c>
      <c r="L25" s="139" t="n">
        <v>1</v>
      </c>
      <c r="M25" s="138" t="n">
        <v>1891728.386</v>
      </c>
      <c r="N25" s="140" t="n">
        <v>1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46" t="s">
        <v>184</v>
      </c>
      <c r="V27" s="97"/>
      <c r="W27" s="97"/>
      <c r="X27" s="97"/>
      <c r="Z27" s="97"/>
    </row>
    <row r="28" customFormat="false" ht="14.25" hidden="false" customHeight="false" outlineLevel="0" collapsed="false">
      <c r="O28" s="118" t="s">
        <v>165</v>
      </c>
      <c r="P28" s="68" t="s">
        <v>185</v>
      </c>
      <c r="Q28" s="68" t="s">
        <v>186</v>
      </c>
      <c r="R28" s="68" t="s">
        <v>187</v>
      </c>
      <c r="S28" s="68" t="s">
        <v>188</v>
      </c>
      <c r="T28" s="68" t="s">
        <v>189</v>
      </c>
      <c r="U28" s="141" t="s">
        <v>190</v>
      </c>
      <c r="W28" s="142" t="s">
        <v>191</v>
      </c>
    </row>
    <row r="29" customFormat="false" ht="16.5" hidden="false" customHeight="false" outlineLevel="0" collapsed="false">
      <c r="B29" s="46" t="s">
        <v>8</v>
      </c>
      <c r="O29" s="87" t="s">
        <v>173</v>
      </c>
      <c r="P29" s="56" t="n">
        <v>0.180278896910067</v>
      </c>
      <c r="Q29" s="56" t="n">
        <v>0.242404799248023</v>
      </c>
      <c r="R29" s="56" t="n">
        <v>0.0943057254798849</v>
      </c>
      <c r="S29" s="73" t="n">
        <v>0.250675154962573</v>
      </c>
      <c r="T29" s="56" t="n">
        <v>0.0757605165470033</v>
      </c>
      <c r="U29" s="143" t="n">
        <v>0.137700575607759</v>
      </c>
      <c r="W29" s="144" t="n">
        <v>0.158455174751381</v>
      </c>
    </row>
    <row r="30" customFormat="false" ht="14.25" hidden="false" customHeight="false" outlineLevel="0" collapsed="false">
      <c r="B30" s="118" t="s">
        <v>165</v>
      </c>
      <c r="C30" s="68" t="n">
        <v>36708</v>
      </c>
      <c r="D30" s="119" t="s">
        <v>166</v>
      </c>
      <c r="E30" s="68" t="n">
        <v>36739</v>
      </c>
      <c r="F30" s="119" t="s">
        <v>166</v>
      </c>
      <c r="G30" s="68" t="n">
        <v>36770</v>
      </c>
      <c r="H30" s="119" t="s">
        <v>166</v>
      </c>
      <c r="I30" s="68" t="n">
        <v>36800</v>
      </c>
      <c r="J30" s="119" t="s">
        <v>166</v>
      </c>
      <c r="K30" s="68" t="n">
        <v>36831</v>
      </c>
      <c r="L30" s="119" t="s">
        <v>166</v>
      </c>
      <c r="M30" s="68" t="n">
        <v>36861</v>
      </c>
      <c r="N30" s="69" t="s">
        <v>166</v>
      </c>
      <c r="O30" s="87" t="s">
        <v>174</v>
      </c>
      <c r="P30" s="56" t="n">
        <v>0.115379644636658</v>
      </c>
      <c r="Q30" s="56" t="n">
        <v>0.248344941165738</v>
      </c>
      <c r="R30" s="56" t="n">
        <v>0.0559432492667521</v>
      </c>
      <c r="S30" s="73" t="n">
        <v>0.135874740273943</v>
      </c>
      <c r="T30" s="56" t="n">
        <v>0.0812507220861893</v>
      </c>
      <c r="U30" s="143" t="n">
        <v>0.0557479149984744</v>
      </c>
      <c r="W30" s="144" t="n">
        <v>0.117121436802053</v>
      </c>
    </row>
    <row r="31" customFormat="false" ht="12.75" hidden="false" customHeight="false" outlineLevel="0" collapsed="false">
      <c r="B31" s="121" t="s">
        <v>173</v>
      </c>
      <c r="C31" s="122" t="n">
        <v>645872.611</v>
      </c>
      <c r="D31" s="123" t="n">
        <v>0.329743852833008</v>
      </c>
      <c r="E31" s="122" t="n">
        <v>721949.462</v>
      </c>
      <c r="F31" s="123" t="n">
        <v>0.349675236756769</v>
      </c>
      <c r="G31" s="122" t="n">
        <v>612313.098</v>
      </c>
      <c r="H31" s="123" t="n">
        <v>0.317985302223585</v>
      </c>
      <c r="I31" s="145" t="n">
        <v>612932.836</v>
      </c>
      <c r="J31" s="146" t="n">
        <v>0.316376619966499</v>
      </c>
      <c r="K31" s="122" t="n">
        <v>601824.097</v>
      </c>
      <c r="L31" s="123" t="n">
        <v>0.314812077760822</v>
      </c>
      <c r="M31" s="122" t="n">
        <v>675852.432</v>
      </c>
      <c r="N31" s="147" t="n">
        <v>0.317916280156073</v>
      </c>
      <c r="O31" s="87" t="s">
        <v>175</v>
      </c>
      <c r="P31" s="56" t="n">
        <v>0.121944327559907</v>
      </c>
      <c r="Q31" s="56" t="n">
        <v>0.0807695415765716</v>
      </c>
      <c r="R31" s="56" t="n">
        <v>0.122973196064612</v>
      </c>
      <c r="S31" s="73" t="n">
        <v>0.098521594907067</v>
      </c>
      <c r="T31" s="56" t="n">
        <v>0.0731042605065071</v>
      </c>
      <c r="U31" s="143" t="n">
        <v>0.281469434420685</v>
      </c>
      <c r="W31" s="144" t="n">
        <v>0.156539655646123</v>
      </c>
    </row>
    <row r="32" customFormat="false" ht="12.75" hidden="false" customHeight="false" outlineLevel="0" collapsed="false">
      <c r="B32" s="121" t="s">
        <v>174</v>
      </c>
      <c r="C32" s="122" t="n">
        <v>320254.449</v>
      </c>
      <c r="D32" s="123" t="n">
        <v>0.163502731191325</v>
      </c>
      <c r="E32" s="122" t="n">
        <v>365214.278</v>
      </c>
      <c r="F32" s="123" t="n">
        <v>0.176891037182603</v>
      </c>
      <c r="G32" s="122" t="n">
        <v>334161.995</v>
      </c>
      <c r="H32" s="123" t="n">
        <v>0.173536387378914</v>
      </c>
      <c r="I32" s="145" t="n">
        <v>338768.971</v>
      </c>
      <c r="J32" s="146" t="n">
        <v>0.174861870174808</v>
      </c>
      <c r="K32" s="122" t="n">
        <v>329689.698</v>
      </c>
      <c r="L32" s="123" t="n">
        <v>0.172459526564484</v>
      </c>
      <c r="M32" s="122" t="n">
        <v>337298.3</v>
      </c>
      <c r="N32" s="147" t="n">
        <v>0.158662772761861</v>
      </c>
      <c r="O32" s="87" t="s">
        <v>176</v>
      </c>
      <c r="P32" s="56" t="n">
        <v>-0.00754142049450565</v>
      </c>
      <c r="Q32" s="56" t="n">
        <v>0.0117009848386458</v>
      </c>
      <c r="R32" s="56" t="n">
        <v>0.047656092246409</v>
      </c>
      <c r="S32" s="73" t="n">
        <v>-0.00189228642237029</v>
      </c>
      <c r="T32" s="56" t="n">
        <v>0.0765390914202667</v>
      </c>
      <c r="U32" s="143" t="n">
        <v>0.0485570837113577</v>
      </c>
      <c r="W32" s="144" t="n">
        <v>-0.0534803675663035</v>
      </c>
    </row>
    <row r="33" customFormat="false" ht="12.75" hidden="false" customHeight="false" outlineLevel="0" collapsed="false">
      <c r="B33" s="121" t="s">
        <v>175</v>
      </c>
      <c r="C33" s="122" t="n">
        <v>465112.298</v>
      </c>
      <c r="D33" s="123" t="n">
        <v>0.237458468636835</v>
      </c>
      <c r="E33" s="122" t="n">
        <v>470919.68</v>
      </c>
      <c r="F33" s="123" t="n">
        <v>0.228089304397074</v>
      </c>
      <c r="G33" s="122" t="n">
        <v>485131.665</v>
      </c>
      <c r="H33" s="123" t="n">
        <v>0.251937676357294</v>
      </c>
      <c r="I33" s="145" t="n">
        <v>480203.27</v>
      </c>
      <c r="J33" s="146" t="n">
        <v>0.247865799540001</v>
      </c>
      <c r="K33" s="122" t="n">
        <v>476735.203</v>
      </c>
      <c r="L33" s="123" t="n">
        <v>0.249378515327473</v>
      </c>
      <c r="M33" s="122" t="n">
        <v>590456.551</v>
      </c>
      <c r="N33" s="147" t="n">
        <v>0.277746652079377</v>
      </c>
      <c r="O33" s="87" t="s">
        <v>177</v>
      </c>
      <c r="P33" s="56" t="n">
        <v>0.14390038849506</v>
      </c>
      <c r="Q33" s="56" t="n">
        <v>0.226719502256909</v>
      </c>
      <c r="R33" s="56" t="n">
        <v>0.220062529691981</v>
      </c>
      <c r="S33" s="73" t="n">
        <v>0.209520526213162</v>
      </c>
      <c r="T33" s="56" t="n">
        <v>0.329410450745525</v>
      </c>
      <c r="U33" s="143" t="n">
        <v>-0.0931242790744928</v>
      </c>
      <c r="W33" s="144" t="n">
        <v>0.143787055588152</v>
      </c>
    </row>
    <row r="34" customFormat="false" ht="12.75" hidden="false" customHeight="false" outlineLevel="0" collapsed="false">
      <c r="B34" s="121" t="s">
        <v>176</v>
      </c>
      <c r="C34" s="122" t="n">
        <v>30075.964</v>
      </c>
      <c r="D34" s="123" t="n">
        <v>0.0153549849894887</v>
      </c>
      <c r="E34" s="122" t="n">
        <v>32959.222</v>
      </c>
      <c r="F34" s="123" t="n">
        <v>0.0159637541999705</v>
      </c>
      <c r="G34" s="122" t="n">
        <v>31083.423</v>
      </c>
      <c r="H34" s="123" t="n">
        <v>0.0161421855731698</v>
      </c>
      <c r="I34" s="145" t="n">
        <v>27403.193</v>
      </c>
      <c r="J34" s="146" t="n">
        <v>0.0141446649101202</v>
      </c>
      <c r="K34" s="122" t="n">
        <v>29329.034</v>
      </c>
      <c r="L34" s="123" t="n">
        <v>0.0153419149852649</v>
      </c>
      <c r="M34" s="122" t="n">
        <v>32127.313</v>
      </c>
      <c r="N34" s="147" t="n">
        <v>0.0151124644327238</v>
      </c>
      <c r="O34" s="87" t="s">
        <v>178</v>
      </c>
      <c r="P34" s="56" t="n">
        <v>0.0974422628339695</v>
      </c>
      <c r="Q34" s="56" t="n">
        <v>0.132433881646507</v>
      </c>
      <c r="R34" s="56" t="n">
        <v>0.0754909610566294</v>
      </c>
      <c r="S34" s="73" t="n">
        <v>0.240501669664289</v>
      </c>
      <c r="T34" s="56" t="n">
        <v>0.156216394142616</v>
      </c>
      <c r="U34" s="143" t="n">
        <v>0.212063916771885</v>
      </c>
      <c r="W34" s="144" t="n">
        <v>0.135901597677302</v>
      </c>
    </row>
    <row r="35" customFormat="false" ht="12.75" hidden="false" customHeight="false" outlineLevel="0" collapsed="false">
      <c r="B35" s="121" t="s">
        <v>177</v>
      </c>
      <c r="C35" s="122" t="n">
        <v>94740.301</v>
      </c>
      <c r="D35" s="123" t="n">
        <v>0.0483687206087438</v>
      </c>
      <c r="E35" s="122" t="n">
        <v>99059.289</v>
      </c>
      <c r="F35" s="123" t="n">
        <v>0.047979231452121</v>
      </c>
      <c r="G35" s="122" t="n">
        <v>103972.161</v>
      </c>
      <c r="H35" s="123" t="n">
        <v>0.0539946297840328</v>
      </c>
      <c r="I35" s="145" t="n">
        <v>106813.943</v>
      </c>
      <c r="J35" s="146" t="n">
        <v>0.0551339922856316</v>
      </c>
      <c r="K35" s="122" t="n">
        <v>108972.333</v>
      </c>
      <c r="L35" s="123" t="n">
        <v>0.0570030458088723</v>
      </c>
      <c r="M35" s="122" t="n">
        <v>109444.07</v>
      </c>
      <c r="N35" s="147" t="n">
        <v>0.0514817288096123</v>
      </c>
      <c r="O35" s="87" t="s">
        <v>179</v>
      </c>
      <c r="P35" s="56" t="n">
        <v>0.142382464046496</v>
      </c>
      <c r="Q35" s="56" t="n">
        <v>-0.333956115023212</v>
      </c>
      <c r="R35" s="56" t="n">
        <v>-0.0636065084626256</v>
      </c>
      <c r="S35" s="73" t="n">
        <v>0.0598924707093317</v>
      </c>
      <c r="T35" s="56" t="n">
        <v>0.00472526811179461</v>
      </c>
      <c r="U35" s="143" t="n">
        <v>-0.359863040223914</v>
      </c>
      <c r="W35" s="144" t="n">
        <v>0.130590892829289</v>
      </c>
    </row>
    <row r="36" customFormat="false" ht="12.75" hidden="false" customHeight="false" outlineLevel="0" collapsed="false">
      <c r="B36" s="121" t="s">
        <v>178</v>
      </c>
      <c r="C36" s="122" t="n">
        <v>57079.255</v>
      </c>
      <c r="D36" s="123" t="n">
        <v>0.0291412472676253</v>
      </c>
      <c r="E36" s="122" t="n">
        <v>59902.654</v>
      </c>
      <c r="F36" s="123" t="n">
        <v>0.0290137687225104</v>
      </c>
      <c r="G36" s="122" t="n">
        <v>58641.634</v>
      </c>
      <c r="H36" s="123" t="n">
        <v>0.0304536645897045</v>
      </c>
      <c r="I36" s="145" t="n">
        <v>65682.168</v>
      </c>
      <c r="J36" s="146" t="n">
        <v>0.0339030658555088</v>
      </c>
      <c r="K36" s="122" t="n">
        <v>63535.661</v>
      </c>
      <c r="L36" s="123" t="n">
        <v>0.0332352817891857</v>
      </c>
      <c r="M36" s="122" t="n">
        <v>68460.342</v>
      </c>
      <c r="N36" s="147" t="n">
        <v>0.0322032684005384</v>
      </c>
      <c r="O36" s="87" t="s">
        <v>180</v>
      </c>
      <c r="P36" s="56" t="n">
        <v>-0.112358004077008</v>
      </c>
      <c r="Q36" s="56" t="n">
        <v>-0.201271094449868</v>
      </c>
      <c r="R36" s="56" t="n">
        <v>-0.16259000391012</v>
      </c>
      <c r="S36" s="73" t="n">
        <v>-0.147882911472859</v>
      </c>
      <c r="T36" s="56" t="n">
        <v>-0.171330376120769</v>
      </c>
      <c r="U36" s="143" t="n">
        <v>-0.130914043589174</v>
      </c>
      <c r="W36" s="144" t="n">
        <v>-0.134426496678227</v>
      </c>
    </row>
    <row r="37" customFormat="false" ht="12.75" hidden="false" customHeight="false" outlineLevel="0" collapsed="false">
      <c r="B37" s="121" t="s">
        <v>179</v>
      </c>
      <c r="C37" s="122" t="n">
        <v>118696.667</v>
      </c>
      <c r="D37" s="148" t="n">
        <v>0.0605994055614421</v>
      </c>
      <c r="E37" s="149" t="n">
        <v>99848.204</v>
      </c>
      <c r="F37" s="123" t="n">
        <v>0.0483613413558278</v>
      </c>
      <c r="G37" s="122" t="n">
        <v>85737.794</v>
      </c>
      <c r="H37" s="123" t="n">
        <v>0.0445251921380154</v>
      </c>
      <c r="I37" s="145" t="n">
        <v>75790.352</v>
      </c>
      <c r="J37" s="146" t="n">
        <v>0.0391205919857608</v>
      </c>
      <c r="K37" s="122" t="n">
        <v>75209.147</v>
      </c>
      <c r="L37" s="123" t="n">
        <v>0.0393416414392744</v>
      </c>
      <c r="M37" s="122" t="n">
        <v>57367.321</v>
      </c>
      <c r="N37" s="147" t="n">
        <v>0.0269851885283138</v>
      </c>
      <c r="O37" s="87" t="s">
        <v>181</v>
      </c>
      <c r="P37" s="56" t="n">
        <v>0.168613524556384</v>
      </c>
      <c r="Q37" s="56" t="n">
        <v>0.0229886969447091</v>
      </c>
      <c r="R37" s="56" t="n">
        <v>0.0898501971865351</v>
      </c>
      <c r="S37" s="73" t="n">
        <v>0.104801757970536</v>
      </c>
      <c r="T37" s="56" t="n">
        <v>0.100010111206834</v>
      </c>
      <c r="U37" s="143" t="n">
        <v>0.168381660511994</v>
      </c>
      <c r="W37" s="144" t="n">
        <v>0.099751443995103</v>
      </c>
    </row>
    <row r="38" customFormat="false" ht="13.5" hidden="false" customHeight="false" outlineLevel="0" collapsed="false">
      <c r="B38" s="121" t="s">
        <v>180</v>
      </c>
      <c r="C38" s="122" t="n">
        <v>72024.058</v>
      </c>
      <c r="D38" s="123" t="n">
        <v>0.0367711681484943</v>
      </c>
      <c r="E38" s="122" t="n">
        <v>72864.804</v>
      </c>
      <c r="F38" s="123" t="n">
        <v>0.0352919683870276</v>
      </c>
      <c r="G38" s="122" t="n">
        <v>70719.342</v>
      </c>
      <c r="H38" s="123" t="n">
        <v>0.0367258375043335</v>
      </c>
      <c r="I38" s="145" t="n">
        <v>69414.19</v>
      </c>
      <c r="J38" s="146" t="n">
        <v>0.0358294180374314</v>
      </c>
      <c r="K38" s="122" t="n">
        <v>69270.157</v>
      </c>
      <c r="L38" s="123" t="n">
        <v>0.0362349765665637</v>
      </c>
      <c r="M38" s="122" t="n">
        <v>71841.295</v>
      </c>
      <c r="N38" s="147" t="n">
        <v>0.0337936451606867</v>
      </c>
      <c r="O38" s="130" t="s">
        <v>182</v>
      </c>
      <c r="P38" s="94" t="n">
        <v>0.129574448123005</v>
      </c>
      <c r="Q38" s="94" t="n">
        <v>0.212262711206445</v>
      </c>
      <c r="R38" s="94" t="n">
        <v>0.107445260671619</v>
      </c>
      <c r="S38" s="150" t="n">
        <v>0.233494418845086</v>
      </c>
      <c r="T38" s="94" t="n">
        <v>0.189070110178148</v>
      </c>
      <c r="U38" s="151" t="n">
        <v>0.281100043550747</v>
      </c>
      <c r="W38" s="152" t="n">
        <v>0.219472896978806</v>
      </c>
    </row>
    <row r="39" customFormat="false" ht="14.25" hidden="false" customHeight="false" outlineLevel="0" collapsed="false">
      <c r="B39" s="121" t="s">
        <v>181</v>
      </c>
      <c r="C39" s="122" t="n">
        <v>40635.144</v>
      </c>
      <c r="D39" s="123" t="n">
        <v>0.0207458695643375</v>
      </c>
      <c r="E39" s="122" t="n">
        <v>41450.434</v>
      </c>
      <c r="F39" s="123" t="n">
        <v>0.020076461145172</v>
      </c>
      <c r="G39" s="122" t="n">
        <v>42741.405</v>
      </c>
      <c r="H39" s="123" t="n">
        <v>0.0221963871600631</v>
      </c>
      <c r="I39" s="145" t="n">
        <v>43043.999</v>
      </c>
      <c r="J39" s="146" t="n">
        <v>0.0222179562157792</v>
      </c>
      <c r="K39" s="122" t="n">
        <v>42820.208</v>
      </c>
      <c r="L39" s="123" t="n">
        <v>0.0223991008632387</v>
      </c>
      <c r="M39" s="122" t="n">
        <v>47328.143</v>
      </c>
      <c r="N39" s="147" t="n">
        <v>0.0222628290686608</v>
      </c>
      <c r="P39" s="133"/>
      <c r="Q39" s="133"/>
      <c r="R39" s="133"/>
      <c r="S39" s="153"/>
      <c r="T39" s="133"/>
      <c r="U39" s="133"/>
    </row>
    <row r="40" customFormat="false" ht="14.25" hidden="false" customHeight="false" outlineLevel="0" collapsed="false">
      <c r="B40" s="126" t="s">
        <v>182</v>
      </c>
      <c r="C40" s="127" t="n">
        <v>114219.341</v>
      </c>
      <c r="D40" s="128" t="n">
        <v>0.0583135511987009</v>
      </c>
      <c r="E40" s="127" t="n">
        <v>100460.48</v>
      </c>
      <c r="F40" s="128" t="n">
        <v>0.0486578964009238</v>
      </c>
      <c r="G40" s="127" t="n">
        <v>101099.37</v>
      </c>
      <c r="H40" s="128" t="n">
        <v>0.0525027372908884</v>
      </c>
      <c r="I40" s="154" t="n">
        <v>117298.947</v>
      </c>
      <c r="J40" s="155" t="n">
        <v>0.0605460210284598</v>
      </c>
      <c r="K40" s="127" t="n">
        <v>114307.626</v>
      </c>
      <c r="L40" s="128" t="n">
        <v>0.0597939188948211</v>
      </c>
      <c r="M40" s="127" t="n">
        <v>135706.027</v>
      </c>
      <c r="N40" s="156" t="n">
        <v>0.0638351706021525</v>
      </c>
      <c r="O40" s="134" t="s">
        <v>183</v>
      </c>
      <c r="P40" s="136" t="n">
        <v>0.128955051704287</v>
      </c>
      <c r="Q40" s="136" t="n">
        <v>0.1220017018932</v>
      </c>
      <c r="R40" s="136" t="n">
        <v>0.0794075437807813</v>
      </c>
      <c r="S40" s="157" t="n">
        <v>0.152361957477298</v>
      </c>
      <c r="T40" s="136" t="n">
        <v>0.0823237728379715</v>
      </c>
      <c r="U40" s="158" t="n">
        <v>0.118399193217086</v>
      </c>
      <c r="W40" s="159" t="n">
        <v>0.131088746492223</v>
      </c>
    </row>
    <row r="41" customFormat="false" ht="13.5" hidden="false" customHeight="false" outlineLevel="0" collapsed="false">
      <c r="C41" s="132"/>
      <c r="D41" s="132"/>
      <c r="E41" s="160"/>
      <c r="F41" s="160"/>
      <c r="G41" s="160"/>
      <c r="H41" s="160"/>
      <c r="I41" s="161"/>
      <c r="J41" s="161"/>
      <c r="K41" s="160"/>
      <c r="L41" s="160"/>
      <c r="M41" s="132"/>
      <c r="N41" s="132"/>
    </row>
    <row r="42" customFormat="false" ht="13.5" hidden="false" customHeight="false" outlineLevel="0" collapsed="false">
      <c r="C42" s="131"/>
      <c r="D42" s="131"/>
      <c r="E42" s="162"/>
      <c r="F42" s="162"/>
      <c r="G42" s="162"/>
      <c r="H42" s="162"/>
      <c r="I42" s="163"/>
      <c r="J42" s="163"/>
      <c r="K42" s="162"/>
      <c r="L42" s="162"/>
      <c r="M42" s="131"/>
      <c r="N42" s="131"/>
    </row>
    <row r="43" customFormat="false" ht="14.25" hidden="false" customHeight="false" outlineLevel="0" collapsed="false">
      <c r="B43" s="134" t="s">
        <v>183</v>
      </c>
      <c r="C43" s="138" t="n">
        <v>1958710.088</v>
      </c>
      <c r="D43" s="139" t="n">
        <v>1</v>
      </c>
      <c r="E43" s="138" t="n">
        <v>2064628.507</v>
      </c>
      <c r="F43" s="139" t="n">
        <v>1</v>
      </c>
      <c r="G43" s="138" t="n">
        <v>1925601.887</v>
      </c>
      <c r="H43" s="139" t="n">
        <v>1</v>
      </c>
      <c r="I43" s="164" t="n">
        <v>1937351.869</v>
      </c>
      <c r="J43" s="165" t="n">
        <v>1</v>
      </c>
      <c r="K43" s="138" t="n">
        <v>1911693.164</v>
      </c>
      <c r="L43" s="139" t="n">
        <v>1</v>
      </c>
      <c r="M43" s="138" t="n">
        <v>2125881.794</v>
      </c>
      <c r="N43" s="166" t="n">
        <v>1</v>
      </c>
      <c r="O43" s="167"/>
      <c r="P43" s="168" t="s">
        <v>68</v>
      </c>
      <c r="Q43" s="168"/>
      <c r="R43" s="168"/>
      <c r="S43" s="168"/>
      <c r="T43" s="168"/>
      <c r="U43" s="168"/>
      <c r="V43" s="168"/>
      <c r="W43" s="167"/>
      <c r="X43" s="167"/>
    </row>
    <row r="44" customFormat="false" ht="13.5" hidden="false" customHeight="false" outlineLevel="0" collapsed="false">
      <c r="O44" s="43"/>
    </row>
    <row r="45" customFormat="false" ht="12.75" hidden="false" customHeight="false" outlineLevel="0" collapsed="false">
      <c r="O45" s="43"/>
    </row>
    <row r="46" customFormat="false" ht="12.75" hidden="false" customHeight="false" outlineLevel="0" collapsed="false">
      <c r="O46" s="43"/>
    </row>
    <row r="47" customFormat="false" ht="15" hidden="false" customHeight="false" outlineLevel="0" collapsed="false">
      <c r="B47" s="101" t="s">
        <v>56</v>
      </c>
      <c r="C47" s="101"/>
      <c r="E47" s="101"/>
      <c r="O47" s="43"/>
    </row>
    <row r="48" customFormat="false" ht="13.5" hidden="false" customHeight="false" outlineLevel="0" collapsed="false">
      <c r="O48" s="43"/>
    </row>
    <row r="49" customFormat="false" ht="14.25" hidden="false" customHeight="false" outlineLevel="0" collapsed="false">
      <c r="B49" s="118" t="s">
        <v>165</v>
      </c>
      <c r="C49" s="169" t="n">
        <v>36861</v>
      </c>
      <c r="D49" s="69" t="s">
        <v>166</v>
      </c>
      <c r="O49" s="43"/>
    </row>
    <row r="50" customFormat="false" ht="12.75" hidden="false" customHeight="false" outlineLevel="0" collapsed="false">
      <c r="B50" s="121" t="s">
        <v>173</v>
      </c>
      <c r="C50" s="170" t="n">
        <v>7307281.397</v>
      </c>
      <c r="D50" s="147" t="n">
        <v>0.317859737875742</v>
      </c>
      <c r="O50" s="43"/>
    </row>
    <row r="51" customFormat="false" ht="12.75" hidden="false" customHeight="false" outlineLevel="0" collapsed="false">
      <c r="B51" s="121" t="s">
        <v>174</v>
      </c>
      <c r="C51" s="170" t="n">
        <v>3918003.507</v>
      </c>
      <c r="D51" s="147" t="n">
        <v>0.170429397756948</v>
      </c>
      <c r="O51" s="43"/>
    </row>
    <row r="52" customFormat="false" ht="12.75" hidden="false" customHeight="false" outlineLevel="0" collapsed="false">
      <c r="B52" s="121" t="s">
        <v>175</v>
      </c>
      <c r="C52" s="170" t="n">
        <v>5694418.348</v>
      </c>
      <c r="D52" s="147" t="n">
        <v>0.247701740922856</v>
      </c>
      <c r="O52" s="43"/>
    </row>
    <row r="53" customFormat="false" ht="12.75" hidden="false" customHeight="false" outlineLevel="0" collapsed="false">
      <c r="B53" s="121" t="s">
        <v>176</v>
      </c>
      <c r="C53" s="170" t="n">
        <v>353822.624</v>
      </c>
      <c r="D53" s="147" t="n">
        <v>0.0153909450599946</v>
      </c>
      <c r="O53" s="43"/>
    </row>
    <row r="54" customFormat="false" ht="12.75" hidden="false" customHeight="false" outlineLevel="0" collapsed="false">
      <c r="B54" s="121" t="s">
        <v>177</v>
      </c>
      <c r="C54" s="170" t="n">
        <v>1188055.221</v>
      </c>
      <c r="D54" s="147" t="n">
        <v>0.0516792635471798</v>
      </c>
      <c r="O54" s="43"/>
    </row>
    <row r="55" customFormat="false" ht="12.75" hidden="false" customHeight="false" outlineLevel="0" collapsed="false">
      <c r="B55" s="121" t="s">
        <v>178</v>
      </c>
      <c r="C55" s="170" t="n">
        <v>694603.777</v>
      </c>
      <c r="D55" s="147" t="n">
        <v>0.0302145986297126</v>
      </c>
      <c r="O55" s="43"/>
    </row>
    <row r="56" customFormat="false" ht="12.75" hidden="false" customHeight="false" outlineLevel="0" collapsed="false">
      <c r="B56" s="121" t="s">
        <v>179</v>
      </c>
      <c r="C56" s="170" t="n">
        <v>1181933.144</v>
      </c>
      <c r="D56" s="147" t="n">
        <v>0.0514129590647393</v>
      </c>
      <c r="O56" s="43"/>
    </row>
    <row r="57" customFormat="false" ht="12.75" hidden="false" customHeight="false" outlineLevel="0" collapsed="false">
      <c r="B57" s="121" t="s">
        <v>180</v>
      </c>
      <c r="C57" s="170" t="n">
        <v>893299.063</v>
      </c>
      <c r="D57" s="147" t="n">
        <v>0.0388576531521558</v>
      </c>
      <c r="O57" s="43"/>
    </row>
    <row r="58" customFormat="false" ht="12.75" hidden="false" customHeight="false" outlineLevel="0" collapsed="false">
      <c r="B58" s="121" t="s">
        <v>181</v>
      </c>
      <c r="C58" s="170" t="n">
        <v>484590.857</v>
      </c>
      <c r="D58" s="147" t="n">
        <v>0.021079237874463</v>
      </c>
      <c r="O58" s="43"/>
    </row>
    <row r="59" customFormat="false" ht="13.5" hidden="false" customHeight="false" outlineLevel="0" collapsed="false">
      <c r="B59" s="126" t="s">
        <v>182</v>
      </c>
      <c r="C59" s="171" t="n">
        <v>1273004.278</v>
      </c>
      <c r="D59" s="156" t="n">
        <v>0.0553744661162087</v>
      </c>
      <c r="O59" s="43"/>
    </row>
    <row r="60" customFormat="false" ht="14.25" hidden="false" customHeight="false" outlineLevel="0" collapsed="false">
      <c r="O60" s="43"/>
    </row>
    <row r="61" customFormat="false" ht="14.25" hidden="false" customHeight="false" outlineLevel="0" collapsed="false">
      <c r="B61" s="134" t="s">
        <v>183</v>
      </c>
      <c r="C61" s="172" t="n">
        <v>22989012.216</v>
      </c>
      <c r="D61" s="173" t="n">
        <v>1</v>
      </c>
      <c r="O61" s="43"/>
    </row>
    <row r="62" customFormat="false" ht="13.5" hidden="false" customHeight="false" outlineLevel="0" collapsed="false">
      <c r="E62" s="174" t="s">
        <v>58</v>
      </c>
      <c r="F62" s="174"/>
      <c r="G62" s="174"/>
      <c r="H62" s="174"/>
      <c r="I62" s="174"/>
      <c r="J62" s="174"/>
      <c r="K62" s="174"/>
      <c r="L62" s="174"/>
      <c r="M62" s="174"/>
      <c r="N62" s="174"/>
      <c r="O62" s="43"/>
    </row>
    <row r="63" customFormat="false" ht="12.75" hidden="false" customHeight="false" outlineLevel="0" collapsed="false">
      <c r="C63" s="175" t="n">
        <v>0</v>
      </c>
    </row>
    <row r="64" customFormat="false" ht="12.75" hidden="false" customHeight="false" outlineLevel="0" collapsed="false">
      <c r="A64" s="43"/>
      <c r="B64" s="43" t="s">
        <v>192</v>
      </c>
      <c r="L64" s="0"/>
      <c r="M64" s="0"/>
      <c r="N64" s="0"/>
    </row>
    <row r="65" customFormat="false" ht="12.75" hidden="false" customHeight="false" outlineLevel="0" collapsed="false">
      <c r="A65" s="43"/>
      <c r="B65" s="43" t="s">
        <v>156</v>
      </c>
      <c r="L65" s="0"/>
      <c r="M65" s="0"/>
      <c r="N65" s="0"/>
      <c r="O65" s="43" t="s">
        <v>156</v>
      </c>
      <c r="R65" s="43" t="s">
        <v>193</v>
      </c>
    </row>
    <row r="66" customFormat="false" ht="12.75" hidden="false" customHeight="false" outlineLevel="0" collapsed="false">
      <c r="A66" s="43"/>
      <c r="B66" s="176" t="s">
        <v>2</v>
      </c>
      <c r="C66" s="177" t="s">
        <v>5</v>
      </c>
      <c r="L66" s="0"/>
      <c r="M66" s="0"/>
      <c r="N66" s="0"/>
      <c r="O66" s="43" t="s">
        <v>2</v>
      </c>
      <c r="P66" s="177" t="s">
        <v>5</v>
      </c>
    </row>
    <row r="67" customFormat="false" ht="12.75" hidden="false" customHeight="false" outlineLevel="0" collapsed="false">
      <c r="A67" s="43"/>
      <c r="B67" s="43"/>
      <c r="L67" s="0"/>
      <c r="M67" s="0"/>
      <c r="N67" s="0"/>
      <c r="O67" s="43" t="s">
        <v>162</v>
      </c>
    </row>
    <row r="68" customFormat="false" ht="12.75" hidden="false" customHeight="false" outlineLevel="0" collapsed="false">
      <c r="A68" s="43"/>
      <c r="B68" s="43"/>
      <c r="L68" s="0"/>
      <c r="M68" s="0"/>
      <c r="N68" s="0"/>
      <c r="O68" s="43"/>
    </row>
    <row r="69" customFormat="false" ht="12.75" hidden="false" customHeight="false" outlineLevel="0" collapsed="false">
      <c r="A69" s="43"/>
      <c r="G69" s="43" t="s">
        <v>17</v>
      </c>
      <c r="L69" s="0"/>
      <c r="M69" s="0"/>
      <c r="N69" s="0"/>
      <c r="S69" s="43" t="s">
        <v>33</v>
      </c>
    </row>
    <row r="70" customFormat="false" ht="12.75" hidden="false" customHeight="false" outlineLevel="0" collapsed="false">
      <c r="A70" s="43" t="s">
        <v>194</v>
      </c>
      <c r="B70" s="43"/>
      <c r="L70" s="0"/>
      <c r="M70" s="0"/>
      <c r="N70" s="0"/>
    </row>
    <row r="72" customFormat="false" ht="12.75" hidden="false" customHeight="false" outlineLevel="0" collapsed="false">
      <c r="L72" s="43"/>
    </row>
    <row r="74" customFormat="false" ht="12.75" hidden="false" customHeight="false" outlineLevel="0" collapsed="false">
      <c r="K74" s="43"/>
      <c r="L74" s="43"/>
      <c r="M74" s="43"/>
      <c r="N74" s="43"/>
    </row>
    <row r="75" customFormat="false" ht="12.75" hidden="false" customHeight="false" outlineLevel="0" collapsed="false">
      <c r="L75" s="43"/>
      <c r="M75" s="43"/>
      <c r="N75" s="43"/>
    </row>
    <row r="76" customFormat="false" ht="15" hidden="false" customHeight="false" outlineLevel="0" collapsed="false">
      <c r="L76" s="44"/>
      <c r="M76" s="43"/>
      <c r="N76" s="43"/>
    </row>
    <row r="77" customFormat="false" ht="12.75" hidden="false" customHeight="false" outlineLevel="0" collapsed="false">
      <c r="L77" s="0"/>
      <c r="M77" s="0"/>
      <c r="N77" s="0"/>
      <c r="O77" s="178"/>
      <c r="P77" s="178"/>
      <c r="Q77" s="178"/>
      <c r="R77" s="178"/>
      <c r="S77" s="178"/>
      <c r="T77" s="178"/>
      <c r="U77" s="178"/>
      <c r="V77" s="178"/>
      <c r="W77" s="178"/>
      <c r="X77" s="178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46" t="s">
        <v>11</v>
      </c>
      <c r="L81" s="0"/>
      <c r="M81" s="0"/>
      <c r="N81" s="104" t="s">
        <v>0</v>
      </c>
    </row>
    <row r="82" customFormat="false" ht="14.25" hidden="false" customHeight="false" outlineLevel="0" collapsed="false">
      <c r="B82" s="118" t="s">
        <v>165</v>
      </c>
      <c r="C82" s="68" t="n">
        <v>36161</v>
      </c>
      <c r="D82" s="119" t="s">
        <v>166</v>
      </c>
      <c r="E82" s="68" t="n">
        <v>36192</v>
      </c>
      <c r="F82" s="119" t="s">
        <v>166</v>
      </c>
      <c r="G82" s="68" t="n">
        <v>36220</v>
      </c>
      <c r="H82" s="119" t="s">
        <v>166</v>
      </c>
      <c r="I82" s="68" t="n">
        <v>36251</v>
      </c>
      <c r="J82" s="119" t="s">
        <v>166</v>
      </c>
      <c r="K82" s="68" t="n">
        <v>36281</v>
      </c>
      <c r="L82" s="119" t="s">
        <v>166</v>
      </c>
      <c r="M82" s="68" t="n">
        <v>36312</v>
      </c>
      <c r="N82" s="120" t="s">
        <v>166</v>
      </c>
    </row>
    <row r="83" customFormat="false" ht="12.75" hidden="false" customHeight="false" outlineLevel="0" collapsed="false">
      <c r="B83" s="121" t="s">
        <v>173</v>
      </c>
      <c r="C83" s="122" t="n">
        <v>472764.859</v>
      </c>
      <c r="D83" s="123" t="n">
        <v>0.30714976738936</v>
      </c>
      <c r="E83" s="122" t="n">
        <v>419117.293</v>
      </c>
      <c r="F83" s="123" t="n">
        <v>0.286240752127977</v>
      </c>
      <c r="G83" s="122" t="n">
        <v>523493.455</v>
      </c>
      <c r="H83" s="123" t="n">
        <v>0.327987901584879</v>
      </c>
      <c r="I83" s="122" t="n">
        <v>485914.263</v>
      </c>
      <c r="J83" s="123" t="n">
        <v>0.314471610968919</v>
      </c>
      <c r="K83" s="122" t="n">
        <v>535437.023</v>
      </c>
      <c r="L83" s="123" t="n">
        <v>0.316872914961416</v>
      </c>
      <c r="M83" s="122" t="n">
        <v>539625.076</v>
      </c>
      <c r="N83" s="124" t="n">
        <v>0.30266760111376</v>
      </c>
    </row>
    <row r="84" customFormat="false" ht="12.75" hidden="false" customHeight="false" outlineLevel="0" collapsed="false">
      <c r="B84" s="121" t="s">
        <v>174</v>
      </c>
      <c r="C84" s="122" t="n">
        <v>267347.369</v>
      </c>
      <c r="D84" s="123" t="n">
        <v>0.173692440623019</v>
      </c>
      <c r="E84" s="122" t="n">
        <v>263215.921</v>
      </c>
      <c r="F84" s="123" t="n">
        <v>0.17976620019613</v>
      </c>
      <c r="G84" s="122" t="n">
        <v>296458.829</v>
      </c>
      <c r="H84" s="123" t="n">
        <v>0.185742358956561</v>
      </c>
      <c r="I84" s="122" t="n">
        <v>284875.756</v>
      </c>
      <c r="J84" s="123" t="n">
        <v>0.184364495419861</v>
      </c>
      <c r="K84" s="122" t="n">
        <v>288619.432</v>
      </c>
      <c r="L84" s="123" t="n">
        <v>0.170805672383152</v>
      </c>
      <c r="M84" s="122" t="n">
        <v>287923.506</v>
      </c>
      <c r="N84" s="124" t="n">
        <v>0.161491970520072</v>
      </c>
    </row>
    <row r="85" customFormat="false" ht="12.75" hidden="false" customHeight="false" outlineLevel="0" collapsed="false">
      <c r="B85" s="121" t="s">
        <v>175</v>
      </c>
      <c r="C85" s="122" t="n">
        <v>366535.702</v>
      </c>
      <c r="D85" s="123" t="n">
        <v>0.23813393374315</v>
      </c>
      <c r="E85" s="122" t="n">
        <v>366142.924</v>
      </c>
      <c r="F85" s="123" t="n">
        <v>0.25006132579716</v>
      </c>
      <c r="G85" s="122" t="n">
        <v>394506.839</v>
      </c>
      <c r="H85" s="123" t="n">
        <v>0.247173043041185</v>
      </c>
      <c r="I85" s="122" t="n">
        <v>400029.504</v>
      </c>
      <c r="J85" s="123" t="n">
        <v>0.2588891336124</v>
      </c>
      <c r="K85" s="122" t="n">
        <v>385381.806</v>
      </c>
      <c r="L85" s="123" t="n">
        <v>0.228069877492045</v>
      </c>
      <c r="M85" s="122" t="n">
        <v>386621.046</v>
      </c>
      <c r="N85" s="124" t="n">
        <v>0.216849938480088</v>
      </c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</row>
    <row r="86" customFormat="false" ht="12.75" hidden="false" customHeight="false" outlineLevel="0" collapsed="false">
      <c r="B86" s="121" t="s">
        <v>176</v>
      </c>
      <c r="C86" s="122" t="n">
        <v>46748.945</v>
      </c>
      <c r="D86" s="123" t="n">
        <v>0.0303722396220823</v>
      </c>
      <c r="E86" s="122" t="n">
        <v>30996.608</v>
      </c>
      <c r="F86" s="123" t="n">
        <v>0.0211694734040384</v>
      </c>
      <c r="G86" s="122" t="n">
        <v>30504.856</v>
      </c>
      <c r="H86" s="123" t="n">
        <v>0.0191124141324535</v>
      </c>
      <c r="I86" s="122" t="n">
        <v>24706.692</v>
      </c>
      <c r="J86" s="123" t="n">
        <v>0.0159895558261333</v>
      </c>
      <c r="K86" s="122" t="n">
        <v>21123.594</v>
      </c>
      <c r="L86" s="123" t="n">
        <v>0.0125009936140361</v>
      </c>
      <c r="M86" s="122" t="n">
        <v>41843.128</v>
      </c>
      <c r="N86" s="124" t="n">
        <v>0.0234691821009</v>
      </c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</row>
    <row r="87" customFormat="false" ht="12.75" hidden="false" customHeight="false" outlineLevel="0" collapsed="false">
      <c r="B87" s="121" t="s">
        <v>177</v>
      </c>
      <c r="C87" s="122" t="n">
        <v>90617.767</v>
      </c>
      <c r="D87" s="123" t="n">
        <v>0.058873297212205</v>
      </c>
      <c r="E87" s="122" t="n">
        <v>67751.599</v>
      </c>
      <c r="F87" s="123" t="n">
        <v>0.0462716976358049</v>
      </c>
      <c r="G87" s="122" t="n">
        <v>84153.478</v>
      </c>
      <c r="H87" s="123" t="n">
        <v>0.0527252488004635</v>
      </c>
      <c r="I87" s="122" t="n">
        <v>79237.141</v>
      </c>
      <c r="J87" s="123" t="n">
        <v>0.0512803045232722</v>
      </c>
      <c r="K87" s="122" t="n">
        <v>80227.391</v>
      </c>
      <c r="L87" s="123" t="n">
        <v>0.0474787624947618</v>
      </c>
      <c r="M87" s="122" t="n">
        <v>96959.58</v>
      </c>
      <c r="N87" s="124" t="n">
        <v>0.0543831722964589</v>
      </c>
      <c r="AK87" s="179"/>
      <c r="AL87" s="179"/>
      <c r="AM87" s="179"/>
      <c r="AN87" s="179"/>
      <c r="AO87" s="179"/>
      <c r="AP87" s="179"/>
      <c r="AQ87" s="179"/>
      <c r="AR87" s="179"/>
      <c r="AS87" s="179"/>
      <c r="AT87" s="179"/>
      <c r="AU87" s="96"/>
      <c r="AV87" s="96"/>
    </row>
    <row r="88" customFormat="false" ht="12.75" hidden="false" customHeight="false" outlineLevel="0" collapsed="false">
      <c r="B88" s="121" t="s">
        <v>178</v>
      </c>
      <c r="C88" s="122" t="n">
        <v>41732.392</v>
      </c>
      <c r="D88" s="123" t="n">
        <v>0.0271130441516204</v>
      </c>
      <c r="E88" s="122" t="n">
        <v>41778.397</v>
      </c>
      <c r="F88" s="123" t="n">
        <v>0.0285330144561255</v>
      </c>
      <c r="G88" s="122" t="n">
        <v>49750.148</v>
      </c>
      <c r="H88" s="123" t="n">
        <v>0.0311702973364913</v>
      </c>
      <c r="I88" s="122" t="n">
        <v>45513.42</v>
      </c>
      <c r="J88" s="123" t="n">
        <v>0.0294551520668267</v>
      </c>
      <c r="K88" s="122" t="n">
        <v>56306.409</v>
      </c>
      <c r="L88" s="123" t="n">
        <v>0.0333222679501558</v>
      </c>
      <c r="M88" s="122" t="n">
        <v>52603.423</v>
      </c>
      <c r="N88" s="124" t="n">
        <v>0.0295044699697803</v>
      </c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96"/>
      <c r="AV88" s="96"/>
    </row>
    <row r="89" customFormat="false" ht="12.75" hidden="false" customHeight="false" outlineLevel="0" collapsed="false">
      <c r="B89" s="121" t="s">
        <v>179</v>
      </c>
      <c r="C89" s="122" t="n">
        <v>60642.63</v>
      </c>
      <c r="D89" s="123" t="n">
        <v>0.0393988033242949</v>
      </c>
      <c r="E89" s="122" t="n">
        <v>84299.279</v>
      </c>
      <c r="F89" s="123" t="n">
        <v>0.057573117186568</v>
      </c>
      <c r="G89" s="122" t="n">
        <v>82442.149</v>
      </c>
      <c r="H89" s="123" t="n">
        <v>0.0516530382460234</v>
      </c>
      <c r="I89" s="122" t="n">
        <v>58164.247</v>
      </c>
      <c r="J89" s="123" t="n">
        <v>0.0376424522753392</v>
      </c>
      <c r="K89" s="122" t="n">
        <v>77408.309</v>
      </c>
      <c r="L89" s="123" t="n">
        <v>0.0458104230029384</v>
      </c>
      <c r="M89" s="122" t="n">
        <v>101098.174</v>
      </c>
      <c r="N89" s="124" t="n">
        <v>0.0567044475182275</v>
      </c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96"/>
      <c r="AV89" s="96"/>
    </row>
    <row r="90" customFormat="false" ht="12.75" hidden="false" customHeight="false" outlineLevel="0" collapsed="false">
      <c r="B90" s="121" t="s">
        <v>180</v>
      </c>
      <c r="C90" s="122" t="n">
        <v>77736.322</v>
      </c>
      <c r="D90" s="123" t="n">
        <v>0.0505043739302213</v>
      </c>
      <c r="E90" s="122" t="n">
        <v>81963.15</v>
      </c>
      <c r="F90" s="123" t="n">
        <v>0.0559776322633821</v>
      </c>
      <c r="G90" s="122" t="n">
        <v>24327.322</v>
      </c>
      <c r="H90" s="123" t="n">
        <v>0.0152419618960846</v>
      </c>
      <c r="I90" s="122" t="n">
        <v>43654.234</v>
      </c>
      <c r="J90" s="123" t="n">
        <v>0.0282519331843407</v>
      </c>
      <c r="K90" s="122" t="n">
        <v>143602.031</v>
      </c>
      <c r="L90" s="123" t="n">
        <v>0.0849840265105271</v>
      </c>
      <c r="M90" s="122" t="n">
        <v>156215.541</v>
      </c>
      <c r="N90" s="124" t="n">
        <v>0.0876189509235451</v>
      </c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96"/>
      <c r="AV90" s="96"/>
    </row>
    <row r="91" customFormat="false" ht="12.75" hidden="false" customHeight="false" outlineLevel="0" collapsed="false">
      <c r="B91" s="121" t="s">
        <v>181</v>
      </c>
      <c r="C91" s="122" t="n">
        <v>35293.152</v>
      </c>
      <c r="D91" s="123" t="n">
        <v>0.0229295456734387</v>
      </c>
      <c r="E91" s="122" t="n">
        <v>36581.621</v>
      </c>
      <c r="F91" s="123" t="n">
        <v>0.0249838192887464</v>
      </c>
      <c r="G91" s="122" t="n">
        <v>34754.827</v>
      </c>
      <c r="H91" s="123" t="n">
        <v>0.0217751772611474</v>
      </c>
      <c r="I91" s="122" t="n">
        <v>32538.004</v>
      </c>
      <c r="J91" s="123" t="n">
        <v>0.021057785940301</v>
      </c>
      <c r="K91" s="122" t="n">
        <v>31990.478</v>
      </c>
      <c r="L91" s="123" t="n">
        <v>0.0189320416396926</v>
      </c>
      <c r="M91" s="122" t="n">
        <v>36574.512</v>
      </c>
      <c r="N91" s="124" t="n">
        <v>0.0205140945098453</v>
      </c>
      <c r="AK91" s="67"/>
      <c r="AL91" s="67"/>
      <c r="AM91" s="67"/>
      <c r="AN91" s="67"/>
      <c r="AO91" s="96"/>
      <c r="AP91" s="96"/>
      <c r="AQ91" s="96"/>
      <c r="AR91" s="96"/>
      <c r="AS91" s="96"/>
      <c r="AT91" s="96"/>
      <c r="AU91" s="96"/>
      <c r="AV91" s="96"/>
    </row>
    <row r="92" customFormat="false" ht="13.5" hidden="false" customHeight="false" outlineLevel="0" collapsed="false">
      <c r="B92" s="126" t="s">
        <v>182</v>
      </c>
      <c r="C92" s="127" t="n">
        <v>79780.657</v>
      </c>
      <c r="D92" s="128" t="n">
        <v>0.0518325543306092</v>
      </c>
      <c r="E92" s="127" t="n">
        <v>72365.728</v>
      </c>
      <c r="F92" s="128" t="n">
        <v>0.0494229676440685</v>
      </c>
      <c r="G92" s="127" t="n">
        <v>75683.6</v>
      </c>
      <c r="H92" s="128" t="n">
        <v>0.0474185587447112</v>
      </c>
      <c r="I92" s="127" t="n">
        <v>90543.62</v>
      </c>
      <c r="J92" s="128" t="n">
        <v>0.0585975761826066</v>
      </c>
      <c r="K92" s="127" t="n">
        <v>69656.73</v>
      </c>
      <c r="L92" s="128" t="n">
        <v>0.0412230199512751</v>
      </c>
      <c r="M92" s="127" t="n">
        <v>83432.743</v>
      </c>
      <c r="N92" s="129" t="n">
        <v>0.0467961725673232</v>
      </c>
      <c r="AK92" s="67"/>
      <c r="AL92" s="67"/>
      <c r="AM92" s="67"/>
      <c r="AN92" s="67"/>
      <c r="AO92" s="96"/>
      <c r="AP92" s="96"/>
      <c r="AQ92" s="96"/>
      <c r="AR92" s="96"/>
      <c r="AS92" s="96"/>
      <c r="AT92" s="96"/>
      <c r="AU92" s="96"/>
      <c r="AV92" s="96"/>
    </row>
    <row r="93" customFormat="false" ht="13.5" hidden="false" customHeight="false" outlineLevel="0" collapsed="false">
      <c r="C93" s="131"/>
      <c r="D93" s="132"/>
      <c r="E93" s="131"/>
      <c r="F93" s="132"/>
      <c r="G93" s="131"/>
      <c r="H93" s="132"/>
      <c r="I93" s="131"/>
      <c r="J93" s="132"/>
      <c r="K93" s="131"/>
      <c r="L93" s="132"/>
      <c r="M93" s="131"/>
      <c r="N93" s="132"/>
      <c r="AK93" s="67"/>
      <c r="AL93" s="67"/>
      <c r="AM93" s="67"/>
      <c r="AN93" s="67"/>
      <c r="AO93" s="96"/>
      <c r="AP93" s="96"/>
      <c r="AQ93" s="96"/>
      <c r="AR93" s="96"/>
      <c r="AS93" s="96"/>
      <c r="AT93" s="96"/>
      <c r="AU93" s="96"/>
      <c r="AV93" s="96"/>
    </row>
    <row r="94" customFormat="false" ht="13.5" hidden="false" customHeight="false" outlineLevel="0" collapsed="false">
      <c r="C94" s="132"/>
      <c r="D94" s="132"/>
      <c r="E94" s="132"/>
      <c r="F94" s="132"/>
      <c r="G94" s="131"/>
      <c r="H94" s="132"/>
      <c r="I94" s="132"/>
      <c r="J94" s="131"/>
      <c r="K94" s="132"/>
      <c r="L94" s="131"/>
      <c r="M94" s="132"/>
      <c r="N94" s="131"/>
      <c r="AK94" s="67"/>
      <c r="AL94" s="67"/>
      <c r="AM94" s="67"/>
      <c r="AN94" s="67"/>
      <c r="AO94" s="96"/>
      <c r="AP94" s="96"/>
      <c r="AQ94" s="96"/>
      <c r="AR94" s="96"/>
      <c r="AS94" s="96"/>
      <c r="AT94" s="96"/>
      <c r="AU94" s="96"/>
      <c r="AV94" s="96"/>
    </row>
    <row r="95" customFormat="false" ht="14.25" hidden="false" customHeight="false" outlineLevel="0" collapsed="false">
      <c r="B95" s="134" t="s">
        <v>183</v>
      </c>
      <c r="C95" s="138" t="n">
        <v>1539199.795</v>
      </c>
      <c r="D95" s="139" t="n">
        <v>1</v>
      </c>
      <c r="E95" s="138" t="n">
        <v>1464212.52</v>
      </c>
      <c r="F95" s="139" t="n">
        <v>1</v>
      </c>
      <c r="G95" s="138" t="n">
        <v>1596075.503</v>
      </c>
      <c r="H95" s="139" t="n">
        <v>1</v>
      </c>
      <c r="I95" s="138" t="n">
        <v>1545176.881</v>
      </c>
      <c r="J95" s="139" t="n">
        <v>1</v>
      </c>
      <c r="K95" s="138" t="n">
        <v>1689753.203</v>
      </c>
      <c r="L95" s="139" t="n">
        <v>1</v>
      </c>
      <c r="M95" s="138" t="n">
        <v>1782896.729</v>
      </c>
      <c r="N95" s="140" t="n">
        <v>1</v>
      </c>
      <c r="AK95" s="67"/>
      <c r="AL95" s="67"/>
      <c r="AM95" s="67"/>
      <c r="AN95" s="67"/>
      <c r="AO95" s="96"/>
      <c r="AP95" s="96"/>
      <c r="AQ95" s="96"/>
      <c r="AR95" s="96"/>
      <c r="AS95" s="96"/>
      <c r="AT95" s="96"/>
      <c r="AU95" s="96"/>
      <c r="AV95" s="96"/>
    </row>
    <row r="96" customFormat="false" ht="13.5" hidden="false" customHeight="false" outlineLevel="0" collapsed="false">
      <c r="AK96" s="67"/>
      <c r="AL96" s="67"/>
      <c r="AM96" s="67"/>
      <c r="AN96" s="67"/>
      <c r="AO96" s="96"/>
      <c r="AP96" s="96"/>
      <c r="AQ96" s="96"/>
      <c r="AR96" s="96"/>
      <c r="AS96" s="96"/>
      <c r="AT96" s="96"/>
      <c r="AU96" s="96"/>
      <c r="AV96" s="96"/>
    </row>
    <row r="97" customFormat="false" ht="12.75" hidden="false" customHeight="false" outlineLevel="0" collapsed="false">
      <c r="AK97" s="67"/>
      <c r="AL97" s="67"/>
      <c r="AM97" s="67"/>
      <c r="AN97" s="67"/>
      <c r="AO97" s="96"/>
      <c r="AP97" s="96"/>
      <c r="AQ97" s="96"/>
      <c r="AR97" s="96"/>
      <c r="AS97" s="96"/>
      <c r="AT97" s="96"/>
      <c r="AU97" s="96"/>
      <c r="AV97" s="96"/>
    </row>
    <row r="98" customFormat="false" ht="12.75" hidden="false" customHeight="false" outlineLevel="0" collapsed="false">
      <c r="AK98" s="67"/>
      <c r="AL98" s="67"/>
      <c r="AM98" s="67"/>
      <c r="AN98" s="67"/>
      <c r="AO98" s="96"/>
      <c r="AP98" s="96"/>
      <c r="AQ98" s="96"/>
      <c r="AR98" s="96"/>
      <c r="AS98" s="96"/>
      <c r="AT98" s="96"/>
      <c r="AU98" s="96"/>
      <c r="AV98" s="96"/>
    </row>
    <row r="99" customFormat="false" ht="16.5" hidden="false" customHeight="false" outlineLevel="0" collapsed="false">
      <c r="B99" s="46" t="s">
        <v>13</v>
      </c>
      <c r="AK99" s="96"/>
      <c r="AL99" s="67"/>
      <c r="AM99" s="96"/>
      <c r="AN99" s="96"/>
      <c r="AO99" s="96"/>
      <c r="AP99" s="96"/>
      <c r="AQ99" s="96"/>
      <c r="AR99" s="96"/>
      <c r="AS99" s="96"/>
      <c r="AT99" s="96"/>
      <c r="AU99" s="96"/>
      <c r="AV99" s="96"/>
    </row>
    <row r="100" customFormat="false" ht="14.25" hidden="false" customHeight="false" outlineLevel="0" collapsed="false">
      <c r="B100" s="118" t="s">
        <v>165</v>
      </c>
      <c r="C100" s="68" t="n">
        <v>36342</v>
      </c>
      <c r="D100" s="119" t="s">
        <v>166</v>
      </c>
      <c r="E100" s="68" t="n">
        <v>36373</v>
      </c>
      <c r="F100" s="119" t="s">
        <v>166</v>
      </c>
      <c r="G100" s="68" t="n">
        <v>36404</v>
      </c>
      <c r="H100" s="119" t="s">
        <v>166</v>
      </c>
      <c r="I100" s="68" t="n">
        <v>36434</v>
      </c>
      <c r="J100" s="119" t="s">
        <v>166</v>
      </c>
      <c r="K100" s="68" t="n">
        <v>36465</v>
      </c>
      <c r="L100" s="119" t="s">
        <v>166</v>
      </c>
      <c r="M100" s="68" t="n">
        <v>36495</v>
      </c>
      <c r="N100" s="69" t="s">
        <v>166</v>
      </c>
      <c r="AK100" s="67"/>
      <c r="AL100" s="67"/>
      <c r="AM100" s="67"/>
      <c r="AN100" s="67"/>
      <c r="AO100" s="96"/>
      <c r="AP100" s="96"/>
      <c r="AQ100" s="96"/>
      <c r="AR100" s="96"/>
      <c r="AS100" s="96"/>
      <c r="AT100" s="96"/>
      <c r="AU100" s="96"/>
      <c r="AV100" s="96"/>
    </row>
    <row r="101" customFormat="false" ht="12.75" hidden="false" customHeight="false" outlineLevel="0" collapsed="false">
      <c r="A101" s="43"/>
      <c r="B101" s="121" t="s">
        <v>173</v>
      </c>
      <c r="C101" s="122" t="n">
        <v>547220.333</v>
      </c>
      <c r="D101" s="123" t="n">
        <v>0.315405104165498</v>
      </c>
      <c r="E101" s="122" t="n">
        <v>581090.368</v>
      </c>
      <c r="F101" s="123" t="n">
        <v>0.31578774565944</v>
      </c>
      <c r="G101" s="122" t="n">
        <v>559544.818</v>
      </c>
      <c r="H101" s="123" t="n">
        <v>0.313656162112311</v>
      </c>
      <c r="I101" s="122" t="n">
        <v>490081.564</v>
      </c>
      <c r="J101" s="123" t="n">
        <v>0.29150685502788</v>
      </c>
      <c r="K101" s="122" t="n">
        <v>559440.589</v>
      </c>
      <c r="L101" s="123" t="n">
        <v>0.316732758356601</v>
      </c>
      <c r="M101" s="122" t="n">
        <v>594051.235</v>
      </c>
      <c r="N101" s="147" t="n">
        <v>0.31252274883239</v>
      </c>
      <c r="AK101" s="96"/>
      <c r="AL101" s="96"/>
      <c r="AM101" s="96"/>
      <c r="AN101" s="102"/>
      <c r="AO101" s="96"/>
      <c r="AP101" s="96"/>
      <c r="AQ101" s="96"/>
      <c r="AR101" s="96"/>
      <c r="AS101" s="96"/>
      <c r="AT101" s="96"/>
      <c r="AU101" s="96"/>
      <c r="AV101" s="96"/>
    </row>
    <row r="102" customFormat="false" ht="12.75" hidden="false" customHeight="false" outlineLevel="0" collapsed="false">
      <c r="A102" s="43"/>
      <c r="B102" s="121" t="s">
        <v>174</v>
      </c>
      <c r="C102" s="122" t="n">
        <v>287125.958</v>
      </c>
      <c r="D102" s="123" t="n">
        <v>0.165492740730466</v>
      </c>
      <c r="E102" s="122" t="n">
        <v>292558.784</v>
      </c>
      <c r="F102" s="123" t="n">
        <v>0.158988143600114</v>
      </c>
      <c r="G102" s="122" t="n">
        <v>316458.29</v>
      </c>
      <c r="H102" s="123" t="n">
        <v>0.17739256895419</v>
      </c>
      <c r="I102" s="122" t="n">
        <v>298245.008</v>
      </c>
      <c r="J102" s="123" t="n">
        <v>0.177399989504288</v>
      </c>
      <c r="K102" s="122" t="n">
        <v>304915.124</v>
      </c>
      <c r="L102" s="123" t="n">
        <v>0.172630678195509</v>
      </c>
      <c r="M102" s="122" t="n">
        <v>319487.536</v>
      </c>
      <c r="N102" s="147" t="n">
        <v>0.168078302149153</v>
      </c>
      <c r="AK102" s="96"/>
      <c r="AL102" s="96"/>
      <c r="AM102" s="96"/>
      <c r="AN102" s="102"/>
      <c r="AO102" s="96"/>
      <c r="AP102" s="96"/>
      <c r="AQ102" s="96"/>
      <c r="AR102" s="96"/>
      <c r="AS102" s="96"/>
      <c r="AT102" s="96"/>
      <c r="AU102" s="96"/>
      <c r="AV102" s="96"/>
    </row>
    <row r="103" customFormat="false" ht="12.75" hidden="false" customHeight="false" outlineLevel="0" collapsed="false">
      <c r="A103" s="43"/>
      <c r="B103" s="121" t="s">
        <v>175</v>
      </c>
      <c r="C103" s="122" t="n">
        <v>414559.16</v>
      </c>
      <c r="D103" s="123" t="n">
        <v>0.238942281851507</v>
      </c>
      <c r="E103" s="122" t="n">
        <v>435726.269</v>
      </c>
      <c r="F103" s="123" t="n">
        <v>0.236791080681119</v>
      </c>
      <c r="G103" s="122" t="n">
        <v>432006.451</v>
      </c>
      <c r="H103" s="123" t="n">
        <v>0.242163775035479</v>
      </c>
      <c r="I103" s="122" t="n">
        <v>437135.94</v>
      </c>
      <c r="J103" s="123" t="n">
        <v>0.26001411285297</v>
      </c>
      <c r="K103" s="122" t="n">
        <v>444258.047</v>
      </c>
      <c r="L103" s="123" t="n">
        <v>0.251521036219319</v>
      </c>
      <c r="M103" s="122" t="n">
        <v>460765.224</v>
      </c>
      <c r="N103" s="147" t="n">
        <v>0.242402684965131</v>
      </c>
      <c r="AK103" s="96"/>
      <c r="AL103" s="96"/>
      <c r="AM103" s="96"/>
      <c r="AN103" s="102"/>
      <c r="AO103" s="96"/>
      <c r="AP103" s="96"/>
      <c r="AQ103" s="96"/>
      <c r="AR103" s="96"/>
      <c r="AS103" s="96"/>
      <c r="AT103" s="96"/>
      <c r="AU103" s="96"/>
      <c r="AV103" s="96"/>
    </row>
    <row r="104" customFormat="false" ht="12.75" hidden="false" customHeight="false" outlineLevel="0" collapsed="false">
      <c r="A104" s="43" t="s">
        <v>194</v>
      </c>
      <c r="B104" s="121" t="s">
        <v>176</v>
      </c>
      <c r="C104" s="122" t="n">
        <v>30304.503</v>
      </c>
      <c r="D104" s="123" t="n">
        <v>0.0174668124501117</v>
      </c>
      <c r="E104" s="122" t="n">
        <v>32578.027</v>
      </c>
      <c r="F104" s="123" t="n">
        <v>0.0177042027727474</v>
      </c>
      <c r="G104" s="122" t="n">
        <v>29669.491</v>
      </c>
      <c r="H104" s="123" t="n">
        <v>0.0166314089229681</v>
      </c>
      <c r="I104" s="122" t="n">
        <v>27455.146</v>
      </c>
      <c r="J104" s="123" t="n">
        <v>0.0163306760602635</v>
      </c>
      <c r="K104" s="122" t="n">
        <v>27243.817</v>
      </c>
      <c r="L104" s="123" t="n">
        <v>0.015424353320514</v>
      </c>
      <c r="M104" s="122" t="n">
        <v>30639.546</v>
      </c>
      <c r="N104" s="147" t="n">
        <v>0.0161190728589201</v>
      </c>
      <c r="AK104" s="96"/>
      <c r="AL104" s="96"/>
      <c r="AM104" s="96"/>
      <c r="AN104" s="102"/>
      <c r="AO104" s="96"/>
      <c r="AP104" s="96"/>
      <c r="AQ104" s="96"/>
      <c r="AR104" s="96"/>
      <c r="AS104" s="96"/>
      <c r="AT104" s="96"/>
      <c r="AU104" s="96"/>
      <c r="AV104" s="96"/>
    </row>
    <row r="105" customFormat="false" ht="12.75" hidden="false" customHeight="false" outlineLevel="0" collapsed="false">
      <c r="A105" s="43"/>
      <c r="B105" s="121" t="s">
        <v>177</v>
      </c>
      <c r="C105" s="122" t="n">
        <v>82822.16</v>
      </c>
      <c r="D105" s="123" t="n">
        <v>0.047736771509935</v>
      </c>
      <c r="E105" s="122" t="n">
        <v>80751.377</v>
      </c>
      <c r="F105" s="123" t="n">
        <v>0.0438835277712357</v>
      </c>
      <c r="G105" s="122" t="n">
        <v>85218.715</v>
      </c>
      <c r="H105" s="123" t="n">
        <v>0.0477698554739235</v>
      </c>
      <c r="I105" s="122" t="n">
        <v>88310.98</v>
      </c>
      <c r="J105" s="123" t="n">
        <v>0.0525285134868489</v>
      </c>
      <c r="K105" s="122" t="n">
        <v>81970.42</v>
      </c>
      <c r="L105" s="123" t="n">
        <v>0.0464083545969687</v>
      </c>
      <c r="M105" s="122" t="n">
        <v>120682.545</v>
      </c>
      <c r="N105" s="147" t="n">
        <v>0.0634895417724174</v>
      </c>
      <c r="AK105" s="179"/>
      <c r="AL105" s="179"/>
      <c r="AM105" s="179"/>
      <c r="AN105" s="179"/>
      <c r="AO105" s="96"/>
      <c r="AP105" s="96"/>
      <c r="AQ105" s="96"/>
      <c r="AR105" s="96"/>
      <c r="AS105" s="96"/>
      <c r="AT105" s="96"/>
      <c r="AU105" s="96"/>
      <c r="AV105" s="96"/>
    </row>
    <row r="106" customFormat="false" ht="12.75" hidden="false" customHeight="false" outlineLevel="0" collapsed="false">
      <c r="A106" s="43"/>
      <c r="B106" s="121" t="s">
        <v>178</v>
      </c>
      <c r="C106" s="122" t="n">
        <v>52011.169</v>
      </c>
      <c r="D106" s="123" t="n">
        <v>0.0299780311273893</v>
      </c>
      <c r="E106" s="122" t="n">
        <v>52897.264</v>
      </c>
      <c r="F106" s="123" t="n">
        <v>0.0287464887907285</v>
      </c>
      <c r="G106" s="122" t="n">
        <v>54525.455</v>
      </c>
      <c r="H106" s="123" t="n">
        <v>0.0305645667738585</v>
      </c>
      <c r="I106" s="122" t="n">
        <v>52948.069</v>
      </c>
      <c r="J106" s="123" t="n">
        <v>0.0314941964925438</v>
      </c>
      <c r="K106" s="122" t="n">
        <v>54951.358</v>
      </c>
      <c r="L106" s="123" t="n">
        <v>0.0311112485168305</v>
      </c>
      <c r="M106" s="122" t="n">
        <v>56482.452</v>
      </c>
      <c r="N106" s="147" t="n">
        <v>0.0297146948273469</v>
      </c>
      <c r="P106" s="167"/>
      <c r="Q106" s="178"/>
      <c r="R106" s="178"/>
      <c r="S106" s="178"/>
      <c r="T106" s="178"/>
      <c r="U106" s="178"/>
      <c r="V106" s="178"/>
      <c r="W106" s="178"/>
      <c r="X106" s="178"/>
      <c r="AK106" s="67"/>
      <c r="AL106" s="67"/>
      <c r="AM106" s="67"/>
      <c r="AN106" s="67"/>
      <c r="AO106" s="96"/>
      <c r="AP106" s="96"/>
      <c r="AQ106" s="96"/>
      <c r="AR106" s="96"/>
      <c r="AS106" s="96"/>
      <c r="AT106" s="96"/>
      <c r="AU106" s="96"/>
      <c r="AV106" s="96"/>
    </row>
    <row r="107" customFormat="false" ht="12.75" hidden="false" customHeight="false" outlineLevel="0" collapsed="false">
      <c r="A107" s="43"/>
      <c r="B107" s="121" t="s">
        <v>179</v>
      </c>
      <c r="C107" s="122" t="n">
        <v>103902.739</v>
      </c>
      <c r="D107" s="123" t="n">
        <v>0.0598871281659331</v>
      </c>
      <c r="E107" s="122" t="n">
        <v>149912.35</v>
      </c>
      <c r="F107" s="123" t="n">
        <v>0.0814683664710288</v>
      </c>
      <c r="G107" s="122" t="n">
        <v>91561.715</v>
      </c>
      <c r="H107" s="123" t="n">
        <v>0.0513254616957622</v>
      </c>
      <c r="I107" s="122" t="n">
        <v>71507.586</v>
      </c>
      <c r="J107" s="123" t="n">
        <v>0.0425336373304091</v>
      </c>
      <c r="K107" s="122" t="n">
        <v>74855.435</v>
      </c>
      <c r="L107" s="123" t="n">
        <v>0.0423801362856302</v>
      </c>
      <c r="M107" s="122" t="n">
        <v>89617.261</v>
      </c>
      <c r="N107" s="147" t="n">
        <v>0.0471464936026095</v>
      </c>
      <c r="AK107" s="67"/>
      <c r="AL107" s="67"/>
      <c r="AM107" s="67"/>
      <c r="AN107" s="67"/>
      <c r="AO107" s="96"/>
      <c r="AP107" s="96"/>
      <c r="AQ107" s="96"/>
      <c r="AR107" s="96"/>
      <c r="AS107" s="96"/>
      <c r="AT107" s="96"/>
      <c r="AU107" s="96"/>
      <c r="AV107" s="96"/>
    </row>
    <row r="108" customFormat="false" ht="12.75" hidden="false" customHeight="false" outlineLevel="0" collapsed="false">
      <c r="A108" s="43"/>
      <c r="B108" s="121" t="s">
        <v>180</v>
      </c>
      <c r="C108" s="122" t="n">
        <v>81140.886</v>
      </c>
      <c r="D108" s="123" t="n">
        <v>0.0467677241827029</v>
      </c>
      <c r="E108" s="122" t="n">
        <v>91225.951</v>
      </c>
      <c r="F108" s="123" t="n">
        <v>0.0495758301950181</v>
      </c>
      <c r="G108" s="122" t="n">
        <v>84450.081</v>
      </c>
      <c r="H108" s="123" t="n">
        <v>0.0473389931323317</v>
      </c>
      <c r="I108" s="122" t="n">
        <v>81460.859</v>
      </c>
      <c r="J108" s="123" t="n">
        <v>0.0484539728879897</v>
      </c>
      <c r="K108" s="122" t="n">
        <v>83592.007</v>
      </c>
      <c r="L108" s="123" t="n">
        <v>0.0473264319290824</v>
      </c>
      <c r="M108" s="122" t="n">
        <v>82663.049</v>
      </c>
      <c r="N108" s="147" t="n">
        <v>0.0434879717072663</v>
      </c>
      <c r="AK108" s="67"/>
      <c r="AL108" s="67"/>
      <c r="AM108" s="67"/>
      <c r="AN108" s="67"/>
      <c r="AO108" s="96"/>
      <c r="AP108" s="96"/>
      <c r="AQ108" s="96"/>
      <c r="AR108" s="96"/>
      <c r="AS108" s="96"/>
      <c r="AT108" s="96"/>
      <c r="AU108" s="96"/>
      <c r="AV108" s="96"/>
    </row>
    <row r="109" customFormat="false" ht="12.75" hidden="false" customHeight="false" outlineLevel="0" collapsed="false">
      <c r="A109" s="43"/>
      <c r="B109" s="121" t="s">
        <v>181</v>
      </c>
      <c r="C109" s="122" t="n">
        <v>34772.098</v>
      </c>
      <c r="D109" s="123" t="n">
        <v>0.0200418305577525</v>
      </c>
      <c r="E109" s="122" t="n">
        <v>40518.956</v>
      </c>
      <c r="F109" s="123" t="n">
        <v>0.0220196211748498</v>
      </c>
      <c r="G109" s="122" t="n">
        <v>39217.688</v>
      </c>
      <c r="H109" s="123" t="n">
        <v>0.0219837073086754</v>
      </c>
      <c r="I109" s="122" t="n">
        <v>38960.835</v>
      </c>
      <c r="J109" s="123" t="n">
        <v>0.0231744087400728</v>
      </c>
      <c r="K109" s="122" t="n">
        <v>38927.104</v>
      </c>
      <c r="L109" s="123" t="n">
        <v>0.0220389604672647</v>
      </c>
      <c r="M109" s="122" t="n">
        <v>40507.434</v>
      </c>
      <c r="N109" s="147" t="n">
        <v>0.0213104423927788</v>
      </c>
      <c r="AK109" s="96"/>
      <c r="AL109" s="96"/>
      <c r="AM109" s="96"/>
      <c r="AN109" s="96"/>
      <c r="AO109" s="96"/>
      <c r="AP109" s="96"/>
      <c r="AQ109" s="96"/>
      <c r="AR109" s="96"/>
      <c r="AS109" s="96"/>
      <c r="AT109" s="96"/>
      <c r="AU109" s="96"/>
      <c r="AV109" s="96"/>
    </row>
    <row r="110" customFormat="false" ht="13.5" hidden="false" customHeight="false" outlineLevel="0" collapsed="false">
      <c r="A110" s="43"/>
      <c r="B110" s="126" t="s">
        <v>182</v>
      </c>
      <c r="C110" s="127" t="n">
        <v>101117.143</v>
      </c>
      <c r="D110" s="128" t="n">
        <v>0.058281575258704</v>
      </c>
      <c r="E110" s="127" t="n">
        <v>82870.222</v>
      </c>
      <c r="F110" s="128" t="n">
        <v>0.0450349928837185</v>
      </c>
      <c r="G110" s="127" t="n">
        <v>91290.625</v>
      </c>
      <c r="H110" s="128" t="n">
        <v>0.0511735005905</v>
      </c>
      <c r="I110" s="127" t="n">
        <v>95094.834</v>
      </c>
      <c r="J110" s="128" t="n">
        <v>0.0565636376167342</v>
      </c>
      <c r="K110" s="127" t="n">
        <v>96131.948</v>
      </c>
      <c r="L110" s="128" t="n">
        <v>0.054426042112281</v>
      </c>
      <c r="M110" s="127" t="n">
        <v>105929.297</v>
      </c>
      <c r="N110" s="156" t="n">
        <v>0.0557280468919868</v>
      </c>
      <c r="AK110" s="96"/>
      <c r="AL110" s="96"/>
      <c r="AM110" s="96"/>
      <c r="AN110" s="96"/>
      <c r="AO110" s="96"/>
      <c r="AP110" s="96"/>
      <c r="AQ110" s="96"/>
      <c r="AR110" s="96"/>
      <c r="AS110" s="96"/>
      <c r="AT110" s="96"/>
      <c r="AU110" s="96"/>
      <c r="AV110" s="96"/>
    </row>
    <row r="111" customFormat="false" ht="13.5" hidden="false" customHeight="false" outlineLevel="0" collapsed="false">
      <c r="A111" s="43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AK111" s="96"/>
      <c r="AL111" s="96"/>
      <c r="AM111" s="96"/>
      <c r="AN111" s="96"/>
      <c r="AO111" s="96"/>
      <c r="AP111" s="96"/>
      <c r="AQ111" s="96"/>
      <c r="AR111" s="96"/>
      <c r="AS111" s="96"/>
      <c r="AT111" s="96"/>
      <c r="AU111" s="96"/>
      <c r="AV111" s="96"/>
    </row>
    <row r="112" customFormat="false" ht="13.5" hidden="false" customHeight="false" outlineLevel="0" collapsed="false">
      <c r="A112" s="43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AK112" s="96"/>
      <c r="AL112" s="96"/>
      <c r="AM112" s="96"/>
      <c r="AN112" s="96"/>
      <c r="AO112" s="96"/>
      <c r="AP112" s="96"/>
      <c r="AQ112" s="96"/>
      <c r="AR112" s="96"/>
      <c r="AS112" s="96"/>
      <c r="AT112" s="96"/>
      <c r="AU112" s="96"/>
      <c r="AV112" s="96"/>
    </row>
    <row r="113" customFormat="false" ht="14.25" hidden="false" customHeight="false" outlineLevel="0" collapsed="false">
      <c r="A113" s="43"/>
      <c r="B113" s="134" t="s">
        <v>183</v>
      </c>
      <c r="C113" s="138" t="n">
        <v>1734976.149</v>
      </c>
      <c r="D113" s="139" t="n">
        <v>1</v>
      </c>
      <c r="E113" s="138" t="n">
        <v>1840129.568</v>
      </c>
      <c r="F113" s="139" t="n">
        <v>1</v>
      </c>
      <c r="G113" s="138" t="n">
        <v>1783943.329</v>
      </c>
      <c r="H113" s="139" t="n">
        <v>1</v>
      </c>
      <c r="I113" s="138" t="n">
        <v>1681200.821</v>
      </c>
      <c r="J113" s="139" t="n">
        <v>1</v>
      </c>
      <c r="K113" s="138" t="n">
        <v>1766285.849</v>
      </c>
      <c r="L113" s="139" t="n">
        <v>1</v>
      </c>
      <c r="M113" s="138" t="n">
        <v>1900825.579</v>
      </c>
      <c r="N113" s="173" t="n">
        <v>1</v>
      </c>
      <c r="AK113" s="96"/>
      <c r="AL113" s="96"/>
      <c r="AM113" s="96"/>
      <c r="AN113" s="96"/>
      <c r="AO113" s="96"/>
      <c r="AP113" s="96"/>
      <c r="AQ113" s="96"/>
      <c r="AR113" s="96"/>
      <c r="AS113" s="96"/>
      <c r="AT113" s="96"/>
      <c r="AU113" s="96"/>
      <c r="AV113" s="96"/>
    </row>
    <row r="114" customFormat="false" ht="13.5" hidden="false" customHeight="false" outlineLevel="0" collapsed="false">
      <c r="A114" s="43"/>
      <c r="B114" s="43"/>
      <c r="L114" s="0"/>
      <c r="M114" s="0"/>
      <c r="N114" s="0"/>
      <c r="AK114" s="96"/>
      <c r="AL114" s="96"/>
      <c r="AM114" s="96"/>
      <c r="AN114" s="96"/>
      <c r="AO114" s="96"/>
      <c r="AP114" s="96"/>
      <c r="AQ114" s="96"/>
      <c r="AR114" s="96"/>
      <c r="AS114" s="96"/>
      <c r="AT114" s="96"/>
      <c r="AU114" s="96"/>
      <c r="AV114" s="96"/>
    </row>
    <row r="115" customFormat="false" ht="12.75" hidden="false" customHeight="false" outlineLevel="0" collapsed="false">
      <c r="A115" s="43"/>
      <c r="B115" s="43"/>
      <c r="L115" s="0"/>
      <c r="M115" s="0"/>
      <c r="N115" s="0"/>
      <c r="AK115" s="96"/>
      <c r="AL115" s="96"/>
      <c r="AM115" s="96"/>
      <c r="AN115" s="96"/>
      <c r="AO115" s="96"/>
      <c r="AP115" s="96"/>
      <c r="AQ115" s="96"/>
      <c r="AR115" s="96"/>
      <c r="AS115" s="96"/>
      <c r="AT115" s="96"/>
      <c r="AU115" s="96"/>
      <c r="AV115" s="96"/>
    </row>
    <row r="116" customFormat="false" ht="12.75" hidden="false" customHeight="false" outlineLevel="0" collapsed="false">
      <c r="A116" s="43"/>
      <c r="B116" s="43"/>
      <c r="L116" s="0"/>
      <c r="M116" s="0"/>
      <c r="N116" s="0"/>
      <c r="AK116" s="96"/>
      <c r="AL116" s="96"/>
      <c r="AM116" s="96"/>
      <c r="AN116" s="96"/>
      <c r="AO116" s="96"/>
      <c r="AP116" s="96"/>
      <c r="AQ116" s="96"/>
      <c r="AR116" s="96"/>
      <c r="AS116" s="96"/>
      <c r="AT116" s="96"/>
      <c r="AU116" s="96"/>
      <c r="AV116" s="96"/>
    </row>
    <row r="117" customFormat="false" ht="15" hidden="false" customHeight="false" outlineLevel="0" collapsed="false">
      <c r="A117" s="43"/>
      <c r="B117" s="101" t="s">
        <v>87</v>
      </c>
      <c r="L117" s="0"/>
      <c r="M117" s="0"/>
      <c r="N117" s="0"/>
      <c r="AB117" s="101" t="s">
        <v>87</v>
      </c>
      <c r="AK117" s="96"/>
      <c r="AL117" s="96"/>
      <c r="AM117" s="96"/>
      <c r="AN117" s="96"/>
      <c r="AO117" s="96"/>
      <c r="AP117" s="96"/>
      <c r="AQ117" s="96"/>
      <c r="AR117" s="96"/>
      <c r="AS117" s="96"/>
      <c r="AT117" s="96"/>
      <c r="AU117" s="96"/>
      <c r="AV117" s="96"/>
    </row>
    <row r="118" customFormat="false" ht="13.5" hidden="false" customHeight="false" outlineLevel="0" collapsed="false">
      <c r="A118" s="43"/>
      <c r="B118" s="43"/>
      <c r="L118" s="0"/>
      <c r="M118" s="0"/>
      <c r="N118" s="0"/>
      <c r="AB118" s="43"/>
      <c r="AK118" s="96"/>
      <c r="AL118" s="96"/>
      <c r="AM118" s="96"/>
      <c r="AN118" s="96"/>
      <c r="AO118" s="96"/>
      <c r="AP118" s="96"/>
      <c r="AQ118" s="96"/>
      <c r="AR118" s="96"/>
      <c r="AS118" s="96"/>
      <c r="AT118" s="96"/>
      <c r="AU118" s="96"/>
      <c r="AV118" s="96"/>
    </row>
    <row r="119" customFormat="false" ht="14.25" hidden="false" customHeight="false" outlineLevel="0" collapsed="false">
      <c r="A119" s="43"/>
      <c r="B119" s="118" t="s">
        <v>165</v>
      </c>
      <c r="C119" s="180" t="s">
        <v>88</v>
      </c>
      <c r="D119" s="69" t="s">
        <v>166</v>
      </c>
      <c r="L119" s="0"/>
      <c r="M119" s="0"/>
      <c r="N119" s="0"/>
      <c r="AB119" s="118" t="s">
        <v>165</v>
      </c>
      <c r="AC119" s="180" t="s">
        <v>195</v>
      </c>
      <c r="AD119" s="69" t="s">
        <v>166</v>
      </c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</row>
    <row r="120" customFormat="false" ht="12.75" hidden="false" customHeight="false" outlineLevel="0" collapsed="false">
      <c r="A120" s="43"/>
      <c r="B120" s="121" t="s">
        <v>173</v>
      </c>
      <c r="C120" s="170" t="n">
        <v>6307780.876</v>
      </c>
      <c r="D120" s="147" t="n">
        <v>0.310350870978999</v>
      </c>
      <c r="L120" s="0"/>
      <c r="M120" s="0"/>
      <c r="N120" s="0"/>
      <c r="AB120" s="87" t="s">
        <v>173</v>
      </c>
      <c r="AC120" s="181" t="n">
        <v>6307780.876</v>
      </c>
      <c r="AD120" s="74" t="n">
        <v>0.310350870978999</v>
      </c>
      <c r="AK120" s="96"/>
      <c r="AL120" s="96"/>
      <c r="AM120" s="96"/>
      <c r="AN120" s="96"/>
      <c r="AO120" s="96"/>
      <c r="AP120" s="96"/>
      <c r="AQ120" s="96"/>
      <c r="AR120" s="96"/>
      <c r="AS120" s="96"/>
      <c r="AT120" s="96"/>
      <c r="AU120" s="96"/>
      <c r="AV120" s="96"/>
    </row>
    <row r="121" customFormat="false" ht="12.75" hidden="false" customHeight="false" outlineLevel="0" collapsed="false">
      <c r="A121" s="43"/>
      <c r="B121" s="121" t="s">
        <v>174</v>
      </c>
      <c r="C121" s="170" t="n">
        <v>3507231.513</v>
      </c>
      <c r="D121" s="147" t="n">
        <v>0.172560267419243</v>
      </c>
      <c r="L121" s="0"/>
      <c r="M121" s="0"/>
      <c r="N121" s="0"/>
      <c r="AB121" s="87" t="s">
        <v>174</v>
      </c>
      <c r="AC121" s="181" t="n">
        <v>3507231.513</v>
      </c>
      <c r="AD121" s="74" t="n">
        <v>0.172560267419243</v>
      </c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</row>
    <row r="122" customFormat="false" ht="12.75" hidden="false" customHeight="false" outlineLevel="0" collapsed="false">
      <c r="A122" s="43"/>
      <c r="B122" s="121" t="s">
        <v>175</v>
      </c>
      <c r="C122" s="170" t="n">
        <v>4923668.912</v>
      </c>
      <c r="D122" s="147" t="n">
        <v>0.242250795531823</v>
      </c>
      <c r="L122" s="0"/>
      <c r="M122" s="0"/>
      <c r="N122" s="0"/>
      <c r="AB122" s="87" t="s">
        <v>175</v>
      </c>
      <c r="AC122" s="181" t="n">
        <v>4923668.912</v>
      </c>
      <c r="AD122" s="74" t="n">
        <v>0.242250795531823</v>
      </c>
    </row>
    <row r="123" customFormat="false" ht="12.75" hidden="false" customHeight="false" outlineLevel="0" collapsed="false">
      <c r="A123" s="43"/>
      <c r="B123" s="121" t="s">
        <v>176</v>
      </c>
      <c r="C123" s="170" t="n">
        <v>373814.353</v>
      </c>
      <c r="D123" s="147" t="n">
        <v>0.0183921433414741</v>
      </c>
      <c r="L123" s="0"/>
      <c r="M123" s="0"/>
      <c r="N123" s="0"/>
      <c r="AB123" s="87" t="s">
        <v>176</v>
      </c>
      <c r="AC123" s="181" t="n">
        <v>373814.353</v>
      </c>
      <c r="AD123" s="74" t="n">
        <v>0.0183921433414741</v>
      </c>
    </row>
    <row r="124" customFormat="false" ht="12.75" hidden="false" customHeight="false" outlineLevel="0" collapsed="false">
      <c r="A124" s="43"/>
      <c r="B124" s="121" t="s">
        <v>177</v>
      </c>
      <c r="C124" s="170" t="n">
        <v>1038703.153</v>
      </c>
      <c r="D124" s="147" t="n">
        <v>0.051105521031765</v>
      </c>
      <c r="L124" s="0"/>
      <c r="M124" s="0"/>
      <c r="N124" s="0"/>
      <c r="AB124" s="87" t="s">
        <v>177</v>
      </c>
      <c r="AC124" s="181" t="n">
        <v>1038703.153</v>
      </c>
      <c r="AD124" s="74" t="n">
        <v>0.051105521031765</v>
      </c>
    </row>
    <row r="125" customFormat="false" ht="12.75" hidden="false" customHeight="false" outlineLevel="0" collapsed="false">
      <c r="A125" s="43"/>
      <c r="B125" s="121" t="s">
        <v>178</v>
      </c>
      <c r="C125" s="170" t="n">
        <v>611499.956</v>
      </c>
      <c r="D125" s="147" t="n">
        <v>0.0300865784146526</v>
      </c>
      <c r="L125" s="0"/>
      <c r="M125" s="0"/>
      <c r="N125" s="0"/>
      <c r="AB125" s="87" t="s">
        <v>178</v>
      </c>
      <c r="AC125" s="181" t="n">
        <v>611499.956</v>
      </c>
      <c r="AD125" s="74" t="n">
        <v>0.0300865784146526</v>
      </c>
    </row>
    <row r="126" customFormat="false" ht="12.75" hidden="false" customHeight="false" outlineLevel="0" collapsed="false">
      <c r="A126" s="43"/>
      <c r="B126" s="121" t="s">
        <v>179</v>
      </c>
      <c r="C126" s="170" t="n">
        <v>1045411.874</v>
      </c>
      <c r="D126" s="147" t="n">
        <v>0.0514355986686447</v>
      </c>
      <c r="L126" s="0"/>
      <c r="M126" s="0"/>
      <c r="N126" s="0"/>
      <c r="AB126" s="87" t="s">
        <v>179</v>
      </c>
      <c r="AC126" s="181" t="n">
        <v>1045411.874</v>
      </c>
      <c r="AD126" s="74" t="n">
        <v>0.0514355986686447</v>
      </c>
    </row>
    <row r="127" customFormat="false" ht="12.75" hidden="false" customHeight="false" outlineLevel="0" collapsed="false">
      <c r="A127" s="43"/>
      <c r="B127" s="121" t="s">
        <v>180</v>
      </c>
      <c r="C127" s="170" t="n">
        <v>1032031.433</v>
      </c>
      <c r="D127" s="147" t="n">
        <v>0.050777263891317</v>
      </c>
      <c r="L127" s="0"/>
      <c r="M127" s="0"/>
      <c r="N127" s="0"/>
      <c r="AB127" s="87" t="s">
        <v>180</v>
      </c>
      <c r="AC127" s="181" t="n">
        <v>1032031.433</v>
      </c>
      <c r="AD127" s="74" t="n">
        <v>0.050777263891317</v>
      </c>
    </row>
    <row r="128" customFormat="false" ht="12.75" hidden="false" customHeight="false" outlineLevel="0" collapsed="false">
      <c r="A128" s="43"/>
      <c r="B128" s="121" t="s">
        <v>181</v>
      </c>
      <c r="C128" s="170" t="n">
        <v>440636.709</v>
      </c>
      <c r="D128" s="147" t="n">
        <v>0.0216798885553852</v>
      </c>
      <c r="L128" s="0"/>
      <c r="M128" s="0"/>
      <c r="N128" s="0"/>
      <c r="AB128" s="87" t="s">
        <v>181</v>
      </c>
      <c r="AC128" s="181" t="n">
        <v>440636.709</v>
      </c>
      <c r="AD128" s="74" t="n">
        <v>0.0216798885553852</v>
      </c>
    </row>
    <row r="129" customFormat="false" ht="13.5" hidden="false" customHeight="false" outlineLevel="0" collapsed="false">
      <c r="A129" s="43"/>
      <c r="B129" s="126" t="s">
        <v>182</v>
      </c>
      <c r="C129" s="171" t="n">
        <v>1043897.147</v>
      </c>
      <c r="D129" s="156" t="n">
        <v>0.0513610721666963</v>
      </c>
      <c r="L129" s="0"/>
      <c r="M129" s="0"/>
      <c r="N129" s="0"/>
      <c r="AB129" s="130" t="s">
        <v>182</v>
      </c>
      <c r="AC129" s="181" t="n">
        <v>1043897.147</v>
      </c>
      <c r="AD129" s="182" t="n">
        <v>0.0513610721666963</v>
      </c>
    </row>
    <row r="130" customFormat="false" ht="14.25" hidden="false" customHeight="false" outlineLevel="0" collapsed="false">
      <c r="A130" s="43"/>
      <c r="L130" s="0"/>
      <c r="M130" s="0"/>
      <c r="N130" s="0"/>
    </row>
    <row r="131" customFormat="false" ht="14.25" hidden="false" customHeight="false" outlineLevel="0" collapsed="false">
      <c r="A131" s="43"/>
      <c r="B131" s="134" t="s">
        <v>183</v>
      </c>
      <c r="C131" s="172" t="n">
        <v>20324675.926</v>
      </c>
      <c r="D131" s="173" t="n">
        <v>1</v>
      </c>
      <c r="L131" s="0"/>
      <c r="M131" s="0"/>
      <c r="N131" s="0"/>
      <c r="AB131" s="134" t="s">
        <v>183</v>
      </c>
      <c r="AC131" s="183" t="n">
        <v>20324675.926</v>
      </c>
      <c r="AD131" s="184" t="n">
        <v>1</v>
      </c>
    </row>
    <row r="132" customFormat="false" ht="13.5" hidden="false" customHeight="false" outlineLevel="0" collapsed="false">
      <c r="A132" s="43"/>
      <c r="B132" s="43"/>
      <c r="E132" s="185"/>
      <c r="F132" s="185" t="s">
        <v>63</v>
      </c>
      <c r="G132" s="185"/>
      <c r="H132" s="185"/>
      <c r="I132" s="185"/>
      <c r="J132" s="185"/>
      <c r="K132" s="185"/>
      <c r="L132" s="185"/>
      <c r="M132" s="185"/>
      <c r="N132" s="185"/>
    </row>
    <row r="133" customFormat="false" ht="12.75" hidden="false" customHeight="false" outlineLevel="0" collapsed="false">
      <c r="A133" s="43"/>
      <c r="B133" s="43"/>
      <c r="L133" s="0"/>
      <c r="M133" s="0"/>
      <c r="N133" s="0"/>
    </row>
    <row r="134" customFormat="false" ht="12.75" hidden="false" customHeight="false" outlineLevel="0" collapsed="false">
      <c r="A134" s="43"/>
      <c r="B134" s="43" t="s">
        <v>192</v>
      </c>
      <c r="L134" s="0"/>
      <c r="M134" s="0"/>
      <c r="N134" s="0"/>
    </row>
    <row r="135" customFormat="false" ht="12.75" hidden="false" customHeight="false" outlineLevel="0" collapsed="false">
      <c r="A135" s="43"/>
      <c r="B135" s="43" t="s">
        <v>156</v>
      </c>
      <c r="L135" s="0"/>
      <c r="M135" s="0"/>
      <c r="N135" s="0"/>
    </row>
    <row r="136" customFormat="false" ht="12.75" hidden="false" customHeight="false" outlineLevel="0" collapsed="false">
      <c r="A136" s="43"/>
      <c r="B136" s="43" t="s">
        <v>2</v>
      </c>
      <c r="C136" s="177" t="s">
        <v>5</v>
      </c>
      <c r="L136" s="0"/>
      <c r="M136" s="0"/>
      <c r="N136" s="0"/>
    </row>
    <row r="137" customFormat="false" ht="12.75" hidden="false" customHeight="false" outlineLevel="0" collapsed="false">
      <c r="A137" s="43"/>
      <c r="B137" s="43" t="s">
        <v>162</v>
      </c>
      <c r="L137" s="0"/>
      <c r="M137" s="0"/>
      <c r="N137" s="0"/>
    </row>
    <row r="138" customFormat="false" ht="12.75" hidden="false" customHeight="false" outlineLevel="0" collapsed="false">
      <c r="A138" s="43"/>
      <c r="B138" s="43"/>
      <c r="L138" s="0"/>
      <c r="M138" s="0"/>
      <c r="N138" s="0"/>
    </row>
    <row r="139" customFormat="false" ht="12.75" hidden="false" customHeight="false" outlineLevel="0" collapsed="false">
      <c r="A139" s="43"/>
      <c r="L139" s="0"/>
      <c r="M139" s="0"/>
      <c r="N139" s="0"/>
    </row>
    <row r="141" customFormat="false" ht="12.75" hidden="false" customHeight="false" outlineLevel="0" collapsed="false">
      <c r="G141" s="43" t="s">
        <v>31</v>
      </c>
    </row>
    <row r="142" customFormat="false" ht="62.25" hidden="false" customHeight="true" outlineLevel="0" collapsed="false"/>
    <row r="143" customFormat="false" ht="20.25" hidden="false" customHeight="true" outlineLevel="0" collapsed="false"/>
    <row r="144" customFormat="false" ht="12.75" hidden="false" customHeight="false" outlineLevel="0" collapsed="false">
      <c r="O144" s="186"/>
    </row>
    <row r="145" customFormat="false" ht="12.75" hidden="false" customHeight="false" outlineLevel="0" collapsed="false">
      <c r="B145" s="168" t="s">
        <v>71</v>
      </c>
      <c r="C145" s="168"/>
      <c r="D145" s="168"/>
      <c r="E145" s="168"/>
      <c r="F145" s="168"/>
      <c r="G145" s="168"/>
      <c r="H145" s="168"/>
      <c r="I145" s="168"/>
      <c r="J145" s="168"/>
      <c r="K145" s="168"/>
      <c r="L145" s="168"/>
      <c r="M145" s="168"/>
      <c r="N145" s="168"/>
      <c r="O145" s="187"/>
      <c r="AB145" s="96"/>
    </row>
    <row r="146" customFormat="false" ht="12.75" hidden="false" customHeight="false" outlineLevel="0" collapsed="false">
      <c r="O146" s="18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96"/>
      <c r="AG146" s="188"/>
      <c r="AH146" s="188"/>
      <c r="AI146" s="188"/>
      <c r="AJ146" s="188"/>
      <c r="AK146" s="188"/>
      <c r="AL146" s="188"/>
    </row>
    <row r="147" customFormat="false" ht="12.75" hidden="false" customHeight="false" outlineLevel="0" collapsed="false">
      <c r="O147" s="18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96"/>
      <c r="AG147" s="188"/>
      <c r="AH147" s="188"/>
      <c r="AI147" s="188"/>
      <c r="AJ147" s="188"/>
      <c r="AK147" s="188"/>
      <c r="AL147" s="188"/>
    </row>
    <row r="148" customFormat="false" ht="12.75" hidden="false" customHeight="false" outlineLevel="0" collapsed="false">
      <c r="O148" s="18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96"/>
      <c r="AG148" s="188"/>
      <c r="AH148" s="188"/>
      <c r="AI148" s="188"/>
      <c r="AJ148" s="188"/>
      <c r="AK148" s="188"/>
      <c r="AL148" s="188"/>
    </row>
    <row r="149" customFormat="false" ht="12.75" hidden="false" customHeight="false" outlineLevel="0" collapsed="false">
      <c r="O149" s="187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/>
      <c r="AB149" s="96"/>
      <c r="AG149" s="188"/>
      <c r="AH149" s="188"/>
      <c r="AI149" s="188"/>
      <c r="AJ149" s="188"/>
      <c r="AK149" s="188"/>
      <c r="AL149" s="188"/>
    </row>
    <row r="150" customFormat="false" ht="12.75" hidden="false" customHeight="false" outlineLevel="0" collapsed="false">
      <c r="O150" s="187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96"/>
      <c r="AB150" s="96"/>
      <c r="AG150" s="188"/>
      <c r="AH150" s="188"/>
      <c r="AI150" s="188"/>
      <c r="AJ150" s="188"/>
      <c r="AK150" s="188"/>
      <c r="AL150" s="188"/>
    </row>
    <row r="151" customFormat="false" ht="12.75" hidden="false" customHeight="false" outlineLevel="0" collapsed="false">
      <c r="O151" s="187"/>
      <c r="P151" s="179"/>
      <c r="Q151" s="179"/>
      <c r="R151" s="179"/>
      <c r="S151" s="179"/>
      <c r="T151" s="179"/>
      <c r="U151" s="179"/>
      <c r="V151" s="179"/>
      <c r="W151" s="179"/>
      <c r="X151" s="179"/>
      <c r="Y151" s="179"/>
      <c r="Z151" s="179"/>
      <c r="AA151" s="179"/>
      <c r="AB151" s="96"/>
      <c r="AG151" s="188"/>
      <c r="AH151" s="188"/>
      <c r="AI151" s="188"/>
      <c r="AJ151" s="188"/>
      <c r="AK151" s="188"/>
      <c r="AL151" s="188"/>
    </row>
    <row r="152" customFormat="false" ht="12.75" hidden="false" customHeight="false" outlineLevel="0" collapsed="false">
      <c r="O152" s="18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96"/>
      <c r="AG152" s="188"/>
      <c r="AH152" s="188"/>
      <c r="AI152" s="188"/>
      <c r="AJ152" s="188"/>
      <c r="AK152" s="188"/>
      <c r="AL152" s="188"/>
    </row>
    <row r="153" customFormat="false" ht="12.75" hidden="false" customHeight="false" outlineLevel="0" collapsed="false">
      <c r="O153" s="18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96"/>
      <c r="AG153" s="188"/>
      <c r="AH153" s="188"/>
      <c r="AI153" s="188"/>
      <c r="AJ153" s="188"/>
      <c r="AK153" s="188"/>
      <c r="AL153" s="188"/>
    </row>
    <row r="154" customFormat="false" ht="12.75" hidden="false" customHeight="false" outlineLevel="0" collapsed="false">
      <c r="O154" s="18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96"/>
      <c r="AG154" s="188"/>
      <c r="AH154" s="188"/>
      <c r="AI154" s="188"/>
      <c r="AJ154" s="188"/>
      <c r="AK154" s="188"/>
      <c r="AL154" s="188"/>
    </row>
    <row r="155" customFormat="false" ht="12.75" hidden="false" customHeight="false" outlineLevel="0" collapsed="false">
      <c r="AG155" s="188"/>
      <c r="AH155" s="188"/>
      <c r="AI155" s="188"/>
      <c r="AJ155" s="188"/>
      <c r="AK155" s="188"/>
      <c r="AL155" s="188"/>
    </row>
    <row r="156" customFormat="false" ht="12.75" hidden="false" customHeight="false" outlineLevel="0" collapsed="false">
      <c r="AG156" s="188"/>
      <c r="AH156" s="188"/>
      <c r="AI156" s="188"/>
      <c r="AJ156" s="188"/>
      <c r="AK156" s="188"/>
      <c r="AL156" s="188"/>
    </row>
    <row r="157" customFormat="false" ht="12.75" hidden="false" customHeight="false" outlineLevel="0" collapsed="false">
      <c r="O157" s="96"/>
      <c r="AG157" s="188"/>
      <c r="AH157" s="188"/>
      <c r="AI157" s="188"/>
      <c r="AJ157" s="188"/>
      <c r="AK157" s="188"/>
      <c r="AL157" s="188"/>
    </row>
    <row r="158" customFormat="false" ht="12.75" hidden="false" customHeight="false" outlineLevel="0" collapsed="false"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G158" s="188"/>
      <c r="AH158" s="188"/>
      <c r="AI158" s="188"/>
      <c r="AJ158" s="188"/>
      <c r="AK158" s="188"/>
      <c r="AL158" s="188"/>
    </row>
    <row r="159" customFormat="false" ht="12.75" hidden="false" customHeight="false" outlineLevel="0" collapsed="false"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G159" s="188"/>
      <c r="AH159" s="188"/>
      <c r="AI159" s="188"/>
      <c r="AJ159" s="188"/>
      <c r="AK159" s="188"/>
      <c r="AL159" s="188"/>
    </row>
    <row r="160" customFormat="false" ht="12.75" hidden="false" customHeight="false" outlineLevel="0" collapsed="false">
      <c r="AG160" s="188"/>
      <c r="AH160" s="188"/>
      <c r="AI160" s="188"/>
      <c r="AJ160" s="188"/>
      <c r="AK160" s="188"/>
      <c r="AL160" s="188"/>
    </row>
    <row r="161" customFormat="false" ht="12.75" hidden="false" customHeight="false" outlineLevel="0" collapsed="false">
      <c r="AG161" s="188"/>
      <c r="AH161" s="188"/>
      <c r="AI161" s="188"/>
      <c r="AJ161" s="188"/>
      <c r="AK161" s="188"/>
      <c r="AL161" s="188"/>
    </row>
    <row r="162" customFormat="false" ht="12.75" hidden="false" customHeight="false" outlineLevel="0" collapsed="false">
      <c r="O162" s="96"/>
      <c r="AG162" s="188"/>
      <c r="AH162" s="188"/>
      <c r="AI162" s="188"/>
      <c r="AJ162" s="188"/>
      <c r="AK162" s="188"/>
      <c r="AL162" s="188"/>
    </row>
    <row r="163" customFormat="false" ht="12.75" hidden="false" customHeight="false" outlineLevel="0" collapsed="false"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G163" s="188"/>
      <c r="AH163" s="188"/>
      <c r="AI163" s="188"/>
      <c r="AJ163" s="188"/>
      <c r="AK163" s="188"/>
      <c r="AL163" s="188"/>
    </row>
    <row r="164" customFormat="false" ht="12.75" hidden="false" customHeight="false" outlineLevel="0" collapsed="false"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G164" s="188"/>
      <c r="AH164" s="188"/>
      <c r="AI164" s="188"/>
      <c r="AJ164" s="188"/>
      <c r="AK164" s="188"/>
      <c r="AL164" s="188"/>
    </row>
    <row r="165" customFormat="false" ht="12.75" hidden="false" customHeight="false" outlineLevel="0" collapsed="false">
      <c r="AG165" s="188"/>
      <c r="AH165" s="188"/>
      <c r="AI165" s="188"/>
      <c r="AJ165" s="188"/>
      <c r="AK165" s="188"/>
      <c r="AL165" s="188"/>
    </row>
    <row r="166" customFormat="false" ht="12.75" hidden="false" customHeight="false" outlineLevel="0" collapsed="false">
      <c r="AG166" s="188"/>
      <c r="AH166" s="188"/>
      <c r="AI166" s="188"/>
      <c r="AJ166" s="188"/>
      <c r="AK166" s="188"/>
      <c r="AL166" s="188"/>
    </row>
    <row r="167" customFormat="false" ht="12.75" hidden="false" customHeight="false" outlineLevel="0" collapsed="false">
      <c r="O167" s="96"/>
      <c r="AG167" s="188"/>
      <c r="AH167" s="188"/>
      <c r="AI167" s="188"/>
      <c r="AJ167" s="188"/>
      <c r="AK167" s="188"/>
      <c r="AL167" s="188"/>
    </row>
    <row r="168" customFormat="false" ht="12.75" hidden="false" customHeight="false" outlineLevel="0" collapsed="false"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G168" s="188"/>
      <c r="AH168" s="188"/>
      <c r="AI168" s="188"/>
      <c r="AJ168" s="188"/>
      <c r="AK168" s="188"/>
      <c r="AL168" s="188"/>
    </row>
    <row r="169" customFormat="false" ht="12.75" hidden="false" customHeight="false" outlineLevel="0" collapsed="false">
      <c r="B169" s="168" t="s">
        <v>73</v>
      </c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G169" s="188"/>
      <c r="AH169" s="188"/>
      <c r="AI169" s="188"/>
      <c r="AJ169" s="188"/>
      <c r="AK169" s="188"/>
      <c r="AL169" s="188"/>
    </row>
    <row r="170" customFormat="false" ht="12.75" hidden="false" customHeight="false" outlineLevel="0" collapsed="false">
      <c r="AG170" s="188"/>
      <c r="AH170" s="188"/>
      <c r="AI170" s="188"/>
      <c r="AJ170" s="188"/>
      <c r="AK170" s="188"/>
      <c r="AL170" s="188"/>
    </row>
    <row r="171" customFormat="false" ht="12.75" hidden="false" customHeight="false" outlineLevel="0" collapsed="false">
      <c r="AG171" s="188"/>
      <c r="AH171" s="188"/>
      <c r="AI171" s="188"/>
      <c r="AJ171" s="188"/>
      <c r="AK171" s="188"/>
      <c r="AL171" s="188"/>
    </row>
    <row r="172" customFormat="false" ht="12.75" hidden="false" customHeight="false" outlineLevel="0" collapsed="false">
      <c r="AG172" s="188"/>
      <c r="AH172" s="188"/>
      <c r="AI172" s="188"/>
      <c r="AJ172" s="188"/>
      <c r="AK172" s="188"/>
      <c r="AL172" s="188"/>
    </row>
    <row r="173" customFormat="false" ht="12.75" hidden="false" customHeight="false" outlineLevel="0" collapsed="false">
      <c r="AG173" s="188"/>
      <c r="AH173" s="188"/>
      <c r="AI173" s="188"/>
      <c r="AJ173" s="188"/>
      <c r="AK173" s="188"/>
      <c r="AL173" s="188"/>
    </row>
    <row r="193" customFormat="false" ht="12.75" hidden="false" customHeight="false" outlineLevel="0" collapsed="false">
      <c r="B193" s="168"/>
      <c r="C193" s="168"/>
      <c r="D193" s="168"/>
      <c r="E193" s="168"/>
      <c r="F193" s="168"/>
      <c r="G193" s="168"/>
      <c r="H193" s="168"/>
      <c r="I193" s="168"/>
      <c r="J193" s="168"/>
      <c r="K193" s="168"/>
      <c r="L193" s="168"/>
      <c r="M193" s="168"/>
      <c r="N193" s="168"/>
    </row>
    <row r="194" customFormat="false" ht="12.75" hidden="false" customHeight="false" outlineLevel="0" collapsed="false">
      <c r="B194" s="168" t="s">
        <v>75</v>
      </c>
      <c r="C194" s="168"/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</row>
    <row r="211" customFormat="false" ht="12.75" hidden="false" customHeight="false" outlineLevel="0" collapsed="false">
      <c r="G211" s="67"/>
    </row>
    <row r="216" customFormat="false" ht="12.75" hidden="false" customHeight="false" outlineLevel="0" collapsed="false">
      <c r="N216" s="104" t="s">
        <v>0</v>
      </c>
    </row>
    <row r="217" customFormat="false" ht="12.75" hidden="false" customHeight="false" outlineLevel="0" collapsed="false">
      <c r="G217" s="43" t="s">
        <v>35</v>
      </c>
    </row>
  </sheetData>
  <mergeCells count="8">
    <mergeCell ref="B8:M8"/>
    <mergeCell ref="O8:W8"/>
    <mergeCell ref="P43:V43"/>
    <mergeCell ref="E62:N62"/>
    <mergeCell ref="B145:N145"/>
    <mergeCell ref="B169:N169"/>
    <mergeCell ref="B193:N193"/>
    <mergeCell ref="B194:N194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2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42"/>
    <col collapsed="false" customWidth="true" hidden="false" outlineLevel="0" max="3" min="3" style="0" width="19.7"/>
    <col collapsed="false" customWidth="true" hidden="false" outlineLevel="0" max="4" min="4" style="0" width="8.28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2.99"/>
    <col collapsed="false" customWidth="true" hidden="false" outlineLevel="0" max="8" min="8" style="0" width="6.28"/>
    <col collapsed="false" customWidth="true" hidden="false" outlineLevel="0" max="10" min="10" style="0" width="11.85"/>
    <col collapsed="false" customWidth="true" hidden="false" outlineLevel="0" max="11" min="11" style="0" width="47.28"/>
    <col collapsed="false" customWidth="true" hidden="false" outlineLevel="0" max="12" min="12" style="0" width="15.7"/>
  </cols>
  <sheetData>
    <row r="8" customFormat="false" ht="34.5" hidden="false" customHeight="true" outlineLevel="0" collapsed="false">
      <c r="A8" s="189" t="s">
        <v>81</v>
      </c>
      <c r="B8" s="189"/>
      <c r="C8" s="189"/>
      <c r="D8" s="189"/>
    </row>
    <row r="9" customFormat="false" ht="13.5" hidden="false" customHeight="false" outlineLevel="0" collapsed="false"/>
    <row r="10" customFormat="false" ht="12.75" hidden="false" customHeight="false" outlineLevel="0" collapsed="false">
      <c r="B10" s="190" t="s">
        <v>196</v>
      </c>
      <c r="C10" s="191"/>
      <c r="D10" s="192" t="s">
        <v>0</v>
      </c>
      <c r="F10" s="193"/>
    </row>
    <row r="11" customFormat="false" ht="12.75" hidden="false" customHeight="false" outlineLevel="0" collapsed="false">
      <c r="B11" s="190"/>
      <c r="C11" s="190"/>
      <c r="D11" s="190"/>
      <c r="F11" s="193"/>
    </row>
    <row r="12" customFormat="false" ht="13.5" hidden="false" customHeight="false" outlineLevel="0" collapsed="false">
      <c r="B12" s="190"/>
      <c r="C12" s="190"/>
      <c r="D12" s="190"/>
    </row>
    <row r="13" customFormat="false" ht="15" hidden="false" customHeight="false" outlineLevel="0" collapsed="false">
      <c r="A13" s="194" t="s">
        <v>197</v>
      </c>
      <c r="B13" s="195" t="s">
        <v>198</v>
      </c>
      <c r="C13" s="196" t="n">
        <v>2000</v>
      </c>
      <c r="D13" s="197" t="s">
        <v>166</v>
      </c>
      <c r="E13" s="198"/>
      <c r="F13" s="198"/>
    </row>
    <row r="14" customFormat="false" ht="25.5" hidden="false" customHeight="false" outlineLevel="0" collapsed="false">
      <c r="A14" s="199"/>
      <c r="B14" s="200" t="s">
        <v>199</v>
      </c>
      <c r="C14" s="201" t="n">
        <v>21716007.938</v>
      </c>
      <c r="D14" s="202" t="n">
        <v>0.944625533883791</v>
      </c>
      <c r="E14" s="203"/>
      <c r="F14" s="204"/>
      <c r="J14" s="205" t="s">
        <v>200</v>
      </c>
      <c r="K14" s="205" t="s">
        <v>201</v>
      </c>
      <c r="L14" s="205" t="s">
        <v>202</v>
      </c>
    </row>
    <row r="15" customFormat="false" ht="12.75" hidden="false" customHeight="false" outlineLevel="0" collapsed="false">
      <c r="A15" s="206" t="s">
        <v>203</v>
      </c>
      <c r="B15" s="207" t="s">
        <v>204</v>
      </c>
      <c r="C15" s="208" t="n">
        <v>220531.817</v>
      </c>
      <c r="D15" s="209" t="n">
        <v>0.00959292269402133</v>
      </c>
      <c r="E15" s="67"/>
      <c r="F15" s="97"/>
      <c r="J15" s="210" t="s">
        <v>203</v>
      </c>
      <c r="K15" s="210" t="s">
        <v>204</v>
      </c>
      <c r="L15" s="211" t="n">
        <v>220531817</v>
      </c>
    </row>
    <row r="16" customFormat="false" ht="12.75" hidden="false" customHeight="false" outlineLevel="0" collapsed="false">
      <c r="A16" s="206" t="s">
        <v>205</v>
      </c>
      <c r="B16" s="207" t="s">
        <v>206</v>
      </c>
      <c r="C16" s="208" t="n">
        <v>152829.545</v>
      </c>
      <c r="D16" s="209" t="n">
        <v>0.00664793874412894</v>
      </c>
      <c r="E16" s="67"/>
      <c r="F16" s="97"/>
      <c r="J16" s="210" t="s">
        <v>205</v>
      </c>
      <c r="K16" s="210" t="s">
        <v>206</v>
      </c>
      <c r="L16" s="211" t="n">
        <v>152829545</v>
      </c>
    </row>
    <row r="17" customFormat="false" ht="12.75" hidden="false" customHeight="false" outlineLevel="0" collapsed="false">
      <c r="A17" s="206" t="s">
        <v>207</v>
      </c>
      <c r="B17" s="207" t="s">
        <v>208</v>
      </c>
      <c r="C17" s="208" t="n">
        <v>129984.885</v>
      </c>
      <c r="D17" s="209" t="n">
        <v>0.00565421792718577</v>
      </c>
      <c r="E17" s="67"/>
      <c r="F17" s="97"/>
      <c r="J17" s="210" t="s">
        <v>207</v>
      </c>
      <c r="K17" s="210" t="s">
        <v>208</v>
      </c>
      <c r="L17" s="211" t="n">
        <v>129984885</v>
      </c>
    </row>
    <row r="18" customFormat="false" ht="12.75" hidden="false" customHeight="false" outlineLevel="0" collapsed="false">
      <c r="A18" s="206" t="s">
        <v>209</v>
      </c>
      <c r="B18" s="207" t="s">
        <v>210</v>
      </c>
      <c r="C18" s="208" t="n">
        <v>126037.254</v>
      </c>
      <c r="D18" s="209" t="n">
        <v>0.00548249976187667</v>
      </c>
      <c r="E18" s="67"/>
      <c r="F18" s="97"/>
      <c r="J18" s="210" t="s">
        <v>209</v>
      </c>
      <c r="K18" s="210" t="s">
        <v>210</v>
      </c>
      <c r="L18" s="211" t="n">
        <v>126037254</v>
      </c>
    </row>
    <row r="19" customFormat="false" ht="12.75" hidden="false" customHeight="false" outlineLevel="0" collapsed="false">
      <c r="A19" s="206" t="s">
        <v>211</v>
      </c>
      <c r="B19" s="207" t="s">
        <v>212</v>
      </c>
      <c r="C19" s="208" t="n">
        <v>124576.782</v>
      </c>
      <c r="D19" s="209" t="n">
        <v>0.00541897062951215</v>
      </c>
      <c r="E19" s="67"/>
      <c r="F19" s="97"/>
      <c r="J19" s="210" t="s">
        <v>211</v>
      </c>
      <c r="K19" s="210" t="s">
        <v>212</v>
      </c>
      <c r="L19" s="211" t="n">
        <v>124576782</v>
      </c>
    </row>
    <row r="20" customFormat="false" ht="12.75" hidden="false" customHeight="false" outlineLevel="0" collapsed="false">
      <c r="A20" s="206" t="s">
        <v>213</v>
      </c>
      <c r="B20" s="207" t="s">
        <v>214</v>
      </c>
      <c r="C20" s="208" t="n">
        <v>106206.921</v>
      </c>
      <c r="D20" s="209" t="n">
        <v>0.00461989928066947</v>
      </c>
      <c r="E20" s="67"/>
      <c r="F20" s="97"/>
      <c r="J20" s="210" t="s">
        <v>213</v>
      </c>
      <c r="K20" s="210" t="s">
        <v>214</v>
      </c>
      <c r="L20" s="211" t="n">
        <v>106206921</v>
      </c>
    </row>
    <row r="21" customFormat="false" ht="12.75" hidden="false" customHeight="false" outlineLevel="0" collapsed="false">
      <c r="A21" s="206" t="s">
        <v>215</v>
      </c>
      <c r="B21" s="207" t="s">
        <v>216</v>
      </c>
      <c r="C21" s="208" t="n">
        <v>87853.166</v>
      </c>
      <c r="D21" s="209" t="n">
        <v>0.00382152852739169</v>
      </c>
      <c r="E21" s="67"/>
      <c r="F21" s="97"/>
      <c r="J21" s="210" t="s">
        <v>215</v>
      </c>
      <c r="K21" s="210" t="s">
        <v>216</v>
      </c>
      <c r="L21" s="211" t="n">
        <v>87853166</v>
      </c>
    </row>
    <row r="22" customFormat="false" ht="12.75" hidden="false" customHeight="false" outlineLevel="0" collapsed="false">
      <c r="A22" s="206" t="s">
        <v>217</v>
      </c>
      <c r="B22" s="207" t="s">
        <v>218</v>
      </c>
      <c r="C22" s="208" t="n">
        <v>79918.536</v>
      </c>
      <c r="D22" s="209" t="n">
        <v>0.0034763797265016</v>
      </c>
      <c r="E22" s="67"/>
      <c r="F22" s="97"/>
      <c r="J22" s="210" t="s">
        <v>217</v>
      </c>
      <c r="K22" s="210" t="s">
        <v>218</v>
      </c>
      <c r="L22" s="211" t="n">
        <v>79918536</v>
      </c>
    </row>
    <row r="23" customFormat="false" ht="12.75" hidden="false" customHeight="false" outlineLevel="0" collapsed="false">
      <c r="A23" s="206" t="s">
        <v>219</v>
      </c>
      <c r="B23" s="207" t="s">
        <v>220</v>
      </c>
      <c r="C23" s="208" t="n">
        <v>49454.726</v>
      </c>
      <c r="D23" s="209" t="n">
        <v>0.00215123318632978</v>
      </c>
      <c r="E23" s="67"/>
      <c r="F23" s="97"/>
      <c r="J23" s="210" t="s">
        <v>219</v>
      </c>
      <c r="K23" s="210" t="s">
        <v>220</v>
      </c>
      <c r="L23" s="211" t="n">
        <v>49454726</v>
      </c>
    </row>
    <row r="24" customFormat="false" ht="12.75" hidden="false" customHeight="false" outlineLevel="0" collapsed="false">
      <c r="A24" s="206" t="s">
        <v>221</v>
      </c>
      <c r="B24" s="207" t="s">
        <v>222</v>
      </c>
      <c r="C24" s="208" t="n">
        <v>45063.737</v>
      </c>
      <c r="D24" s="209" t="n">
        <v>0.00196022937291043</v>
      </c>
      <c r="E24" s="67"/>
      <c r="F24" s="97"/>
      <c r="J24" s="210" t="s">
        <v>221</v>
      </c>
      <c r="K24" s="210" t="s">
        <v>222</v>
      </c>
      <c r="L24" s="211" t="n">
        <v>45063737</v>
      </c>
    </row>
    <row r="25" customFormat="false" ht="12.75" hidden="false" customHeight="false" outlineLevel="0" collapsed="false">
      <c r="A25" s="206" t="s">
        <v>223</v>
      </c>
      <c r="B25" s="207" t="s">
        <v>224</v>
      </c>
      <c r="C25" s="208" t="n">
        <v>25240.227</v>
      </c>
      <c r="D25" s="209" t="n">
        <v>0.00109792568566444</v>
      </c>
      <c r="E25" s="67"/>
      <c r="F25" s="97"/>
      <c r="J25" s="210" t="s">
        <v>223</v>
      </c>
      <c r="K25" s="210" t="s">
        <v>224</v>
      </c>
      <c r="L25" s="211" t="n">
        <v>25240227</v>
      </c>
    </row>
    <row r="26" customFormat="false" ht="12.75" hidden="false" customHeight="false" outlineLevel="0" collapsed="false">
      <c r="A26" s="206" t="s">
        <v>225</v>
      </c>
      <c r="B26" s="207" t="s">
        <v>226</v>
      </c>
      <c r="C26" s="208" t="n">
        <v>23593.438</v>
      </c>
      <c r="D26" s="209" t="n">
        <v>0.00102629194235581</v>
      </c>
      <c r="E26" s="67"/>
      <c r="F26" s="97"/>
      <c r="J26" s="210" t="s">
        <v>225</v>
      </c>
      <c r="K26" s="210" t="s">
        <v>226</v>
      </c>
      <c r="L26" s="211" t="n">
        <v>23593438</v>
      </c>
    </row>
    <row r="27" customFormat="false" ht="12.75" hidden="false" customHeight="false" outlineLevel="0" collapsed="false">
      <c r="A27" s="206" t="s">
        <v>227</v>
      </c>
      <c r="B27" s="207" t="s">
        <v>228</v>
      </c>
      <c r="C27" s="208" t="n">
        <v>22616.936</v>
      </c>
      <c r="D27" s="209" t="n">
        <v>0.000983815041181237</v>
      </c>
      <c r="E27" s="67"/>
      <c r="F27" s="97"/>
      <c r="J27" s="210" t="s">
        <v>227</v>
      </c>
      <c r="K27" s="210" t="s">
        <v>228</v>
      </c>
      <c r="L27" s="211" t="n">
        <v>22616936</v>
      </c>
    </row>
    <row r="28" customFormat="false" ht="12.75" hidden="false" customHeight="false" outlineLevel="0" collapsed="false">
      <c r="A28" s="206" t="s">
        <v>229</v>
      </c>
      <c r="B28" s="207" t="s">
        <v>230</v>
      </c>
      <c r="C28" s="208" t="n">
        <v>17905.799</v>
      </c>
      <c r="D28" s="209" t="n">
        <v>0.000778885096573998</v>
      </c>
      <c r="E28" s="67"/>
      <c r="F28" s="97"/>
      <c r="J28" s="210" t="s">
        <v>229</v>
      </c>
      <c r="K28" s="210" t="s">
        <v>230</v>
      </c>
      <c r="L28" s="211" t="n">
        <v>17905799</v>
      </c>
    </row>
    <row r="29" customFormat="false" ht="12.75" hidden="false" customHeight="false" outlineLevel="0" collapsed="false">
      <c r="A29" s="206" t="s">
        <v>103</v>
      </c>
      <c r="B29" s="207" t="s">
        <v>231</v>
      </c>
      <c r="C29" s="208" t="n">
        <v>17759.552</v>
      </c>
      <c r="D29" s="209" t="n">
        <v>0.000772523492229023</v>
      </c>
      <c r="E29" s="67"/>
      <c r="F29" s="97"/>
      <c r="J29" s="210" t="s">
        <v>103</v>
      </c>
      <c r="K29" s="210" t="s">
        <v>231</v>
      </c>
      <c r="L29" s="211" t="n">
        <v>17759552</v>
      </c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206" t="s">
        <v>232</v>
      </c>
      <c r="B30" s="207" t="s">
        <v>233</v>
      </c>
      <c r="C30" s="208" t="n">
        <v>9200.085</v>
      </c>
      <c r="D30" s="209" t="n">
        <v>0.000400194880648107</v>
      </c>
      <c r="E30" s="67"/>
      <c r="F30" s="97"/>
      <c r="J30" s="210" t="s">
        <v>232</v>
      </c>
      <c r="K30" s="210" t="s">
        <v>233</v>
      </c>
      <c r="L30" s="211" t="n">
        <v>9200085</v>
      </c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206" t="s">
        <v>234</v>
      </c>
      <c r="B31" s="207" t="s">
        <v>235</v>
      </c>
      <c r="C31" s="208" t="n">
        <v>8100.247</v>
      </c>
      <c r="D31" s="209" t="n">
        <v>0.000352352981671929</v>
      </c>
      <c r="E31" s="67"/>
      <c r="F31" s="97"/>
      <c r="J31" s="210" t="s">
        <v>234</v>
      </c>
      <c r="K31" s="210" t="s">
        <v>235</v>
      </c>
      <c r="L31" s="211" t="n">
        <v>8100247</v>
      </c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206" t="s">
        <v>236</v>
      </c>
      <c r="B32" s="207" t="s">
        <v>237</v>
      </c>
      <c r="C32" s="208" t="n">
        <v>6569.162</v>
      </c>
      <c r="D32" s="209" t="n">
        <v>0.00028575225147899</v>
      </c>
      <c r="E32" s="67"/>
      <c r="F32" s="97"/>
      <c r="J32" s="210" t="s">
        <v>236</v>
      </c>
      <c r="K32" s="210" t="s">
        <v>237</v>
      </c>
      <c r="L32" s="211" t="n">
        <v>6569162</v>
      </c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206" t="s">
        <v>238</v>
      </c>
      <c r="B33" s="207" t="s">
        <v>239</v>
      </c>
      <c r="C33" s="208" t="n">
        <v>3868.367</v>
      </c>
      <c r="D33" s="209" t="n">
        <v>0.000168270257271327</v>
      </c>
      <c r="E33" s="67"/>
      <c r="F33" s="97"/>
      <c r="J33" s="210" t="s">
        <v>238</v>
      </c>
      <c r="K33" s="210" t="s">
        <v>239</v>
      </c>
      <c r="L33" s="211" t="n">
        <v>3868367</v>
      </c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206" t="s">
        <v>240</v>
      </c>
      <c r="B34" s="207" t="s">
        <v>241</v>
      </c>
      <c r="C34" s="208" t="n">
        <v>3217.158</v>
      </c>
      <c r="D34" s="209" t="n">
        <v>0.000139943289853964</v>
      </c>
      <c r="E34" s="67"/>
      <c r="F34" s="97"/>
      <c r="J34" s="210" t="s">
        <v>240</v>
      </c>
      <c r="K34" s="210" t="s">
        <v>241</v>
      </c>
      <c r="L34" s="211" t="n">
        <v>3217158</v>
      </c>
      <c r="Q34" s="58"/>
      <c r="R34" s="58"/>
      <c r="S34" s="58"/>
      <c r="T34" s="58"/>
      <c r="U34" s="58"/>
    </row>
    <row r="35" customFormat="false" ht="13.5" hidden="false" customHeight="false" outlineLevel="0" collapsed="false">
      <c r="A35" s="206"/>
      <c r="B35" s="207" t="s">
        <v>242</v>
      </c>
      <c r="C35" s="208" t="n">
        <v>12475.938</v>
      </c>
      <c r="D35" s="209" t="n">
        <v>0.000542691346752034</v>
      </c>
      <c r="E35" s="212"/>
      <c r="F35" s="97"/>
      <c r="G35" s="59"/>
      <c r="J35" s="210" t="s">
        <v>243</v>
      </c>
      <c r="K35" s="210" t="s">
        <v>244</v>
      </c>
      <c r="L35" s="211" t="n">
        <v>2833915</v>
      </c>
      <c r="Q35" s="58"/>
      <c r="R35" s="58"/>
      <c r="S35" s="58"/>
      <c r="T35" s="58"/>
      <c r="U35" s="58"/>
    </row>
    <row r="36" customFormat="false" ht="15.75" hidden="false" customHeight="false" outlineLevel="0" collapsed="false">
      <c r="A36" s="213"/>
      <c r="B36" s="214" t="s">
        <v>245</v>
      </c>
      <c r="C36" s="215" t="n">
        <v>22989012.216</v>
      </c>
      <c r="D36" s="213"/>
      <c r="E36" s="216"/>
      <c r="F36" s="216"/>
      <c r="J36" s="210" t="s">
        <v>246</v>
      </c>
      <c r="K36" s="210" t="s">
        <v>247</v>
      </c>
      <c r="L36" s="211" t="n">
        <v>2408005</v>
      </c>
      <c r="Q36" s="58"/>
      <c r="R36" s="58"/>
      <c r="S36" s="58"/>
      <c r="T36" s="58"/>
      <c r="U36" s="58"/>
    </row>
    <row r="37" customFormat="false" ht="12.75" hidden="false" customHeight="false" outlineLevel="0" collapsed="false">
      <c r="J37" s="210" t="s">
        <v>248</v>
      </c>
      <c r="K37" s="210" t="s">
        <v>249</v>
      </c>
      <c r="L37" s="211" t="n">
        <v>1831276</v>
      </c>
      <c r="Q37" s="58"/>
      <c r="R37" s="58"/>
      <c r="S37" s="58"/>
      <c r="T37" s="58"/>
      <c r="U37" s="58"/>
    </row>
    <row r="38" customFormat="false" ht="12.75" hidden="false" customHeight="false" outlineLevel="0" collapsed="false">
      <c r="J38" s="210" t="s">
        <v>250</v>
      </c>
      <c r="K38" s="210" t="s">
        <v>251</v>
      </c>
      <c r="L38" s="211" t="n">
        <v>1564732</v>
      </c>
      <c r="Q38" s="58"/>
      <c r="R38" s="58"/>
      <c r="S38" s="58"/>
      <c r="T38" s="58"/>
      <c r="U38" s="58"/>
    </row>
    <row r="39" customFormat="false" ht="12.75" hidden="false" customHeight="false" outlineLevel="0" collapsed="false">
      <c r="A39" s="0" t="s">
        <v>252</v>
      </c>
      <c r="G39" s="59"/>
      <c r="J39" s="210" t="s">
        <v>253</v>
      </c>
      <c r="K39" s="210" t="s">
        <v>254</v>
      </c>
      <c r="L39" s="211" t="n">
        <v>1203617</v>
      </c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0" t="s">
        <v>255</v>
      </c>
      <c r="J40" s="210" t="s">
        <v>256</v>
      </c>
      <c r="K40" s="210" t="s">
        <v>257</v>
      </c>
      <c r="L40" s="211" t="n">
        <v>787785</v>
      </c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217"/>
      <c r="J41" s="210" t="s">
        <v>258</v>
      </c>
      <c r="K41" s="210" t="s">
        <v>259</v>
      </c>
      <c r="L41" s="211" t="n">
        <v>595553</v>
      </c>
    </row>
    <row r="42" customFormat="false" ht="12.75" hidden="false" customHeight="false" outlineLevel="0" collapsed="false">
      <c r="C42" s="59"/>
      <c r="J42" s="210" t="s">
        <v>260</v>
      </c>
      <c r="K42" s="210" t="s">
        <v>261</v>
      </c>
      <c r="L42" s="211" t="n">
        <v>507049</v>
      </c>
    </row>
    <row r="43" customFormat="false" ht="12.75" hidden="false" customHeight="true" outlineLevel="0" collapsed="false">
      <c r="A43" s="218"/>
      <c r="B43" s="218"/>
      <c r="C43" s="218"/>
      <c r="D43" s="218"/>
      <c r="E43" s="218"/>
      <c r="F43" s="218"/>
      <c r="J43" s="210" t="s">
        <v>262</v>
      </c>
      <c r="K43" s="210" t="s">
        <v>263</v>
      </c>
      <c r="L43" s="211" t="n">
        <v>394809</v>
      </c>
    </row>
    <row r="44" customFormat="false" ht="12.75" hidden="false" customHeight="false" outlineLevel="0" collapsed="false">
      <c r="J44" s="210" t="s">
        <v>264</v>
      </c>
      <c r="K44" s="210" t="s">
        <v>265</v>
      </c>
      <c r="L44" s="211" t="n">
        <v>146044</v>
      </c>
    </row>
    <row r="45" customFormat="false" ht="12.75" hidden="false" customHeight="false" outlineLevel="0" collapsed="false">
      <c r="J45" s="210" t="s">
        <v>110</v>
      </c>
      <c r="K45" s="210" t="s">
        <v>266</v>
      </c>
      <c r="L45" s="211" t="n">
        <v>140177</v>
      </c>
    </row>
    <row r="46" customFormat="false" ht="12.75" hidden="false" customHeight="false" outlineLevel="0" collapsed="false">
      <c r="J46" s="210" t="s">
        <v>96</v>
      </c>
      <c r="K46" s="210" t="s">
        <v>267</v>
      </c>
      <c r="L46" s="211" t="n">
        <v>62976</v>
      </c>
    </row>
    <row r="47" customFormat="false" ht="12.75" hidden="false" customHeight="false" outlineLevel="0" collapsed="false">
      <c r="J47" s="210" t="s">
        <v>268</v>
      </c>
      <c r="K47" s="210" t="s">
        <v>269</v>
      </c>
      <c r="L47" s="211" t="n">
        <v>0</v>
      </c>
    </row>
    <row r="48" customFormat="false" ht="12.75" hidden="false" customHeight="false" outlineLevel="0" collapsed="false">
      <c r="J48" s="210" t="s">
        <v>270</v>
      </c>
      <c r="K48" s="210" t="s">
        <v>271</v>
      </c>
      <c r="L48" s="211" t="n">
        <v>0</v>
      </c>
    </row>
    <row r="49" customFormat="false" ht="12.75" hidden="false" customHeight="false" outlineLevel="0" collapsed="false">
      <c r="J49" s="210" t="s">
        <v>272</v>
      </c>
      <c r="K49" s="210" t="s">
        <v>273</v>
      </c>
      <c r="L49" s="211" t="n">
        <v>0</v>
      </c>
    </row>
    <row r="50" customFormat="false" ht="12.75" hidden="false" customHeight="false" outlineLevel="0" collapsed="false">
      <c r="J50" s="210" t="s">
        <v>274</v>
      </c>
      <c r="K50" s="210" t="s">
        <v>275</v>
      </c>
      <c r="L50" s="211" t="n">
        <v>0</v>
      </c>
    </row>
    <row r="51" customFormat="false" ht="12.75" hidden="false" customHeight="false" outlineLevel="0" collapsed="false">
      <c r="J51" s="210" t="s">
        <v>272</v>
      </c>
      <c r="K51" s="210" t="s">
        <v>273</v>
      </c>
      <c r="L51" s="211" t="n">
        <v>0</v>
      </c>
    </row>
    <row r="52" customFormat="false" ht="12.75" hidden="false" customHeight="false" outlineLevel="0" collapsed="false">
      <c r="J52" s="210"/>
      <c r="K52" s="210"/>
      <c r="L52" s="211"/>
    </row>
    <row r="53" customFormat="false" ht="12.75" hidden="false" customHeight="false" outlineLevel="0" collapsed="false">
      <c r="L53" s="219" t="n">
        <v>-1273004278</v>
      </c>
    </row>
    <row r="56" customFormat="false" ht="12.75" hidden="false" customHeight="false" outlineLevel="0" collapsed="false">
      <c r="J56" s="59" t="n">
        <v>1273004.278</v>
      </c>
    </row>
    <row r="57" customFormat="false" ht="12.75" hidden="false" customHeight="false" outlineLevel="0" collapsed="false">
      <c r="J57" s="59" t="n">
        <v>22989012.216</v>
      </c>
    </row>
    <row r="63" customFormat="false" ht="12.75" hidden="false" customHeight="false" outlineLevel="0" collapsed="false">
      <c r="C63" s="43" t="s">
        <v>48</v>
      </c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mergeCells count="2">
    <mergeCell ref="A8:D8"/>
    <mergeCell ref="A43:F43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8" activeCellId="0" sqref="L18"/>
    </sheetView>
  </sheetViews>
  <sheetFormatPr defaultColWidth="8.4179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8.56"/>
    <col collapsed="false" customWidth="true" hidden="false" outlineLevel="0" max="3" min="3" style="0" width="11.13"/>
    <col collapsed="false" customWidth="true" hidden="false" outlineLevel="0" max="4" min="4" style="0" width="6.7"/>
    <col collapsed="false" customWidth="true" hidden="false" outlineLevel="0" max="5" min="5" style="0" width="9.7"/>
    <col collapsed="false" customWidth="true" hidden="false" outlineLevel="0" max="6" min="6" style="0" width="6.99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9" min="9" style="0" width="9.7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114" width="6.7"/>
    <col collapsed="false" customWidth="true" hidden="false" outlineLevel="0" max="13" min="13" style="114" width="9.41"/>
    <col collapsed="false" customWidth="true" hidden="false" outlineLevel="0" max="14" min="14" style="114" width="9.14"/>
    <col collapsed="false" customWidth="true" hidden="false" outlineLevel="0" max="15" min="15" style="0" width="18.41"/>
    <col collapsed="false" customWidth="true" hidden="false" outlineLevel="0" max="16" min="16" style="0" width="12.85"/>
    <col collapsed="false" customWidth="true" hidden="false" outlineLevel="0" max="19" min="19" style="0" width="9.99"/>
  </cols>
  <sheetData>
    <row r="1" customFormat="false" ht="12.75" hidden="false" customHeight="false" outlineLevel="0" collapsed="false">
      <c r="AB1" s="114"/>
    </row>
    <row r="2" customFormat="false" ht="12.75" hidden="false" customHeight="false" outlineLevel="0" collapsed="false">
      <c r="AA2" s="178"/>
      <c r="AB2" s="168" t="s">
        <v>94</v>
      </c>
      <c r="AC2" s="168"/>
      <c r="AD2" s="168"/>
      <c r="AE2" s="168"/>
      <c r="AF2" s="168"/>
      <c r="AG2" s="168"/>
      <c r="AH2" s="168"/>
      <c r="AI2" s="168"/>
      <c r="AJ2" s="168"/>
      <c r="AK2" s="168"/>
      <c r="AL2" s="220"/>
    </row>
    <row r="3" customFormat="false" ht="12.75" hidden="false" customHeight="false" outlineLevel="0" collapsed="false">
      <c r="AB3" s="114"/>
    </row>
    <row r="4" customFormat="false" ht="12.75" hidden="false" customHeight="false" outlineLevel="0" collapsed="false">
      <c r="K4" s="43"/>
      <c r="L4" s="0"/>
      <c r="M4" s="43"/>
      <c r="N4" s="43"/>
      <c r="AB4" s="114"/>
    </row>
    <row r="5" customFormat="false" ht="12.75" hidden="false" customHeight="false" outlineLevel="0" collapsed="false">
      <c r="K5" s="43"/>
      <c r="L5" s="0"/>
      <c r="M5" s="43"/>
      <c r="N5" s="43"/>
      <c r="AB5" s="114"/>
    </row>
    <row r="6" customFormat="false" ht="15" hidden="false" customHeight="false" outlineLevel="0" collapsed="false">
      <c r="K6" s="44"/>
      <c r="L6" s="0"/>
      <c r="M6" s="43"/>
      <c r="N6" s="43"/>
      <c r="AB6" s="43"/>
    </row>
    <row r="7" customFormat="false" ht="12.75" hidden="false" customHeight="false" outlineLevel="0" collapsed="false">
      <c r="L7" s="0"/>
      <c r="M7" s="0"/>
      <c r="N7" s="0"/>
      <c r="AB7" s="43"/>
    </row>
    <row r="8" customFormat="false" ht="36" hidden="false" customHeight="true" outlineLevel="0" collapsed="false">
      <c r="B8" s="221" t="s">
        <v>276</v>
      </c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2"/>
      <c r="O8" s="221" t="s">
        <v>91</v>
      </c>
      <c r="P8" s="221"/>
      <c r="Q8" s="221"/>
      <c r="R8" s="221"/>
      <c r="S8" s="221"/>
      <c r="T8" s="221"/>
      <c r="U8" s="221"/>
      <c r="V8" s="221"/>
      <c r="W8" s="221"/>
      <c r="AB8" s="114"/>
    </row>
    <row r="9" customFormat="false" ht="13.5" hidden="false" customHeight="false" outlineLevel="0" collapsed="false"/>
    <row r="10" customFormat="false" ht="7.5" hidden="false" customHeight="true" outlineLevel="0" collapsed="false">
      <c r="C10" s="46"/>
      <c r="L10" s="0"/>
      <c r="M10" s="0"/>
      <c r="N10" s="0"/>
      <c r="O10" s="46"/>
      <c r="S10" s="101"/>
      <c r="T10" s="101"/>
      <c r="U10" s="101"/>
      <c r="V10" s="101"/>
      <c r="W10" s="101"/>
      <c r="X10" s="101"/>
    </row>
    <row r="11" customFormat="false" ht="16.5" hidden="false" customHeight="false" outlineLevel="0" collapsed="false">
      <c r="B11" s="46" t="s">
        <v>7</v>
      </c>
      <c r="L11" s="0"/>
      <c r="M11" s="0"/>
      <c r="N11" s="104" t="s">
        <v>0</v>
      </c>
      <c r="O11" s="46" t="s">
        <v>164</v>
      </c>
      <c r="AB11" s="114"/>
    </row>
    <row r="12" customFormat="false" ht="14.25" hidden="false" customHeight="false" outlineLevel="0" collapsed="false">
      <c r="B12" s="118" t="s">
        <v>165</v>
      </c>
      <c r="C12" s="68" t="n">
        <v>36526</v>
      </c>
      <c r="D12" s="119" t="s">
        <v>166</v>
      </c>
      <c r="E12" s="68" t="n">
        <v>36557</v>
      </c>
      <c r="F12" s="119" t="s">
        <v>166</v>
      </c>
      <c r="G12" s="68" t="n">
        <v>36586</v>
      </c>
      <c r="H12" s="119" t="s">
        <v>166</v>
      </c>
      <c r="I12" s="68" t="n">
        <v>36617</v>
      </c>
      <c r="J12" s="119" t="s">
        <v>166</v>
      </c>
      <c r="K12" s="68" t="n">
        <v>36647</v>
      </c>
      <c r="L12" s="119" t="s">
        <v>166</v>
      </c>
      <c r="M12" s="68" t="n">
        <v>36678</v>
      </c>
      <c r="N12" s="120" t="s">
        <v>166</v>
      </c>
      <c r="O12" s="118" t="s">
        <v>165</v>
      </c>
      <c r="P12" s="68" t="s">
        <v>167</v>
      </c>
      <c r="Q12" s="68" t="s">
        <v>168</v>
      </c>
      <c r="R12" s="68" t="s">
        <v>169</v>
      </c>
      <c r="S12" s="68" t="s">
        <v>170</v>
      </c>
      <c r="T12" s="68" t="s">
        <v>171</v>
      </c>
      <c r="U12" s="86" t="s">
        <v>172</v>
      </c>
      <c r="AA12" s="114"/>
    </row>
    <row r="13" customFormat="false" ht="12.75" hidden="false" customHeight="false" outlineLevel="0" collapsed="false">
      <c r="B13" s="87" t="s">
        <v>173</v>
      </c>
      <c r="C13" s="223" t="n">
        <v>381364.483</v>
      </c>
      <c r="D13" s="123" t="n">
        <v>0.372555718588665</v>
      </c>
      <c r="E13" s="122" t="n">
        <v>402756.267</v>
      </c>
      <c r="F13" s="123" t="n">
        <v>0.377346649977189</v>
      </c>
      <c r="G13" s="122" t="n">
        <v>429701.348</v>
      </c>
      <c r="H13" s="123" t="n">
        <v>0.385272863408838</v>
      </c>
      <c r="I13" s="122" t="n">
        <v>374815.354</v>
      </c>
      <c r="J13" s="123" t="n">
        <v>0.356512717987932</v>
      </c>
      <c r="K13" s="122" t="n">
        <v>433655.959</v>
      </c>
      <c r="L13" s="123" t="n">
        <v>0.377998857926554</v>
      </c>
      <c r="M13" s="122" t="n">
        <v>399129.163</v>
      </c>
      <c r="N13" s="124" t="n">
        <v>0.360434266542137</v>
      </c>
      <c r="O13" s="87" t="s">
        <v>173</v>
      </c>
      <c r="P13" s="123" t="n">
        <v>-0.0114928443301701</v>
      </c>
      <c r="Q13" s="123" t="n">
        <v>0.206963890782517</v>
      </c>
      <c r="R13" s="123" t="n">
        <v>-0.0486474893819582</v>
      </c>
      <c r="S13" s="123" t="n">
        <v>-0.0477517851566242</v>
      </c>
      <c r="T13" s="123" t="n">
        <v>0.010782807767254</v>
      </c>
      <c r="U13" s="124" t="n">
        <v>-0.00557759449729724</v>
      </c>
      <c r="AA13" s="97"/>
      <c r="AB13" s="125"/>
    </row>
    <row r="14" customFormat="false" ht="12.75" hidden="false" customHeight="false" outlineLevel="0" collapsed="false">
      <c r="B14" s="87" t="s">
        <v>174</v>
      </c>
      <c r="C14" s="223" t="n">
        <v>141416.998</v>
      </c>
      <c r="D14" s="123" t="n">
        <v>0.138150545368279</v>
      </c>
      <c r="E14" s="122" t="n">
        <v>145111.899</v>
      </c>
      <c r="F14" s="123" t="n">
        <v>0.135956888684437</v>
      </c>
      <c r="G14" s="122" t="n">
        <v>141770.437</v>
      </c>
      <c r="H14" s="123" t="n">
        <v>0.127112243105442</v>
      </c>
      <c r="I14" s="122" t="n">
        <v>149938.888</v>
      </c>
      <c r="J14" s="123" t="n">
        <v>0.14261721117478</v>
      </c>
      <c r="K14" s="122" t="n">
        <v>162697.976</v>
      </c>
      <c r="L14" s="123" t="n">
        <v>0.141816681723407</v>
      </c>
      <c r="M14" s="122" t="n">
        <v>163524.222</v>
      </c>
      <c r="N14" s="124" t="n">
        <v>0.147670825592976</v>
      </c>
      <c r="O14" s="87" t="s">
        <v>174</v>
      </c>
      <c r="P14" s="123" t="n">
        <v>0.00560486930727532</v>
      </c>
      <c r="Q14" s="123" t="n">
        <v>0.128519037118878</v>
      </c>
      <c r="R14" s="123" t="n">
        <v>-0.100836017603645</v>
      </c>
      <c r="S14" s="123" t="n">
        <v>0.0511492573330751</v>
      </c>
      <c r="T14" s="123" t="n">
        <v>0.195107879991517</v>
      </c>
      <c r="U14" s="124" t="n">
        <v>0.243533288150965</v>
      </c>
      <c r="AA14" s="97"/>
    </row>
    <row r="15" customFormat="false" ht="12.75" hidden="false" customHeight="false" outlineLevel="0" collapsed="false">
      <c r="B15" s="87" t="s">
        <v>175</v>
      </c>
      <c r="C15" s="223" t="n">
        <v>322216.922</v>
      </c>
      <c r="D15" s="123" t="n">
        <v>0.314774349128725</v>
      </c>
      <c r="E15" s="122" t="n">
        <v>324214.607</v>
      </c>
      <c r="F15" s="123" t="n">
        <v>0.303760129510588</v>
      </c>
      <c r="G15" s="122" t="n">
        <v>366945.937</v>
      </c>
      <c r="H15" s="123" t="n">
        <v>0.329005977110011</v>
      </c>
      <c r="I15" s="122" t="n">
        <v>339098.877</v>
      </c>
      <c r="J15" s="123" t="n">
        <v>0.322540314893091</v>
      </c>
      <c r="K15" s="122" t="n">
        <v>376013.293</v>
      </c>
      <c r="L15" s="123" t="n">
        <v>0.327754277024019</v>
      </c>
      <c r="M15" s="122" t="n">
        <v>367808.309</v>
      </c>
      <c r="N15" s="124" t="n">
        <v>0.332149916297945</v>
      </c>
      <c r="O15" s="87" t="s">
        <v>175</v>
      </c>
      <c r="P15" s="123" t="n">
        <v>0.173466829018554</v>
      </c>
      <c r="Q15" s="123" t="n">
        <v>0.213694948119817</v>
      </c>
      <c r="R15" s="123" t="n">
        <v>0.184626575435604</v>
      </c>
      <c r="S15" s="123" t="n">
        <v>0.136185927809871</v>
      </c>
      <c r="T15" s="123" t="n">
        <v>0.231929056264211</v>
      </c>
      <c r="U15" s="124" t="n">
        <v>0.282349186791602</v>
      </c>
      <c r="AA15" s="97"/>
    </row>
    <row r="16" customFormat="false" ht="12.75" hidden="false" customHeight="false" outlineLevel="0" collapsed="false">
      <c r="B16" s="87" t="s">
        <v>176</v>
      </c>
      <c r="C16" s="223" t="n">
        <v>19352.159</v>
      </c>
      <c r="D16" s="123" t="n">
        <v>0.0189051624466222</v>
      </c>
      <c r="E16" s="122" t="n">
        <v>16024.594</v>
      </c>
      <c r="F16" s="123" t="n">
        <v>0.0150136133403594</v>
      </c>
      <c r="G16" s="122" t="n">
        <v>20664.761</v>
      </c>
      <c r="H16" s="123" t="n">
        <v>0.0185281514223439</v>
      </c>
      <c r="I16" s="122" t="n">
        <v>22664.203</v>
      </c>
      <c r="J16" s="123" t="n">
        <v>0.0215574856428113</v>
      </c>
      <c r="K16" s="122" t="n">
        <v>18347.341</v>
      </c>
      <c r="L16" s="123" t="n">
        <v>0.0159925715306244</v>
      </c>
      <c r="M16" s="122" t="n">
        <v>14630.509</v>
      </c>
      <c r="N16" s="124" t="n">
        <v>0.0132121059281081</v>
      </c>
      <c r="O16" s="87" t="s">
        <v>176</v>
      </c>
      <c r="P16" s="123" t="n">
        <v>0.0638580612148749</v>
      </c>
      <c r="Q16" s="123" t="n">
        <v>-0.323944623396817</v>
      </c>
      <c r="R16" s="123" t="n">
        <v>-0.151897960632672</v>
      </c>
      <c r="S16" s="123" t="n">
        <v>0.253671148143174</v>
      </c>
      <c r="T16" s="123" t="n">
        <v>-0.0410177222610643</v>
      </c>
      <c r="U16" s="124" t="n">
        <v>-0.302903783580834</v>
      </c>
      <c r="AA16" s="97"/>
    </row>
    <row r="17" customFormat="false" ht="12.75" hidden="false" customHeight="false" outlineLevel="0" collapsed="false">
      <c r="A17" s="0" t="n">
        <v>30693.707</v>
      </c>
      <c r="B17" s="87" t="s">
        <v>177</v>
      </c>
      <c r="C17" s="223" t="n">
        <v>48873.521</v>
      </c>
      <c r="D17" s="123" t="n">
        <v>0.0477446394401473</v>
      </c>
      <c r="E17" s="122" t="n">
        <v>39055.622</v>
      </c>
      <c r="F17" s="123" t="n">
        <v>0.0365916295586169</v>
      </c>
      <c r="G17" s="122" t="n">
        <v>41468.393</v>
      </c>
      <c r="H17" s="123" t="n">
        <v>0.0371808154348006</v>
      </c>
      <c r="I17" s="122" t="n">
        <v>51654.376</v>
      </c>
      <c r="J17" s="123" t="n">
        <v>0.0491320373810796</v>
      </c>
      <c r="K17" s="122" t="n">
        <v>31437.839</v>
      </c>
      <c r="L17" s="123" t="n">
        <v>0.0274029838424954</v>
      </c>
      <c r="M17" s="122" t="n">
        <v>34259.072</v>
      </c>
      <c r="N17" s="124" t="n">
        <v>0.0309377129847419</v>
      </c>
      <c r="O17" s="87" t="s">
        <v>177</v>
      </c>
      <c r="P17" s="123" t="n">
        <v>0.0272043468778276</v>
      </c>
      <c r="Q17" s="123" t="n">
        <v>-0.159557604882979</v>
      </c>
      <c r="R17" s="123" t="n">
        <v>-0.132402733127262</v>
      </c>
      <c r="S17" s="123" t="n">
        <v>0.430153430695875</v>
      </c>
      <c r="T17" s="123" t="n">
        <v>-0.0734436017133393</v>
      </c>
      <c r="U17" s="124" t="n">
        <v>0.00825416415687639</v>
      </c>
      <c r="AA17" s="97"/>
    </row>
    <row r="18" customFormat="false" ht="12.75" hidden="false" customHeight="false" outlineLevel="0" collapsed="false">
      <c r="B18" s="87" t="s">
        <v>178</v>
      </c>
      <c r="C18" s="223" t="n">
        <v>12242.102</v>
      </c>
      <c r="D18" s="123" t="n">
        <v>0.0119593336845837</v>
      </c>
      <c r="E18" s="122" t="n">
        <v>12320.436</v>
      </c>
      <c r="F18" s="123" t="n">
        <v>0.0115431481314687</v>
      </c>
      <c r="G18" s="122" t="n">
        <v>8207.048</v>
      </c>
      <c r="H18" s="123" t="n">
        <v>0.00735848955980882</v>
      </c>
      <c r="I18" s="122" t="n">
        <v>11745.522</v>
      </c>
      <c r="J18" s="123" t="n">
        <v>0.0111719755546808</v>
      </c>
      <c r="K18" s="122" t="n">
        <v>12939.001</v>
      </c>
      <c r="L18" s="123" t="n">
        <v>0.0112783590290997</v>
      </c>
      <c r="M18" s="122" t="n">
        <v>16476.848</v>
      </c>
      <c r="N18" s="124" t="n">
        <v>0.0148794454886933</v>
      </c>
      <c r="O18" s="87" t="s">
        <v>178</v>
      </c>
      <c r="P18" s="123" t="n">
        <v>0.213900422323167</v>
      </c>
      <c r="Q18" s="123" t="n">
        <v>0.296714103813867</v>
      </c>
      <c r="R18" s="123" t="n">
        <v>-0.30822107058464</v>
      </c>
      <c r="S18" s="123" t="n">
        <v>-0.0237428973075534</v>
      </c>
      <c r="T18" s="123" t="n">
        <v>0.08699724071245</v>
      </c>
      <c r="U18" s="124" t="n">
        <v>0.39085682787682</v>
      </c>
      <c r="AA18" s="97"/>
    </row>
    <row r="19" customFormat="false" ht="12.75" hidden="false" customHeight="false" outlineLevel="0" collapsed="false">
      <c r="B19" s="87" t="s">
        <v>179</v>
      </c>
      <c r="C19" s="223" t="n">
        <v>38255.634</v>
      </c>
      <c r="D19" s="123" t="n">
        <v>0.037372004605198</v>
      </c>
      <c r="E19" s="122" t="n">
        <v>57128.613</v>
      </c>
      <c r="F19" s="123" t="n">
        <v>0.053524407935267</v>
      </c>
      <c r="G19" s="122" t="n">
        <v>45644.192</v>
      </c>
      <c r="H19" s="123" t="n">
        <v>0.0409248624228723</v>
      </c>
      <c r="I19" s="122" t="n">
        <v>29120.092</v>
      </c>
      <c r="J19" s="123" t="n">
        <v>0.0276981266540608</v>
      </c>
      <c r="K19" s="122" t="n">
        <v>36428.905</v>
      </c>
      <c r="L19" s="123" t="n">
        <v>0.0317534769204334</v>
      </c>
      <c r="M19" s="122" t="n">
        <v>41993.827</v>
      </c>
      <c r="N19" s="124" t="n">
        <v>0.0379225965857133</v>
      </c>
      <c r="O19" s="87" t="s">
        <v>179</v>
      </c>
      <c r="P19" s="123" t="n">
        <v>0.417712361212966</v>
      </c>
      <c r="Q19" s="123" t="n">
        <v>0.431896085482537</v>
      </c>
      <c r="R19" s="123" t="n">
        <v>0.231988499185799</v>
      </c>
      <c r="S19" s="123" t="n">
        <v>-0.0339719028696319</v>
      </c>
      <c r="T19" s="123" t="n">
        <v>0.0222399288591667</v>
      </c>
      <c r="U19" s="124" t="n">
        <v>0.175849765239286</v>
      </c>
      <c r="AA19" s="97"/>
    </row>
    <row r="20" customFormat="false" ht="12.75" hidden="false" customHeight="false" outlineLevel="0" collapsed="false">
      <c r="B20" s="87" t="s">
        <v>180</v>
      </c>
      <c r="C20" s="223" t="n">
        <v>2247.545</v>
      </c>
      <c r="D20" s="123" t="n">
        <v>0.00219563116090011</v>
      </c>
      <c r="E20" s="122" t="n">
        <v>3889.978</v>
      </c>
      <c r="F20" s="123" t="n">
        <v>0.00364456195236551</v>
      </c>
      <c r="G20" s="122" t="n">
        <v>839.586</v>
      </c>
      <c r="H20" s="123" t="n">
        <v>0.000752777955674397</v>
      </c>
      <c r="I20" s="122" t="n">
        <v>8638.323</v>
      </c>
      <c r="J20" s="123" t="n">
        <v>0.00821650441669918</v>
      </c>
      <c r="K20" s="122" t="n">
        <v>3962.179</v>
      </c>
      <c r="L20" s="123" t="n">
        <v>0.00345365745775576</v>
      </c>
      <c r="M20" s="122" t="n">
        <v>7333.654</v>
      </c>
      <c r="N20" s="124" t="n">
        <v>0.00662266866368722</v>
      </c>
      <c r="O20" s="87" t="s">
        <v>180</v>
      </c>
      <c r="P20" s="123" t="n">
        <v>-0.927221445213595</v>
      </c>
      <c r="Q20" s="123" t="n">
        <v>-0.883221567135205</v>
      </c>
      <c r="R20" s="123" t="n">
        <v>-1.04530042598542</v>
      </c>
      <c r="S20" s="123" t="n">
        <v>-1.55251681250015</v>
      </c>
      <c r="T20" s="123" t="n">
        <v>-0.570231397484264</v>
      </c>
      <c r="U20" s="124" t="n">
        <v>0.1725265381783</v>
      </c>
      <c r="AA20" s="97"/>
    </row>
    <row r="21" customFormat="false" ht="12.75" hidden="false" customHeight="false" outlineLevel="0" collapsed="false">
      <c r="B21" s="87" t="s">
        <v>181</v>
      </c>
      <c r="C21" s="223" t="n">
        <v>11415.963</v>
      </c>
      <c r="D21" s="123" t="n">
        <v>0.0111522768596325</v>
      </c>
      <c r="E21" s="122" t="n">
        <v>16157.212</v>
      </c>
      <c r="F21" s="123" t="n">
        <v>0.0151378645615743</v>
      </c>
      <c r="G21" s="122" t="n">
        <v>14627.07</v>
      </c>
      <c r="H21" s="123" t="n">
        <v>0.0131147206505424</v>
      </c>
      <c r="I21" s="122" t="n">
        <v>18778.762</v>
      </c>
      <c r="J21" s="123" t="n">
        <v>0.0178617748969496</v>
      </c>
      <c r="K21" s="122" t="n">
        <v>24258.257</v>
      </c>
      <c r="L21" s="123" t="n">
        <v>0.021144857463584</v>
      </c>
      <c r="M21" s="122" t="n">
        <v>23974.728</v>
      </c>
      <c r="N21" s="124" t="n">
        <v>0.0216504187197848</v>
      </c>
      <c r="O21" s="87" t="s">
        <v>181</v>
      </c>
      <c r="P21" s="123" t="n">
        <v>-0.512948358492843</v>
      </c>
      <c r="Q21" s="123" t="n">
        <v>-0.22469180020008</v>
      </c>
      <c r="R21" s="123" t="n">
        <v>-0.369105502678863</v>
      </c>
      <c r="S21" s="123" t="n">
        <v>0.567077421565442</v>
      </c>
      <c r="T21" s="123" t="n">
        <v>0.19448722754711</v>
      </c>
      <c r="U21" s="124" t="n">
        <v>0.240110388922169</v>
      </c>
      <c r="AA21" s="97"/>
    </row>
    <row r="22" customFormat="false" ht="13.5" hidden="false" customHeight="false" outlineLevel="0" collapsed="false">
      <c r="B22" s="130" t="s">
        <v>182</v>
      </c>
      <c r="C22" s="224" t="n">
        <v>46258.826</v>
      </c>
      <c r="D22" s="128" t="n">
        <v>0.0451903387172476</v>
      </c>
      <c r="E22" s="127" t="n">
        <v>50678.37</v>
      </c>
      <c r="F22" s="128" t="n">
        <v>0.0474811063481341</v>
      </c>
      <c r="G22" s="127" t="n">
        <v>45448.16</v>
      </c>
      <c r="H22" s="128" t="n">
        <v>0.0407490989296664</v>
      </c>
      <c r="I22" s="127" t="n">
        <v>44883.564</v>
      </c>
      <c r="J22" s="128" t="n">
        <v>0.042691851397916</v>
      </c>
      <c r="K22" s="127" t="n">
        <v>47500.703</v>
      </c>
      <c r="L22" s="128" t="n">
        <v>0.0414042770820277</v>
      </c>
      <c r="M22" s="127" t="n">
        <v>38225.988</v>
      </c>
      <c r="N22" s="129" t="n">
        <v>0.0345200431962135</v>
      </c>
      <c r="O22" s="130" t="s">
        <v>182</v>
      </c>
      <c r="P22" s="128" t="n">
        <v>-0.0677398879909215</v>
      </c>
      <c r="Q22" s="128" t="n">
        <v>0.319116283397876</v>
      </c>
      <c r="R22" s="128" t="n">
        <v>-0.00800652991677685</v>
      </c>
      <c r="S22" s="128" t="n">
        <v>0.108304315704949</v>
      </c>
      <c r="T22" s="128" t="n">
        <v>-0.01705500213927</v>
      </c>
      <c r="U22" s="129" t="n">
        <v>-0.0725740510767161</v>
      </c>
      <c r="AA22" s="97"/>
    </row>
    <row r="23" customFormat="false" ht="14.25" hidden="false" customHeight="false" outlineLevel="0" collapsed="false">
      <c r="C23" s="225"/>
      <c r="D23" s="132"/>
      <c r="E23" s="162"/>
      <c r="F23" s="132"/>
      <c r="G23" s="131"/>
      <c r="H23" s="132"/>
      <c r="I23" s="131"/>
      <c r="J23" s="132"/>
      <c r="K23" s="131"/>
      <c r="L23" s="132"/>
      <c r="M23" s="131"/>
      <c r="N23" s="132"/>
      <c r="P23" s="132"/>
      <c r="Q23" s="132"/>
      <c r="R23" s="132"/>
      <c r="S23" s="132"/>
      <c r="T23" s="132"/>
      <c r="U23" s="132"/>
    </row>
    <row r="24" customFormat="false" ht="14.25" hidden="false" customHeight="false" outlineLevel="0" collapsed="false">
      <c r="A24" s="59" t="n">
        <v>1067337.598</v>
      </c>
      <c r="C24" s="226"/>
      <c r="D24" s="132"/>
      <c r="E24" s="160"/>
      <c r="F24" s="132"/>
      <c r="G24" s="131"/>
      <c r="H24" s="132"/>
      <c r="I24" s="132"/>
      <c r="J24" s="131"/>
      <c r="K24" s="132"/>
      <c r="L24" s="131"/>
      <c r="M24" s="132"/>
      <c r="N24" s="131"/>
      <c r="O24" s="134" t="s">
        <v>183</v>
      </c>
      <c r="P24" s="227" t="n">
        <v>0.0157292685532549</v>
      </c>
      <c r="Q24" s="227" t="n">
        <v>0.133595300142011</v>
      </c>
      <c r="R24" s="227" t="n">
        <v>0.0226247312794716</v>
      </c>
      <c r="S24" s="227" t="n">
        <v>0.0861765862236599</v>
      </c>
      <c r="T24" s="227" t="n">
        <v>0.0938151428797365</v>
      </c>
      <c r="U24" s="228" t="n">
        <v>0.119647266906469</v>
      </c>
    </row>
    <row r="25" customFormat="false" ht="14.25" hidden="false" customHeight="false" outlineLevel="0" collapsed="false">
      <c r="B25" s="134" t="s">
        <v>183</v>
      </c>
      <c r="C25" s="229" t="n">
        <v>1023644.153</v>
      </c>
      <c r="D25" s="139" t="n">
        <v>1</v>
      </c>
      <c r="E25" s="138" t="n">
        <v>1067337.598</v>
      </c>
      <c r="F25" s="139" t="n">
        <v>1</v>
      </c>
      <c r="G25" s="138" t="n">
        <v>1115316.932</v>
      </c>
      <c r="H25" s="139" t="n">
        <v>1</v>
      </c>
      <c r="I25" s="138" t="n">
        <v>1051337.961</v>
      </c>
      <c r="J25" s="139" t="n">
        <v>1</v>
      </c>
      <c r="K25" s="138" t="n">
        <v>1147241.453</v>
      </c>
      <c r="L25" s="139" t="n">
        <v>1</v>
      </c>
      <c r="M25" s="138" t="n">
        <v>1107356.32</v>
      </c>
      <c r="N25" s="140" t="n">
        <v>1</v>
      </c>
    </row>
    <row r="26" customFormat="false" ht="13.5" hidden="false" customHeight="false" outlineLevel="0" collapsed="false"/>
    <row r="27" customFormat="false" ht="19.5" hidden="false" customHeight="true" outlineLevel="0" collapsed="false">
      <c r="G27" s="230"/>
      <c r="O27" s="46" t="s">
        <v>184</v>
      </c>
      <c r="V27" s="97"/>
      <c r="W27" s="97"/>
      <c r="X27" s="97"/>
      <c r="Z27" s="97"/>
    </row>
    <row r="28" customFormat="false" ht="17.25" hidden="false" customHeight="true" outlineLevel="0" collapsed="false">
      <c r="O28" s="118" t="s">
        <v>165</v>
      </c>
      <c r="P28" s="68" t="s">
        <v>185</v>
      </c>
      <c r="Q28" s="68" t="s">
        <v>186</v>
      </c>
      <c r="R28" s="68" t="s">
        <v>187</v>
      </c>
      <c r="S28" s="68" t="s">
        <v>188</v>
      </c>
      <c r="T28" s="68" t="s">
        <v>189</v>
      </c>
      <c r="U28" s="141" t="s">
        <v>190</v>
      </c>
      <c r="W28" s="142" t="s">
        <v>191</v>
      </c>
      <c r="AA28" s="178"/>
      <c r="AB28" s="168" t="s">
        <v>95</v>
      </c>
      <c r="AC28" s="168"/>
      <c r="AD28" s="168"/>
      <c r="AE28" s="168"/>
      <c r="AF28" s="168"/>
      <c r="AG28" s="168"/>
      <c r="AH28" s="168"/>
      <c r="AI28" s="168"/>
      <c r="AJ28" s="168"/>
      <c r="AK28" s="168"/>
      <c r="AL28" s="220"/>
    </row>
    <row r="29" customFormat="false" ht="16.5" hidden="false" customHeight="false" outlineLevel="0" collapsed="false">
      <c r="B29" s="46" t="s">
        <v>8</v>
      </c>
      <c r="O29" s="87" t="s">
        <v>173</v>
      </c>
      <c r="P29" s="123" t="n">
        <v>0.117518886430221</v>
      </c>
      <c r="Q29" s="123" t="n">
        <v>0.0691220401319558</v>
      </c>
      <c r="R29" s="123" t="n">
        <v>-0.011398834162365</v>
      </c>
      <c r="S29" s="146" t="n">
        <v>0.0940817373260323</v>
      </c>
      <c r="T29" s="123" t="n">
        <v>0.0400802473845208</v>
      </c>
      <c r="U29" s="147" t="n">
        <v>-0.0137503415274869</v>
      </c>
      <c r="V29" s="132"/>
      <c r="W29" s="231" t="n">
        <f aca="false">C49/C119-1</f>
        <v>0.030463621268997</v>
      </c>
    </row>
    <row r="30" customFormat="false" ht="14.25" hidden="false" customHeight="false" outlineLevel="0" collapsed="false">
      <c r="B30" s="118" t="s">
        <v>165</v>
      </c>
      <c r="C30" s="232" t="n">
        <v>36708</v>
      </c>
      <c r="D30" s="233" t="s">
        <v>166</v>
      </c>
      <c r="E30" s="232" t="n">
        <v>36739</v>
      </c>
      <c r="F30" s="233" t="s">
        <v>166</v>
      </c>
      <c r="G30" s="232" t="n">
        <v>36770</v>
      </c>
      <c r="H30" s="233" t="s">
        <v>166</v>
      </c>
      <c r="I30" s="232" t="n">
        <v>36800</v>
      </c>
      <c r="J30" s="233" t="s">
        <v>166</v>
      </c>
      <c r="K30" s="232" t="n">
        <v>36831</v>
      </c>
      <c r="L30" s="233" t="s">
        <v>166</v>
      </c>
      <c r="M30" s="232" t="n">
        <v>36861</v>
      </c>
      <c r="N30" s="234" t="s">
        <v>166</v>
      </c>
      <c r="O30" s="87" t="s">
        <v>174</v>
      </c>
      <c r="P30" s="123" t="n">
        <v>0.0611630025863014</v>
      </c>
      <c r="Q30" s="123" t="n">
        <v>0.0957219235119986</v>
      </c>
      <c r="R30" s="123" t="n">
        <v>-0.0722135813305433</v>
      </c>
      <c r="S30" s="146" t="n">
        <v>0.237057755778865</v>
      </c>
      <c r="T30" s="123" t="n">
        <v>0.231843044012793</v>
      </c>
      <c r="U30" s="147" t="n">
        <v>0.119729838339258</v>
      </c>
      <c r="V30" s="132"/>
      <c r="W30" s="231" t="n">
        <f aca="false">C50/C120-1</f>
        <v>0.0924322817107766</v>
      </c>
    </row>
    <row r="31" customFormat="false" ht="12.75" hidden="false" customHeight="false" outlineLevel="0" collapsed="false">
      <c r="B31" s="87" t="s">
        <v>173</v>
      </c>
      <c r="C31" s="122" t="n">
        <v>453132.166</v>
      </c>
      <c r="D31" s="123" t="n">
        <v>0.38655906311027</v>
      </c>
      <c r="E31" s="122" t="n">
        <v>450274.68</v>
      </c>
      <c r="F31" s="123" t="n">
        <v>0.379282709632409</v>
      </c>
      <c r="G31" s="122" t="n">
        <v>395730.428</v>
      </c>
      <c r="H31" s="123" t="n">
        <v>0.358276815663623</v>
      </c>
      <c r="I31" s="145" t="n">
        <v>428628.667</v>
      </c>
      <c r="J31" s="146" t="n">
        <v>0.372774178443831</v>
      </c>
      <c r="K31" s="122" t="n">
        <v>440667.785</v>
      </c>
      <c r="L31" s="123" t="n">
        <v>0.38023145658546</v>
      </c>
      <c r="M31" s="145" t="n">
        <v>381516.506</v>
      </c>
      <c r="N31" s="235" t="n">
        <v>0.366439381468057</v>
      </c>
      <c r="O31" s="87" t="s">
        <v>175</v>
      </c>
      <c r="P31" s="123" t="n">
        <v>0.224383300707734</v>
      </c>
      <c r="Q31" s="123" t="n">
        <v>0.214372926582991</v>
      </c>
      <c r="R31" s="123" t="n">
        <v>0.225791392487718</v>
      </c>
      <c r="S31" s="146" t="n">
        <v>0.251613965985751</v>
      </c>
      <c r="T31" s="123" t="n">
        <v>0.0144263317175659</v>
      </c>
      <c r="U31" s="147" t="n">
        <v>-0.0744666942881835</v>
      </c>
      <c r="V31" s="132"/>
      <c r="W31" s="231" t="n">
        <f aca="false">C51/C121-1</f>
        <v>0.16659154754575</v>
      </c>
    </row>
    <row r="32" customFormat="false" ht="12.75" hidden="false" customHeight="false" outlineLevel="0" collapsed="false">
      <c r="B32" s="87" t="s">
        <v>174</v>
      </c>
      <c r="C32" s="122" t="n">
        <v>155831.632</v>
      </c>
      <c r="D32" s="123" t="n">
        <v>0.132937218296845</v>
      </c>
      <c r="E32" s="122" t="n">
        <v>168735.931</v>
      </c>
      <c r="F32" s="123" t="n">
        <v>0.142132400431726</v>
      </c>
      <c r="G32" s="122" t="n">
        <v>157393.055</v>
      </c>
      <c r="H32" s="123" t="n">
        <v>0.142496706250169</v>
      </c>
      <c r="I32" s="145" t="n">
        <v>168885.975</v>
      </c>
      <c r="J32" s="146" t="n">
        <v>0.146878488137403</v>
      </c>
      <c r="K32" s="122" t="n">
        <v>166927.79</v>
      </c>
      <c r="L32" s="123" t="n">
        <v>0.144034120252952</v>
      </c>
      <c r="M32" s="145" t="n">
        <v>142086.941</v>
      </c>
      <c r="N32" s="235" t="n">
        <v>0.136471816961776</v>
      </c>
      <c r="O32" s="87" t="s">
        <v>176</v>
      </c>
      <c r="P32" s="123" t="n">
        <v>-0.218920853819034</v>
      </c>
      <c r="Q32" s="123" t="n">
        <v>0.204106716294658</v>
      </c>
      <c r="R32" s="123" t="n">
        <v>-0.240134453399014</v>
      </c>
      <c r="S32" s="146" t="n">
        <v>-0.0154167064198293</v>
      </c>
      <c r="T32" s="123" t="n">
        <v>0.94490278237869</v>
      </c>
      <c r="U32" s="147" t="n">
        <v>-0.760885282805155</v>
      </c>
      <c r="V32" s="132"/>
      <c r="W32" s="231" t="n">
        <f aca="false">C52/C122-1</f>
        <v>-0.108476756911085</v>
      </c>
    </row>
    <row r="33" customFormat="false" ht="12.75" hidden="false" customHeight="false" outlineLevel="0" collapsed="false">
      <c r="B33" s="87" t="s">
        <v>175</v>
      </c>
      <c r="C33" s="122" t="n">
        <v>379262.891</v>
      </c>
      <c r="D33" s="123" t="n">
        <v>0.3235424867575</v>
      </c>
      <c r="E33" s="122" t="n">
        <v>397283.055</v>
      </c>
      <c r="F33" s="123" t="n">
        <v>0.334645940099144</v>
      </c>
      <c r="G33" s="122" t="n">
        <v>387089.63</v>
      </c>
      <c r="H33" s="123" t="n">
        <v>0.350453819570352</v>
      </c>
      <c r="I33" s="145" t="n">
        <v>378862.769</v>
      </c>
      <c r="J33" s="146" t="n">
        <v>0.329493261487641</v>
      </c>
      <c r="K33" s="122" t="n">
        <v>362649.145</v>
      </c>
      <c r="L33" s="123" t="n">
        <v>0.312912850284306</v>
      </c>
      <c r="M33" s="145" t="n">
        <v>336694.234</v>
      </c>
      <c r="N33" s="235" t="n">
        <v>0.323388437749063</v>
      </c>
      <c r="O33" s="87" t="s">
        <v>177</v>
      </c>
      <c r="P33" s="123" t="n">
        <v>0.201521940820187</v>
      </c>
      <c r="Q33" s="123" t="n">
        <v>-0.15395510572706</v>
      </c>
      <c r="R33" s="123" t="n">
        <v>-0.100262321273391</v>
      </c>
      <c r="S33" s="146" t="n">
        <v>0.112482740096442</v>
      </c>
      <c r="T33" s="123" t="n">
        <v>0.0724873489674733</v>
      </c>
      <c r="U33" s="147" t="n">
        <v>0.133473381982192</v>
      </c>
      <c r="V33" s="132"/>
      <c r="W33" s="231" t="n">
        <f aca="false">C53/C123-1</f>
        <v>0.0240368157636406</v>
      </c>
    </row>
    <row r="34" customFormat="false" ht="12.75" hidden="false" customHeight="false" outlineLevel="0" collapsed="false">
      <c r="B34" s="87" t="s">
        <v>176</v>
      </c>
      <c r="C34" s="122" t="n">
        <v>14003.308</v>
      </c>
      <c r="D34" s="123" t="n">
        <v>0.0119459752078702</v>
      </c>
      <c r="E34" s="122" t="n">
        <v>22418.691</v>
      </c>
      <c r="F34" s="123" t="n">
        <v>0.0188840773123012</v>
      </c>
      <c r="G34" s="122" t="n">
        <v>16961.104</v>
      </c>
      <c r="H34" s="123" t="n">
        <v>0.0153558329137621</v>
      </c>
      <c r="I34" s="145" t="n">
        <v>16976.003</v>
      </c>
      <c r="J34" s="146" t="n">
        <v>0.0147638645260864</v>
      </c>
      <c r="K34" s="122" t="n">
        <v>19227.941</v>
      </c>
      <c r="L34" s="123" t="n">
        <v>0.0165908837959854</v>
      </c>
      <c r="M34" s="145" t="n">
        <v>5001.503</v>
      </c>
      <c r="N34" s="235" t="n">
        <v>0.00480384894731299</v>
      </c>
      <c r="O34" s="87" t="s">
        <v>178</v>
      </c>
      <c r="P34" s="123" t="n">
        <v>0.245102821275418</v>
      </c>
      <c r="Q34" s="123" t="n">
        <v>0.00716574131255654</v>
      </c>
      <c r="R34" s="123" t="n">
        <v>0.331378295574725</v>
      </c>
      <c r="S34" s="146" t="n">
        <v>0.489391857953048</v>
      </c>
      <c r="T34" s="123" t="n">
        <v>-0.161463489565357</v>
      </c>
      <c r="U34" s="147" t="n">
        <v>0.875875091414858</v>
      </c>
      <c r="V34" s="132"/>
      <c r="W34" s="231" t="n">
        <f aca="false">C54/C124-1</f>
        <v>0.18706186314255</v>
      </c>
    </row>
    <row r="35" customFormat="false" ht="12.75" hidden="false" customHeight="false" outlineLevel="0" collapsed="false">
      <c r="B35" s="87" t="s">
        <v>177</v>
      </c>
      <c r="C35" s="122" t="n">
        <v>36778.422</v>
      </c>
      <c r="D35" s="123" t="n">
        <v>0.0313750234870639</v>
      </c>
      <c r="E35" s="122" t="n">
        <v>31568.963</v>
      </c>
      <c r="F35" s="123" t="n">
        <v>0.0265916836072711</v>
      </c>
      <c r="G35" s="122" t="n">
        <v>38339.505</v>
      </c>
      <c r="H35" s="123" t="n">
        <v>0.0347108910349436</v>
      </c>
      <c r="I35" s="145" t="n">
        <v>45459.934</v>
      </c>
      <c r="J35" s="146" t="n">
        <v>0.0395360619894347</v>
      </c>
      <c r="K35" s="122" t="n">
        <v>41528.365</v>
      </c>
      <c r="L35" s="123" t="n">
        <v>0.0358328683217963</v>
      </c>
      <c r="M35" s="145" t="n">
        <v>62651.211</v>
      </c>
      <c r="N35" s="235" t="n">
        <v>0.0601753021062337</v>
      </c>
      <c r="O35" s="87" t="s">
        <v>179</v>
      </c>
      <c r="P35" s="123" t="n">
        <v>0.354725740595142</v>
      </c>
      <c r="Q35" s="123" t="n">
        <v>-0.20510789392013</v>
      </c>
      <c r="R35" s="123" t="n">
        <v>-0.171918678746295</v>
      </c>
      <c r="S35" s="146" t="n">
        <v>-0.0345498061995461</v>
      </c>
      <c r="T35" s="123" t="n">
        <v>-0.0446284644151338</v>
      </c>
      <c r="U35" s="147" t="n">
        <v>-0.351787725972644</v>
      </c>
      <c r="V35" s="132"/>
      <c r="W35" s="231" t="n">
        <f aca="false">C55/C125-1</f>
        <v>0.0594908383873585</v>
      </c>
    </row>
    <row r="36" customFormat="false" ht="12.75" hidden="false" customHeight="false" outlineLevel="0" collapsed="false">
      <c r="B36" s="87" t="s">
        <v>178</v>
      </c>
      <c r="C36" s="122" t="n">
        <v>12449.239</v>
      </c>
      <c r="D36" s="123" t="n">
        <v>0.0106202263387231</v>
      </c>
      <c r="E36" s="122" t="n">
        <v>11897.241</v>
      </c>
      <c r="F36" s="123" t="n">
        <v>0.0100214780090006</v>
      </c>
      <c r="G36" s="122" t="n">
        <v>16518.079</v>
      </c>
      <c r="H36" s="123" t="n">
        <v>0.0149547376857262</v>
      </c>
      <c r="I36" s="145" t="n">
        <v>15415.94</v>
      </c>
      <c r="J36" s="146" t="n">
        <v>0.013407092924187</v>
      </c>
      <c r="K36" s="122" t="n">
        <v>11643.84</v>
      </c>
      <c r="L36" s="123" t="n">
        <v>0.0100469205922281</v>
      </c>
      <c r="M36" s="145" t="n">
        <v>19992.06</v>
      </c>
      <c r="N36" s="235" t="n">
        <v>0.0192019951573793</v>
      </c>
      <c r="O36" s="87" t="s">
        <v>180</v>
      </c>
      <c r="P36" s="123" t="n">
        <v>-0.206760397916873</v>
      </c>
      <c r="Q36" s="123" t="n">
        <v>3.88888116938982</v>
      </c>
      <c r="R36" s="123" t="n">
        <v>1.27594653798828</v>
      </c>
      <c r="S36" s="146" t="n">
        <v>-14.6539049236861</v>
      </c>
      <c r="T36" s="123" t="n">
        <v>0.279431560308147</v>
      </c>
      <c r="U36" s="147" t="n">
        <v>-0.674316405539768</v>
      </c>
      <c r="V36" s="132"/>
      <c r="W36" s="231" t="n">
        <f aca="false">C56/C126-1</f>
        <v>-0.0529762069064723</v>
      </c>
    </row>
    <row r="37" customFormat="false" ht="12.75" hidden="false" customHeight="false" outlineLevel="0" collapsed="false">
      <c r="B37" s="87" t="s">
        <v>179</v>
      </c>
      <c r="C37" s="122" t="n">
        <v>41807.996</v>
      </c>
      <c r="D37" s="123" t="n">
        <v>0.0356656644063487</v>
      </c>
      <c r="E37" s="122" t="n">
        <v>35929.527</v>
      </c>
      <c r="F37" s="123" t="n">
        <v>0.0302647449693835</v>
      </c>
      <c r="G37" s="122" t="n">
        <v>30575.24</v>
      </c>
      <c r="H37" s="123" t="n">
        <v>0.0276814691271379</v>
      </c>
      <c r="I37" s="145" t="n">
        <v>27258.71</v>
      </c>
      <c r="J37" s="146" t="n">
        <v>0.0237066346887355</v>
      </c>
      <c r="K37" s="122" t="n">
        <v>30982.29</v>
      </c>
      <c r="L37" s="123" t="n">
        <v>0.0267331573944148</v>
      </c>
      <c r="M37" s="145" t="n">
        <v>21278.817</v>
      </c>
      <c r="N37" s="235" t="n">
        <v>0.0204379008960938</v>
      </c>
      <c r="O37" s="87" t="s">
        <v>181</v>
      </c>
      <c r="P37" s="123" t="n">
        <v>-0.129718407197888</v>
      </c>
      <c r="Q37" s="123" t="n">
        <v>-0.140301706739563</v>
      </c>
      <c r="R37" s="123" t="n">
        <v>0.00565398192733363</v>
      </c>
      <c r="S37" s="146" t="n">
        <v>0.0205355513985236</v>
      </c>
      <c r="T37" s="123" t="n">
        <v>0.301724665425915</v>
      </c>
      <c r="U37" s="147" t="n">
        <v>-0.456482110532344</v>
      </c>
      <c r="V37" s="132"/>
      <c r="W37" s="231" t="n">
        <f aca="false">C57/C127-1</f>
        <v>-0.102749985835246</v>
      </c>
    </row>
    <row r="38" customFormat="false" ht="13.5" hidden="false" customHeight="false" outlineLevel="0" collapsed="false">
      <c r="B38" s="87" t="s">
        <v>180</v>
      </c>
      <c r="C38" s="122" t="n">
        <v>5037.127</v>
      </c>
      <c r="D38" s="123" t="n">
        <v>0.00429708425044238</v>
      </c>
      <c r="E38" s="122" t="n">
        <v>10836.738</v>
      </c>
      <c r="F38" s="123" t="n">
        <v>0.00912817783184364</v>
      </c>
      <c r="G38" s="122" t="n">
        <v>7837.033</v>
      </c>
      <c r="H38" s="123" t="n">
        <v>0.00709530283451121</v>
      </c>
      <c r="I38" s="145" t="n">
        <v>13358.885</v>
      </c>
      <c r="J38" s="146" t="n">
        <v>0.0116180922187377</v>
      </c>
      <c r="K38" s="122" t="n">
        <v>7475.464</v>
      </c>
      <c r="L38" s="123" t="n">
        <v>0.00645022545810144</v>
      </c>
      <c r="M38" s="145" t="n">
        <v>6493.274</v>
      </c>
      <c r="N38" s="235" t="n">
        <v>0.00623666675187734</v>
      </c>
      <c r="O38" s="130" t="s">
        <v>182</v>
      </c>
      <c r="P38" s="128" t="n">
        <v>0.436167566082574</v>
      </c>
      <c r="Q38" s="128" t="n">
        <v>-0.203474583437249</v>
      </c>
      <c r="R38" s="128" t="n">
        <v>-0.137618008770997</v>
      </c>
      <c r="S38" s="155" t="n">
        <v>0.223619528673676</v>
      </c>
      <c r="T38" s="128" t="n">
        <v>0.521258488113618</v>
      </c>
      <c r="U38" s="156" t="n">
        <v>-0.0653115237619244</v>
      </c>
      <c r="V38" s="132"/>
      <c r="W38" s="236" t="n">
        <f aca="false">C58/C128-1</f>
        <v>0.0643155130632265</v>
      </c>
    </row>
    <row r="39" customFormat="false" ht="14.25" hidden="false" customHeight="false" outlineLevel="0" collapsed="false">
      <c r="B39" s="87" t="s">
        <v>181</v>
      </c>
      <c r="C39" s="122" t="n">
        <v>20092.769</v>
      </c>
      <c r="D39" s="123" t="n">
        <v>0.0171407870434231</v>
      </c>
      <c r="E39" s="122" t="n">
        <v>21021.647</v>
      </c>
      <c r="F39" s="123" t="n">
        <v>0.0177072964331372</v>
      </c>
      <c r="G39" s="122" t="n">
        <v>17532.301</v>
      </c>
      <c r="H39" s="123" t="n">
        <v>0.0158729693980877</v>
      </c>
      <c r="I39" s="145" t="n">
        <v>18085.432</v>
      </c>
      <c r="J39" s="146" t="n">
        <v>0.0157287241256819</v>
      </c>
      <c r="K39" s="122" t="n">
        <v>21996.999</v>
      </c>
      <c r="L39" s="123" t="n">
        <v>0.0189801733981505</v>
      </c>
      <c r="M39" s="145" t="n">
        <v>18022.195</v>
      </c>
      <c r="N39" s="235" t="n">
        <v>0.0173099771166826</v>
      </c>
      <c r="P39" s="132"/>
      <c r="Q39" s="132"/>
      <c r="R39" s="132"/>
      <c r="S39" s="161"/>
      <c r="T39" s="132"/>
      <c r="U39" s="132"/>
      <c r="V39" s="132"/>
      <c r="W39" s="132"/>
    </row>
    <row r="40" customFormat="false" ht="14.25" hidden="false" customHeight="false" outlineLevel="0" collapsed="false">
      <c r="B40" s="130" t="s">
        <v>182</v>
      </c>
      <c r="C40" s="127" t="n">
        <v>53824.194</v>
      </c>
      <c r="D40" s="128" t="n">
        <v>0.0459164711015139</v>
      </c>
      <c r="E40" s="127" t="n">
        <v>37207.813</v>
      </c>
      <c r="F40" s="128" t="n">
        <v>0.0313414916737845</v>
      </c>
      <c r="G40" s="127" t="n">
        <v>36561.822</v>
      </c>
      <c r="H40" s="128" t="n">
        <v>0.0331014555216871</v>
      </c>
      <c r="I40" s="154" t="n">
        <v>36902.335</v>
      </c>
      <c r="J40" s="155" t="n">
        <v>0.0320936014582618</v>
      </c>
      <c r="K40" s="127" t="n">
        <v>55846.537</v>
      </c>
      <c r="L40" s="128" t="n">
        <v>0.0481873439166056</v>
      </c>
      <c r="M40" s="154" t="n">
        <v>47408.194</v>
      </c>
      <c r="N40" s="237" t="n">
        <v>0.0455346728455246</v>
      </c>
      <c r="O40" s="134" t="s">
        <v>183</v>
      </c>
      <c r="P40" s="227" t="n">
        <v>0.151038872265005</v>
      </c>
      <c r="Q40" s="227" t="n">
        <v>0.0905155172783589</v>
      </c>
      <c r="R40" s="227" t="n">
        <v>0.0388215851816516</v>
      </c>
      <c r="S40" s="238" t="n">
        <v>0.179821726962484</v>
      </c>
      <c r="T40" s="227" t="n">
        <v>0.0820512376334344</v>
      </c>
      <c r="U40" s="239" t="n">
        <v>-0.0543685944337886</v>
      </c>
      <c r="V40" s="132"/>
      <c r="W40" s="240" t="n">
        <f aca="false">C60/C130-1</f>
        <v>0.0779249824697235</v>
      </c>
    </row>
    <row r="41" customFormat="false" ht="13.5" hidden="false" customHeight="false" outlineLevel="0" collapsed="false">
      <c r="C41" s="132"/>
      <c r="D41" s="132"/>
      <c r="E41" s="132"/>
      <c r="F41" s="132"/>
      <c r="G41" s="132"/>
      <c r="H41" s="132"/>
      <c r="I41" s="161"/>
      <c r="J41" s="161"/>
      <c r="K41" s="132"/>
      <c r="L41" s="132"/>
      <c r="M41" s="160"/>
      <c r="N41" s="160"/>
    </row>
    <row r="42" customFormat="false" ht="13.5" hidden="false" customHeight="false" outlineLevel="0" collapsed="false">
      <c r="C42" s="131"/>
      <c r="D42" s="131"/>
      <c r="E42" s="131"/>
      <c r="F42" s="131"/>
      <c r="G42" s="131"/>
      <c r="H42" s="131"/>
      <c r="I42" s="163"/>
      <c r="J42" s="163"/>
      <c r="K42" s="131"/>
      <c r="L42" s="131"/>
      <c r="M42" s="162"/>
      <c r="N42" s="162"/>
    </row>
    <row r="43" customFormat="false" ht="14.25" hidden="false" customHeight="false" outlineLevel="0" collapsed="false">
      <c r="B43" s="134" t="s">
        <v>183</v>
      </c>
      <c r="C43" s="138" t="n">
        <v>1172219.744</v>
      </c>
      <c r="D43" s="139" t="n">
        <v>1</v>
      </c>
      <c r="E43" s="138" t="n">
        <v>1187174.286</v>
      </c>
      <c r="F43" s="139" t="n">
        <v>1</v>
      </c>
      <c r="G43" s="138" t="n">
        <v>1104538.197</v>
      </c>
      <c r="H43" s="139" t="n">
        <v>1</v>
      </c>
      <c r="I43" s="164" t="n">
        <v>1149834.65</v>
      </c>
      <c r="J43" s="165" t="n">
        <v>1</v>
      </c>
      <c r="K43" s="138" t="n">
        <v>1158946.156</v>
      </c>
      <c r="L43" s="139" t="n">
        <v>1</v>
      </c>
      <c r="M43" s="164" t="n">
        <v>1041144.935</v>
      </c>
      <c r="N43" s="241" t="n">
        <v>1</v>
      </c>
      <c r="O43" s="96"/>
      <c r="P43" s="167" t="s">
        <v>92</v>
      </c>
      <c r="Q43" s="178"/>
      <c r="R43" s="178"/>
      <c r="S43" s="178"/>
      <c r="T43" s="178"/>
      <c r="U43" s="178"/>
      <c r="V43" s="178"/>
      <c r="W43" s="178"/>
      <c r="X43" s="178"/>
    </row>
    <row r="44" customFormat="false" ht="13.5" hidden="false" customHeight="false" outlineLevel="0" collapsed="false">
      <c r="O44" s="43"/>
    </row>
    <row r="45" customFormat="false" ht="12.75" hidden="false" customHeight="false" outlineLevel="0" collapsed="false">
      <c r="O45" s="43"/>
    </row>
    <row r="46" customFormat="false" ht="15" hidden="false" customHeight="false" outlineLevel="0" collapsed="false">
      <c r="B46" s="101" t="s">
        <v>56</v>
      </c>
      <c r="C46" s="101"/>
      <c r="O46" s="43"/>
    </row>
    <row r="47" customFormat="false" ht="15.75" hidden="false" customHeight="false" outlineLevel="0" collapsed="false">
      <c r="E47" s="101"/>
      <c r="O47" s="43"/>
    </row>
    <row r="48" customFormat="false" ht="14.25" hidden="false" customHeight="false" outlineLevel="0" collapsed="false">
      <c r="B48" s="118" t="s">
        <v>165</v>
      </c>
      <c r="C48" s="169" t="n">
        <v>36861</v>
      </c>
      <c r="D48" s="69" t="s">
        <v>166</v>
      </c>
      <c r="O48" s="43"/>
    </row>
    <row r="49" customFormat="false" ht="12.75" hidden="false" customHeight="false" outlineLevel="0" collapsed="false">
      <c r="B49" s="87" t="s">
        <v>173</v>
      </c>
      <c r="C49" s="170" t="n">
        <f aca="false">SUM(C13,E13,G13,I13,K13,M13,C31,E31,G31,I31,K31,M31)</f>
        <v>4971372.806</v>
      </c>
      <c r="D49" s="147" t="n">
        <v>0.373616274606042</v>
      </c>
      <c r="O49" s="43"/>
    </row>
    <row r="50" customFormat="false" ht="12.75" hidden="false" customHeight="false" outlineLevel="0" collapsed="false">
      <c r="B50" s="87" t="s">
        <v>174</v>
      </c>
      <c r="C50" s="170" t="n">
        <f aca="false">SUM(C14,E14,G14,I14,K14,M14,C32,E32,G32,I32,K32,M32)</f>
        <v>1864321.744</v>
      </c>
      <c r="D50" s="147" t="n">
        <v>0.140190652830184</v>
      </c>
      <c r="O50" s="43"/>
    </row>
    <row r="51" customFormat="false" ht="12.75" hidden="false" customHeight="false" outlineLevel="0" collapsed="false">
      <c r="B51" s="87" t="s">
        <v>175</v>
      </c>
      <c r="C51" s="170" t="n">
        <f aca="false">SUM(C15,E15,G15,I15,K15,M15,C33,E33,G33,I33,K33,M33)</f>
        <v>4338139.669</v>
      </c>
      <c r="D51" s="147" t="n">
        <v>0.325719377415815</v>
      </c>
      <c r="O51" s="43"/>
    </row>
    <row r="52" customFormat="false" ht="12.75" hidden="false" customHeight="false" outlineLevel="0" collapsed="false">
      <c r="B52" s="87" t="s">
        <v>176</v>
      </c>
      <c r="C52" s="170" t="n">
        <f aca="false">SUM(C16,E16,G16,I16,K16,M16,C34,E34,G34,I34,K34,M34)</f>
        <v>206272.117</v>
      </c>
      <c r="D52" s="147" t="n">
        <v>0.0163835144447443</v>
      </c>
      <c r="O52" s="43"/>
    </row>
    <row r="53" customFormat="false" ht="12.75" hidden="false" customHeight="false" outlineLevel="0" collapsed="false">
      <c r="B53" s="87" t="s">
        <v>177</v>
      </c>
      <c r="C53" s="170" t="n">
        <f aca="false">SUM(C17,E17,G17,I17,K17,M17,C35,E35,G35,I35,K35,M35)</f>
        <v>503075.223</v>
      </c>
      <c r="D53" s="147" t="n">
        <v>0.0358507037813988</v>
      </c>
      <c r="O53" s="43"/>
    </row>
    <row r="54" customFormat="false" ht="12.75" hidden="false" customHeight="false" outlineLevel="0" collapsed="false">
      <c r="B54" s="87" t="s">
        <v>178</v>
      </c>
      <c r="C54" s="170" t="n">
        <f aca="false">SUM(C18,E18,G18,I18,K18,M18,C36,E36,G36,I36,K36,M36)</f>
        <v>161847.356</v>
      </c>
      <c r="D54" s="147" t="n">
        <v>0.0115470820349337</v>
      </c>
      <c r="O54" s="43"/>
    </row>
    <row r="55" customFormat="false" ht="12.75" hidden="false" customHeight="false" outlineLevel="0" collapsed="false">
      <c r="B55" s="87" t="s">
        <v>179</v>
      </c>
      <c r="C55" s="170" t="n">
        <f aca="false">SUM(C19,E19,G19,I19,K19,M19,C37,E37,G37,I37,K37,M37)</f>
        <v>436403.843</v>
      </c>
      <c r="D55" s="147" t="n">
        <v>0.0337913554526438</v>
      </c>
      <c r="O55" s="43"/>
    </row>
    <row r="56" customFormat="false" ht="12.75" hidden="false" customHeight="false" outlineLevel="0" collapsed="false">
      <c r="B56" s="87" t="s">
        <v>180</v>
      </c>
      <c r="C56" s="170" t="n">
        <f aca="false">SUM(C20,E20,G20,I20,K20,M20,C38,E38,G38,I38,K38,M38)</f>
        <v>77949.786</v>
      </c>
      <c r="D56" s="147" t="n">
        <v>0.00581659077426497</v>
      </c>
      <c r="O56" s="43"/>
    </row>
    <row r="57" customFormat="false" ht="12.75" hidden="false" customHeight="false" outlineLevel="0" collapsed="false">
      <c r="B57" s="87" t="s">
        <v>181</v>
      </c>
      <c r="C57" s="170" t="n">
        <f aca="false">SUM(C21,E21,G21,I21,K21,M21,C39,E39,G39,I39,K39,M39)</f>
        <v>225963.335</v>
      </c>
      <c r="D57" s="147" t="n">
        <v>0.0169264981267787</v>
      </c>
      <c r="O57" s="43"/>
    </row>
    <row r="58" customFormat="false" ht="13.5" hidden="false" customHeight="false" outlineLevel="0" collapsed="false">
      <c r="B58" s="130" t="s">
        <v>182</v>
      </c>
      <c r="C58" s="242" t="n">
        <f aca="false">SUM(C22,E22,G22,I22,K22,M22,C40,E40,G40,I40,K40,M40)</f>
        <v>540746.506</v>
      </c>
      <c r="D58" s="156" t="n">
        <v>0.040157950533195</v>
      </c>
      <c r="O58" s="43"/>
    </row>
    <row r="59" customFormat="false" ht="14.25" hidden="false" customHeight="false" outlineLevel="0" collapsed="false">
      <c r="C59" s="132"/>
      <c r="D59" s="132"/>
      <c r="O59" s="43"/>
    </row>
    <row r="60" customFormat="false" ht="14.25" hidden="false" customHeight="false" outlineLevel="0" collapsed="false">
      <c r="B60" s="134" t="s">
        <v>183</v>
      </c>
      <c r="C60" s="243" t="n">
        <f aca="false">SUM(C49:C58)</f>
        <v>13326092.385</v>
      </c>
      <c r="D60" s="244" t="n">
        <v>1</v>
      </c>
      <c r="O60" s="43"/>
    </row>
    <row r="61" customFormat="false" ht="13.5" hidden="false" customHeight="false" outlineLevel="0" collapsed="false">
      <c r="O61" s="43"/>
    </row>
    <row r="62" customFormat="false" ht="12.75" hidden="false" customHeight="false" outlineLevel="0" collapsed="false">
      <c r="E62" s="174" t="s">
        <v>85</v>
      </c>
      <c r="F62" s="174"/>
      <c r="G62" s="174"/>
      <c r="H62" s="174"/>
      <c r="I62" s="174"/>
      <c r="J62" s="174"/>
      <c r="K62" s="174"/>
      <c r="L62" s="174"/>
      <c r="M62" s="174"/>
      <c r="N62" s="174"/>
      <c r="O62" s="43"/>
    </row>
    <row r="63" customFormat="false" ht="12.75" hidden="false" customHeight="false" outlineLevel="0" collapsed="false">
      <c r="O63" s="43"/>
    </row>
    <row r="64" customFormat="false" ht="12.75" hidden="false" customHeight="false" outlineLevel="0" collapsed="false">
      <c r="A64" s="43"/>
      <c r="B64" s="43" t="s">
        <v>192</v>
      </c>
      <c r="L64" s="0"/>
      <c r="M64" s="0"/>
      <c r="N64" s="0"/>
    </row>
    <row r="65" customFormat="false" ht="12.75" hidden="false" customHeight="false" outlineLevel="0" collapsed="false">
      <c r="A65" s="43"/>
      <c r="B65" s="43" t="s">
        <v>156</v>
      </c>
      <c r="L65" s="0"/>
      <c r="M65" s="0"/>
      <c r="N65" s="0"/>
      <c r="O65" s="43" t="s">
        <v>156</v>
      </c>
      <c r="S65" s="43" t="s">
        <v>193</v>
      </c>
    </row>
    <row r="66" customFormat="false" ht="12.75" hidden="false" customHeight="false" outlineLevel="0" collapsed="false">
      <c r="A66" s="43"/>
      <c r="B66" s="43" t="s">
        <v>2</v>
      </c>
      <c r="C66" s="88" t="s">
        <v>5</v>
      </c>
      <c r="L66" s="0"/>
      <c r="M66" s="0"/>
      <c r="N66" s="0"/>
      <c r="O66" s="43" t="s">
        <v>2</v>
      </c>
      <c r="P66" s="88" t="s">
        <v>5</v>
      </c>
    </row>
    <row r="67" customFormat="false" ht="12.75" hidden="false" customHeight="false" outlineLevel="0" collapsed="false">
      <c r="A67" s="43"/>
      <c r="B67" s="43"/>
      <c r="L67" s="0"/>
      <c r="M67" s="0"/>
      <c r="N67" s="0"/>
      <c r="O67" s="43" t="s">
        <v>162</v>
      </c>
    </row>
    <row r="68" customFormat="false" ht="24" hidden="false" customHeight="true" outlineLevel="0" collapsed="false">
      <c r="A68" s="43"/>
      <c r="G68" s="43" t="s">
        <v>51</v>
      </c>
      <c r="L68" s="0"/>
      <c r="M68" s="0"/>
      <c r="N68" s="0"/>
      <c r="S68" s="43" t="s">
        <v>57</v>
      </c>
      <c r="AF68" s="43" t="s">
        <v>59</v>
      </c>
    </row>
    <row r="69" customFormat="false" ht="12.75" hidden="false" customHeight="false" outlineLevel="0" collapsed="false">
      <c r="A69" s="43" t="s">
        <v>194</v>
      </c>
      <c r="B69" s="43"/>
      <c r="L69" s="0"/>
      <c r="M69" s="0"/>
      <c r="N69" s="0"/>
    </row>
    <row r="72" customFormat="false" ht="12.75" hidden="false" customHeight="false" outlineLevel="0" collapsed="false">
      <c r="K72" s="43"/>
    </row>
    <row r="73" customFormat="false" ht="12.75" hidden="false" customHeight="false" outlineLevel="0" collapsed="false">
      <c r="K73" s="43"/>
      <c r="L73" s="43"/>
      <c r="M73" s="43"/>
      <c r="N73" s="43"/>
    </row>
    <row r="74" customFormat="false" ht="12.75" hidden="false" customHeight="false" outlineLevel="0" collapsed="false">
      <c r="K74" s="43"/>
      <c r="L74" s="43"/>
      <c r="M74" s="43"/>
      <c r="N74" s="43"/>
    </row>
    <row r="75" customFormat="false" ht="15" hidden="false" customHeight="false" outlineLevel="0" collapsed="false">
      <c r="L75" s="44"/>
      <c r="M75" s="43"/>
      <c r="N75" s="43"/>
    </row>
    <row r="76" customFormat="false" ht="12.75" hidden="false" customHeight="false" outlineLevel="0" collapsed="false">
      <c r="L76" s="0"/>
      <c r="M76" s="0"/>
      <c r="N76" s="0"/>
    </row>
    <row r="77" customFormat="false" ht="36" hidden="false" customHeight="true" outlineLevel="0" collapsed="false">
      <c r="B77" s="245" t="s">
        <v>277</v>
      </c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6"/>
    </row>
    <row r="78" customFormat="false" ht="13.5" hidden="false" customHeight="false" outlineLevel="0" collapsed="false"/>
    <row r="80" customFormat="false" ht="16.5" hidden="false" customHeight="false" outlineLevel="0" collapsed="false">
      <c r="B80" s="46" t="s">
        <v>11</v>
      </c>
      <c r="L80" s="0"/>
      <c r="M80" s="0"/>
      <c r="N80" s="104" t="s">
        <v>0</v>
      </c>
    </row>
    <row r="81" customFormat="false" ht="14.25" hidden="false" customHeight="false" outlineLevel="0" collapsed="false">
      <c r="B81" s="118" t="s">
        <v>165</v>
      </c>
      <c r="C81" s="68" t="n">
        <v>36161</v>
      </c>
      <c r="D81" s="119" t="s">
        <v>166</v>
      </c>
      <c r="E81" s="68" t="n">
        <v>36192</v>
      </c>
      <c r="F81" s="119" t="s">
        <v>166</v>
      </c>
      <c r="G81" s="68" t="n">
        <v>36220</v>
      </c>
      <c r="H81" s="119" t="s">
        <v>166</v>
      </c>
      <c r="I81" s="68" t="n">
        <v>36251</v>
      </c>
      <c r="J81" s="119" t="s">
        <v>166</v>
      </c>
      <c r="K81" s="68" t="n">
        <v>36281</v>
      </c>
      <c r="L81" s="119" t="s">
        <v>166</v>
      </c>
      <c r="M81" s="68" t="n">
        <v>36312</v>
      </c>
      <c r="N81" s="120" t="s">
        <v>166</v>
      </c>
    </row>
    <row r="82" customFormat="false" ht="12.75" hidden="false" customHeight="false" outlineLevel="0" collapsed="false">
      <c r="B82" s="87" t="s">
        <v>173</v>
      </c>
      <c r="C82" s="122" t="n">
        <v>385798.404</v>
      </c>
      <c r="D82" s="123" t="n">
        <v>0.382815385166307</v>
      </c>
      <c r="E82" s="122" t="n">
        <v>333693.717</v>
      </c>
      <c r="F82" s="123" t="n">
        <v>0.354408605100144</v>
      </c>
      <c r="G82" s="122" t="n">
        <v>451674.162</v>
      </c>
      <c r="H82" s="123" t="n">
        <v>0.414136247096023</v>
      </c>
      <c r="I82" s="122" t="n">
        <v>393610.981</v>
      </c>
      <c r="J82" s="123" t="n">
        <v>0.406654232513465</v>
      </c>
      <c r="K82" s="122" t="n">
        <v>429029.813</v>
      </c>
      <c r="L82" s="123" t="n">
        <v>0.409050165489672</v>
      </c>
      <c r="M82" s="122" t="n">
        <v>401367.83</v>
      </c>
      <c r="N82" s="124" t="n">
        <v>0.40582275620523</v>
      </c>
    </row>
    <row r="83" customFormat="false" ht="12.75" hidden="false" customHeight="false" outlineLevel="0" collapsed="false">
      <c r="B83" s="87" t="s">
        <v>174</v>
      </c>
      <c r="C83" s="122" t="n">
        <v>140628.792</v>
      </c>
      <c r="D83" s="123" t="n">
        <v>0.139541440858196</v>
      </c>
      <c r="E83" s="122" t="n">
        <v>128586.133</v>
      </c>
      <c r="F83" s="123" t="n">
        <v>0.136568444984391</v>
      </c>
      <c r="G83" s="122" t="n">
        <v>157669.168</v>
      </c>
      <c r="H83" s="123" t="n">
        <v>0.144565536423738</v>
      </c>
      <c r="I83" s="122" t="n">
        <v>142642.814</v>
      </c>
      <c r="J83" s="123" t="n">
        <v>0.147369628518395</v>
      </c>
      <c r="K83" s="122" t="n">
        <v>136136.644</v>
      </c>
      <c r="L83" s="123" t="n">
        <v>0.12979684644295</v>
      </c>
      <c r="M83" s="122" t="n">
        <v>131499.674</v>
      </c>
      <c r="N83" s="124" t="n">
        <v>0.132959236276533</v>
      </c>
    </row>
    <row r="84" customFormat="false" ht="12.75" hidden="false" customHeight="false" outlineLevel="0" collapsed="false">
      <c r="B84" s="87" t="s">
        <v>175</v>
      </c>
      <c r="C84" s="122" t="n">
        <v>274585.454</v>
      </c>
      <c r="D84" s="123" t="n">
        <v>0.272462341067837</v>
      </c>
      <c r="E84" s="122" t="n">
        <v>267130.227</v>
      </c>
      <c r="F84" s="123" t="n">
        <v>0.283713016781658</v>
      </c>
      <c r="G84" s="122" t="n">
        <v>309756.631</v>
      </c>
      <c r="H84" s="123" t="n">
        <v>0.284013254394321</v>
      </c>
      <c r="I84" s="122" t="n">
        <v>298453.685</v>
      </c>
      <c r="J84" s="123" t="n">
        <v>0.308343669442724</v>
      </c>
      <c r="K84" s="122" t="n">
        <v>305223.171</v>
      </c>
      <c r="L84" s="123" t="n">
        <v>0.291009120638506</v>
      </c>
      <c r="M84" s="122" t="n">
        <v>286823.833</v>
      </c>
      <c r="N84" s="124" t="n">
        <v>0.290007394098846</v>
      </c>
    </row>
    <row r="85" customFormat="false" ht="12.75" hidden="false" customHeight="false" outlineLevel="0" collapsed="false">
      <c r="B85" s="87" t="s">
        <v>176</v>
      </c>
      <c r="C85" s="122" t="n">
        <v>18190.546</v>
      </c>
      <c r="D85" s="123" t="n">
        <v>0.0180498954925055</v>
      </c>
      <c r="E85" s="122" t="n">
        <v>23703.079</v>
      </c>
      <c r="F85" s="123" t="n">
        <v>0.0251745080503524</v>
      </c>
      <c r="G85" s="122" t="n">
        <v>24365.89</v>
      </c>
      <c r="H85" s="123" t="n">
        <v>0.0223408799765583</v>
      </c>
      <c r="I85" s="122" t="n">
        <v>18078.268</v>
      </c>
      <c r="J85" s="123" t="n">
        <v>0.0186773351191458</v>
      </c>
      <c r="K85" s="122" t="n">
        <v>19132.096</v>
      </c>
      <c r="L85" s="123" t="n">
        <v>0.0182411263689134</v>
      </c>
      <c r="M85" s="122" t="n">
        <v>20987.79</v>
      </c>
      <c r="N85" s="124" t="n">
        <v>0.0212207410455805</v>
      </c>
    </row>
    <row r="86" customFormat="false" ht="12.75" hidden="false" customHeight="false" outlineLevel="0" collapsed="false">
      <c r="B86" s="87" t="s">
        <v>177</v>
      </c>
      <c r="C86" s="122" t="n">
        <v>47579.161</v>
      </c>
      <c r="D86" s="123" t="n">
        <v>0.0472112757732008</v>
      </c>
      <c r="E86" s="122" t="n">
        <v>46470.314</v>
      </c>
      <c r="F86" s="123" t="n">
        <v>0.0493550771988485</v>
      </c>
      <c r="G86" s="122" t="n">
        <v>47796.823</v>
      </c>
      <c r="H86" s="123" t="n">
        <v>0.0438245057292715</v>
      </c>
      <c r="I86" s="122" t="n">
        <v>36118.066</v>
      </c>
      <c r="J86" s="123" t="n">
        <v>0.0373149254418302</v>
      </c>
      <c r="K86" s="122" t="n">
        <v>33929.763</v>
      </c>
      <c r="L86" s="123" t="n">
        <v>0.0323496753596826</v>
      </c>
      <c r="M86" s="122" t="n">
        <v>33978.607</v>
      </c>
      <c r="N86" s="124" t="n">
        <v>0.0343557478055835</v>
      </c>
    </row>
    <row r="87" customFormat="false" ht="12.75" hidden="false" customHeight="false" outlineLevel="0" collapsed="false">
      <c r="B87" s="87" t="s">
        <v>178</v>
      </c>
      <c r="C87" s="122" t="n">
        <v>10084.931</v>
      </c>
      <c r="D87" s="123" t="n">
        <v>0.0100069536449939</v>
      </c>
      <c r="E87" s="122" t="n">
        <v>9501.274</v>
      </c>
      <c r="F87" s="123" t="n">
        <v>0.010091089803211</v>
      </c>
      <c r="G87" s="122" t="n">
        <v>11863.686</v>
      </c>
      <c r="H87" s="123" t="n">
        <v>0.0108777140915261</v>
      </c>
      <c r="I87" s="122" t="n">
        <v>12031.177</v>
      </c>
      <c r="J87" s="123" t="n">
        <v>0.0124298591384285</v>
      </c>
      <c r="K87" s="122" t="n">
        <v>11903.435</v>
      </c>
      <c r="L87" s="123" t="n">
        <v>0.0113490995476474</v>
      </c>
      <c r="M87" s="122" t="n">
        <v>11846.545</v>
      </c>
      <c r="N87" s="124" t="n">
        <v>0.0119780340726592</v>
      </c>
    </row>
    <row r="88" customFormat="false" ht="12.75" hidden="false" customHeight="false" outlineLevel="0" collapsed="false">
      <c r="B88" s="87" t="s">
        <v>179</v>
      </c>
      <c r="C88" s="122" t="n">
        <v>26984.059</v>
      </c>
      <c r="D88" s="123" t="n">
        <v>0.0267754164670815</v>
      </c>
      <c r="E88" s="122" t="n">
        <v>39897.178</v>
      </c>
      <c r="F88" s="123" t="n">
        <v>0.0423738970260928</v>
      </c>
      <c r="G88" s="122" t="n">
        <v>37049.203</v>
      </c>
      <c r="H88" s="123" t="n">
        <v>0.0339701031831853</v>
      </c>
      <c r="I88" s="122" t="n">
        <v>30144.146</v>
      </c>
      <c r="J88" s="123" t="n">
        <v>0.0311430451591081</v>
      </c>
      <c r="K88" s="122" t="n">
        <v>35636.355</v>
      </c>
      <c r="L88" s="123" t="n">
        <v>0.0339767924477516</v>
      </c>
      <c r="M88" s="122" t="n">
        <v>35713.599</v>
      </c>
      <c r="N88" s="124" t="n">
        <v>0.0361099971071133</v>
      </c>
    </row>
    <row r="89" customFormat="false" ht="12.75" hidden="false" customHeight="false" outlineLevel="0" collapsed="false">
      <c r="B89" s="87" t="s">
        <v>180</v>
      </c>
      <c r="C89" s="122" t="n">
        <v>30881.968</v>
      </c>
      <c r="D89" s="123" t="n">
        <v>0.0306431865763073</v>
      </c>
      <c r="E89" s="122" t="n">
        <v>33310.757</v>
      </c>
      <c r="F89" s="123" t="n">
        <v>0.0353786071530974</v>
      </c>
      <c r="G89" s="122" t="n">
        <v>-18533.733</v>
      </c>
      <c r="H89" s="123" t="n">
        <v>-0.0169934241872789</v>
      </c>
      <c r="I89" s="122" t="n">
        <v>-15634.498</v>
      </c>
      <c r="J89" s="123" t="n">
        <v>-0.0161525848917393</v>
      </c>
      <c r="K89" s="122" t="n">
        <v>9219.331</v>
      </c>
      <c r="L89" s="123" t="n">
        <v>0.00878999257623633</v>
      </c>
      <c r="M89" s="122" t="n">
        <v>6254.574</v>
      </c>
      <c r="N89" s="124" t="n">
        <v>0.00632399577108501</v>
      </c>
    </row>
    <row r="90" customFormat="false" ht="12.75" hidden="false" customHeight="false" outlineLevel="0" collapsed="false">
      <c r="B90" s="87" t="s">
        <v>181</v>
      </c>
      <c r="C90" s="122" t="n">
        <v>23438.917</v>
      </c>
      <c r="D90" s="123" t="n">
        <v>0.0232576857400273</v>
      </c>
      <c r="E90" s="122" t="n">
        <v>20839.728</v>
      </c>
      <c r="F90" s="123" t="n">
        <v>0.0221334072380704</v>
      </c>
      <c r="G90" s="122" t="n">
        <v>23184.653</v>
      </c>
      <c r="H90" s="123" t="n">
        <v>0.0212578136883632</v>
      </c>
      <c r="I90" s="122" t="n">
        <v>11983.302</v>
      </c>
      <c r="J90" s="123" t="n">
        <v>0.0123803976845531</v>
      </c>
      <c r="K90" s="122" t="n">
        <v>20308.511</v>
      </c>
      <c r="L90" s="123" t="n">
        <v>0.019362756465129</v>
      </c>
      <c r="M90" s="122" t="n">
        <v>19332.737</v>
      </c>
      <c r="N90" s="124" t="n">
        <v>0.0195473180158231</v>
      </c>
    </row>
    <row r="91" customFormat="false" ht="13.5" hidden="false" customHeight="false" outlineLevel="0" collapsed="false">
      <c r="B91" s="130" t="s">
        <v>182</v>
      </c>
      <c r="C91" s="127" t="n">
        <v>49620.085</v>
      </c>
      <c r="D91" s="128" t="n">
        <v>0.0492364192135432</v>
      </c>
      <c r="E91" s="127" t="n">
        <v>38418.425</v>
      </c>
      <c r="F91" s="128" t="n">
        <v>0.0408033466641342</v>
      </c>
      <c r="G91" s="127" t="n">
        <v>45814.979</v>
      </c>
      <c r="H91" s="128" t="n">
        <v>0.0420073696042926</v>
      </c>
      <c r="I91" s="127" t="n">
        <v>40497.509</v>
      </c>
      <c r="J91" s="128" t="n">
        <v>0.0418394918740901</v>
      </c>
      <c r="K91" s="127" t="n">
        <v>48324.884</v>
      </c>
      <c r="L91" s="128" t="n">
        <v>0.0460744246635121</v>
      </c>
      <c r="M91" s="127" t="n">
        <v>41217.294</v>
      </c>
      <c r="N91" s="129" t="n">
        <v>0.0416747796015473</v>
      </c>
    </row>
    <row r="92" customFormat="false" ht="13.5" hidden="false" customHeight="false" outlineLevel="0" collapsed="false">
      <c r="C92" s="131"/>
      <c r="D92" s="132"/>
      <c r="E92" s="131"/>
      <c r="F92" s="132"/>
      <c r="G92" s="131"/>
      <c r="H92" s="132"/>
      <c r="I92" s="131"/>
      <c r="J92" s="132"/>
      <c r="K92" s="131"/>
      <c r="L92" s="132"/>
      <c r="M92" s="131"/>
      <c r="N92" s="132"/>
    </row>
    <row r="93" customFormat="false" ht="13.5" hidden="false" customHeight="false" outlineLevel="0" collapsed="false">
      <c r="C93" s="132"/>
      <c r="D93" s="132"/>
      <c r="E93" s="132"/>
      <c r="F93" s="132"/>
      <c r="G93" s="131"/>
      <c r="H93" s="132"/>
      <c r="I93" s="132"/>
      <c r="J93" s="131"/>
      <c r="K93" s="132"/>
      <c r="L93" s="131"/>
      <c r="M93" s="132"/>
      <c r="N93" s="131"/>
    </row>
    <row r="94" customFormat="false" ht="14.25" hidden="false" customHeight="false" outlineLevel="0" collapsed="false">
      <c r="B94" s="134" t="s">
        <v>183</v>
      </c>
      <c r="C94" s="138" t="n">
        <v>1007792.317</v>
      </c>
      <c r="D94" s="139" t="n">
        <v>1</v>
      </c>
      <c r="E94" s="138" t="n">
        <v>941550.832</v>
      </c>
      <c r="F94" s="139" t="n">
        <v>1</v>
      </c>
      <c r="G94" s="138" t="n">
        <v>1090641.462</v>
      </c>
      <c r="H94" s="139" t="n">
        <v>1</v>
      </c>
      <c r="I94" s="138" t="n">
        <v>967925.45</v>
      </c>
      <c r="J94" s="139" t="n">
        <v>1</v>
      </c>
      <c r="K94" s="138" t="n">
        <v>1048844.003</v>
      </c>
      <c r="L94" s="139" t="n">
        <v>1</v>
      </c>
      <c r="M94" s="138" t="n">
        <v>989022.483</v>
      </c>
      <c r="N94" s="140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46" t="s">
        <v>13</v>
      </c>
    </row>
    <row r="99" customFormat="false" ht="14.25" hidden="false" customHeight="false" outlineLevel="0" collapsed="false">
      <c r="B99" s="118" t="s">
        <v>165</v>
      </c>
      <c r="C99" s="68" t="n">
        <v>36342</v>
      </c>
      <c r="D99" s="119" t="s">
        <v>166</v>
      </c>
      <c r="E99" s="68" t="n">
        <v>36373</v>
      </c>
      <c r="F99" s="119" t="s">
        <v>166</v>
      </c>
      <c r="G99" s="68" t="n">
        <v>36404</v>
      </c>
      <c r="H99" s="119" t="s">
        <v>166</v>
      </c>
      <c r="I99" s="68" t="n">
        <v>36434</v>
      </c>
      <c r="J99" s="119" t="s">
        <v>166</v>
      </c>
      <c r="K99" s="68" t="n">
        <v>36465</v>
      </c>
      <c r="L99" s="119" t="s">
        <v>166</v>
      </c>
      <c r="M99" s="68" t="n">
        <v>36495</v>
      </c>
      <c r="N99" s="69" t="s">
        <v>166</v>
      </c>
    </row>
    <row r="100" customFormat="false" ht="12.75" hidden="false" customHeight="false" outlineLevel="0" collapsed="false">
      <c r="A100" s="43"/>
      <c r="B100" s="87" t="s">
        <v>173</v>
      </c>
      <c r="C100" s="122" t="n">
        <v>405480.544</v>
      </c>
      <c r="D100" s="123" t="n">
        <v>0.398153904572998</v>
      </c>
      <c r="E100" s="122" t="n">
        <v>421163.032</v>
      </c>
      <c r="F100" s="123" t="n">
        <v>0.386872279088432</v>
      </c>
      <c r="G100" s="122" t="n">
        <v>400293.305</v>
      </c>
      <c r="H100" s="123" t="n">
        <v>0.376477089490552</v>
      </c>
      <c r="I100" s="122" t="n">
        <v>391770.242</v>
      </c>
      <c r="J100" s="123" t="n">
        <v>0.401987401831168</v>
      </c>
      <c r="K100" s="122" t="n">
        <v>423686.332</v>
      </c>
      <c r="L100" s="123" t="n">
        <v>0.395575167608537</v>
      </c>
      <c r="M100" s="122" t="n">
        <v>386835.628</v>
      </c>
      <c r="N100" s="147" t="n">
        <v>0.351347738755246</v>
      </c>
    </row>
    <row r="101" customFormat="false" ht="12.75" hidden="false" customHeight="false" outlineLevel="0" collapsed="false">
      <c r="A101" s="43"/>
      <c r="B101" s="87" t="s">
        <v>174</v>
      </c>
      <c r="C101" s="122" t="n">
        <v>146849.854</v>
      </c>
      <c r="D101" s="123" t="n">
        <v>0.144196419831366</v>
      </c>
      <c r="E101" s="122" t="n">
        <v>153995.213</v>
      </c>
      <c r="F101" s="123" t="n">
        <v>0.141457047497983</v>
      </c>
      <c r="G101" s="122" t="n">
        <v>169643.629</v>
      </c>
      <c r="H101" s="123" t="n">
        <v>0.159550356947726</v>
      </c>
      <c r="I101" s="122" t="n">
        <v>136522.304</v>
      </c>
      <c r="J101" s="123" t="n">
        <v>0.140082733177485</v>
      </c>
      <c r="K101" s="122" t="n">
        <v>135510.6</v>
      </c>
      <c r="L101" s="123" t="n">
        <v>0.126519607216722</v>
      </c>
      <c r="M101" s="122" t="n">
        <v>126893.949</v>
      </c>
      <c r="N101" s="147" t="n">
        <v>0.115252833027245</v>
      </c>
    </row>
    <row r="102" customFormat="false" ht="12.75" hidden="false" customHeight="false" outlineLevel="0" collapsed="false">
      <c r="A102" s="43"/>
      <c r="B102" s="87" t="s">
        <v>175</v>
      </c>
      <c r="C102" s="122" t="n">
        <v>309758.301</v>
      </c>
      <c r="D102" s="123" t="n">
        <v>0.304161269491264</v>
      </c>
      <c r="E102" s="122" t="n">
        <v>327150.784</v>
      </c>
      <c r="F102" s="123" t="n">
        <v>0.300514432168034</v>
      </c>
      <c r="G102" s="122" t="n">
        <v>315787.525</v>
      </c>
      <c r="H102" s="123" t="n">
        <v>0.296999142439879</v>
      </c>
      <c r="I102" s="122" t="n">
        <v>302699.378</v>
      </c>
      <c r="J102" s="123" t="n">
        <v>0.310593617006088</v>
      </c>
      <c r="K102" s="122" t="n">
        <v>357491.849</v>
      </c>
      <c r="L102" s="123" t="n">
        <v>0.333772622353229</v>
      </c>
      <c r="M102" s="122" t="n">
        <v>363784.028</v>
      </c>
      <c r="N102" s="147" t="n">
        <v>0.330410868031719</v>
      </c>
    </row>
    <row r="103" customFormat="false" ht="12.75" hidden="false" customHeight="false" outlineLevel="0" collapsed="false">
      <c r="A103" s="43" t="s">
        <v>194</v>
      </c>
      <c r="B103" s="87" t="s">
        <v>176</v>
      </c>
      <c r="C103" s="122" t="n">
        <v>17928.155</v>
      </c>
      <c r="D103" s="123" t="n">
        <v>0.0176042106598336</v>
      </c>
      <c r="E103" s="122" t="n">
        <v>18618.525</v>
      </c>
      <c r="F103" s="123" t="n">
        <v>0.0171026197760276</v>
      </c>
      <c r="G103" s="122" t="n">
        <v>22321.191</v>
      </c>
      <c r="H103" s="123" t="n">
        <v>0.0209931490651404</v>
      </c>
      <c r="I103" s="122" t="n">
        <v>17241.815</v>
      </c>
      <c r="J103" s="123" t="n">
        <v>0.0176914723775872</v>
      </c>
      <c r="K103" s="122" t="n">
        <v>9886.325</v>
      </c>
      <c r="L103" s="123" t="n">
        <v>0.00923037722375116</v>
      </c>
      <c r="M103" s="122" t="n">
        <v>20916.751</v>
      </c>
      <c r="N103" s="147" t="n">
        <v>0.0189978705011022</v>
      </c>
    </row>
    <row r="104" customFormat="false" ht="12.75" hidden="false" customHeight="false" outlineLevel="0" collapsed="false">
      <c r="A104" s="43"/>
      <c r="B104" s="87" t="s">
        <v>177</v>
      </c>
      <c r="C104" s="122" t="n">
        <v>30609.863</v>
      </c>
      <c r="D104" s="123" t="n">
        <v>0.0300567725190152</v>
      </c>
      <c r="E104" s="122" t="n">
        <v>37313.579</v>
      </c>
      <c r="F104" s="123" t="n">
        <v>0.0342755376228659</v>
      </c>
      <c r="G104" s="122" t="n">
        <v>42611.87</v>
      </c>
      <c r="H104" s="123" t="n">
        <v>0.0400765953238958</v>
      </c>
      <c r="I104" s="122" t="n">
        <v>40863.496</v>
      </c>
      <c r="J104" s="123" t="n">
        <v>0.0419291942719282</v>
      </c>
      <c r="K104" s="122" t="n">
        <v>38721.543</v>
      </c>
      <c r="L104" s="123" t="n">
        <v>0.0361524073480996</v>
      </c>
      <c r="M104" s="122" t="n">
        <v>55273.65</v>
      </c>
      <c r="N104" s="147" t="n">
        <v>0.0502029041137052</v>
      </c>
    </row>
    <row r="105" customFormat="false" ht="12.75" hidden="false" customHeight="false" outlineLevel="0" collapsed="false">
      <c r="A105" s="43"/>
      <c r="B105" s="87" t="s">
        <v>178</v>
      </c>
      <c r="C105" s="122" t="n">
        <v>9998.563</v>
      </c>
      <c r="D105" s="123" t="n">
        <v>0.00981789868213532</v>
      </c>
      <c r="E105" s="122" t="n">
        <v>11812.595</v>
      </c>
      <c r="F105" s="123" t="n">
        <v>0.0108508230836334</v>
      </c>
      <c r="G105" s="122" t="n">
        <v>12406.751</v>
      </c>
      <c r="H105" s="123" t="n">
        <v>0.011668587628549</v>
      </c>
      <c r="I105" s="122" t="n">
        <v>10350.493</v>
      </c>
      <c r="J105" s="123" t="n">
        <v>0.0106204283600021</v>
      </c>
      <c r="K105" s="122" t="n">
        <v>13885.907</v>
      </c>
      <c r="L105" s="123" t="n">
        <v>0.012964590958109</v>
      </c>
      <c r="M105" s="122" t="n">
        <v>10657.458</v>
      </c>
      <c r="N105" s="147" t="n">
        <v>0.00967975413365754</v>
      </c>
    </row>
    <row r="106" customFormat="false" ht="12.75" hidden="false" customHeight="false" outlineLevel="0" collapsed="false">
      <c r="A106" s="43"/>
      <c r="B106" s="87" t="s">
        <v>179</v>
      </c>
      <c r="C106" s="122" t="n">
        <v>30860.856</v>
      </c>
      <c r="D106" s="123" t="n">
        <v>0.0303032303193937</v>
      </c>
      <c r="E106" s="122" t="n">
        <v>45200.508</v>
      </c>
      <c r="F106" s="123" t="n">
        <v>0.0415203192523196</v>
      </c>
      <c r="G106" s="122" t="n">
        <v>36922.992</v>
      </c>
      <c r="H106" s="123" t="n">
        <v>0.0347261879971811</v>
      </c>
      <c r="I106" s="122" t="n">
        <v>28234.196</v>
      </c>
      <c r="J106" s="123" t="n">
        <v>0.0289705288357046</v>
      </c>
      <c r="K106" s="122" t="n">
        <v>32429.572</v>
      </c>
      <c r="L106" s="123" t="n">
        <v>0.0302779023312301</v>
      </c>
      <c r="M106" s="122" t="n">
        <v>32826.927</v>
      </c>
      <c r="N106" s="147" t="n">
        <v>0.0298154196172787</v>
      </c>
    </row>
    <row r="107" customFormat="false" ht="12.75" hidden="false" customHeight="false" outlineLevel="0" collapsed="false">
      <c r="A107" s="43"/>
      <c r="B107" s="87" t="s">
        <v>180</v>
      </c>
      <c r="C107" s="122" t="n">
        <v>6350.07</v>
      </c>
      <c r="D107" s="123" t="n">
        <v>0.00623533040542596</v>
      </c>
      <c r="E107" s="122" t="n">
        <v>2216.609</v>
      </c>
      <c r="F107" s="123" t="n">
        <v>0.00203613449073548</v>
      </c>
      <c r="G107" s="122" t="n">
        <v>3443.417</v>
      </c>
      <c r="H107" s="123" t="n">
        <v>0.00323854432204978</v>
      </c>
      <c r="I107" s="122" t="n">
        <v>-978.392999999998</v>
      </c>
      <c r="J107" s="123" t="n">
        <v>-0.00100390896978796</v>
      </c>
      <c r="K107" s="122" t="n">
        <v>5842.801</v>
      </c>
      <c r="L107" s="123" t="n">
        <v>0.00545513699714611</v>
      </c>
      <c r="M107" s="122" t="n">
        <v>19937.369</v>
      </c>
      <c r="N107" s="147" t="n">
        <v>0.0181083359645429</v>
      </c>
    </row>
    <row r="108" customFormat="false" ht="12.75" hidden="false" customHeight="false" outlineLevel="0" collapsed="false">
      <c r="A108" s="43"/>
      <c r="B108" s="87" t="s">
        <v>181</v>
      </c>
      <c r="C108" s="122" t="n">
        <v>23087.664</v>
      </c>
      <c r="D108" s="123" t="n">
        <v>0.0226704923456684</v>
      </c>
      <c r="E108" s="122" t="n">
        <v>24452.354</v>
      </c>
      <c r="F108" s="123" t="n">
        <v>0.0224614631444128</v>
      </c>
      <c r="G108" s="122" t="n">
        <v>17433.731</v>
      </c>
      <c r="H108" s="123" t="n">
        <v>0.0163964778422692</v>
      </c>
      <c r="I108" s="122" t="n">
        <v>17721.511</v>
      </c>
      <c r="J108" s="123" t="n">
        <v>0.0181836785944872</v>
      </c>
      <c r="K108" s="122" t="n">
        <v>16898.35</v>
      </c>
      <c r="L108" s="123" t="n">
        <v>0.0157771613778604</v>
      </c>
      <c r="M108" s="122" t="n">
        <v>33158.421</v>
      </c>
      <c r="N108" s="147" t="n">
        <v>0.0301165027101497</v>
      </c>
    </row>
    <row r="109" customFormat="false" ht="13.5" hidden="false" customHeight="false" outlineLevel="0" collapsed="false">
      <c r="A109" s="43"/>
      <c r="B109" s="130" t="s">
        <v>182</v>
      </c>
      <c r="C109" s="127" t="n">
        <v>37477.656</v>
      </c>
      <c r="D109" s="128" t="n">
        <v>0.0368004711728997</v>
      </c>
      <c r="E109" s="127" t="n">
        <v>46712.65</v>
      </c>
      <c r="F109" s="128" t="n">
        <v>0.0429093438755571</v>
      </c>
      <c r="G109" s="127" t="n">
        <v>42396.319</v>
      </c>
      <c r="H109" s="128" t="n">
        <v>0.0398738689427569</v>
      </c>
      <c r="I109" s="127" t="n">
        <v>30158.341</v>
      </c>
      <c r="J109" s="128" t="n">
        <v>0.030944854515337</v>
      </c>
      <c r="K109" s="127" t="n">
        <v>36710.748</v>
      </c>
      <c r="L109" s="128" t="n">
        <v>0.0342750265853154</v>
      </c>
      <c r="M109" s="127" t="n">
        <v>50720.85</v>
      </c>
      <c r="N109" s="156" t="n">
        <v>0.0460677731453527</v>
      </c>
    </row>
    <row r="110" customFormat="false" ht="13.5" hidden="false" customHeight="false" outlineLevel="0" collapsed="false">
      <c r="A110" s="43"/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</row>
    <row r="111" customFormat="false" ht="13.5" hidden="false" customHeight="false" outlineLevel="0" collapsed="false">
      <c r="A111" s="43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</row>
    <row r="112" customFormat="false" ht="14.25" hidden="false" customHeight="false" outlineLevel="0" collapsed="false">
      <c r="A112" s="43"/>
      <c r="B112" s="134" t="s">
        <v>183</v>
      </c>
      <c r="C112" s="138" t="n">
        <v>1018401.526</v>
      </c>
      <c r="D112" s="139" t="n">
        <v>1</v>
      </c>
      <c r="E112" s="138" t="n">
        <v>1088635.849</v>
      </c>
      <c r="F112" s="139" t="n">
        <v>1</v>
      </c>
      <c r="G112" s="138" t="n">
        <v>1063260.73</v>
      </c>
      <c r="H112" s="139" t="n">
        <v>1</v>
      </c>
      <c r="I112" s="138" t="n">
        <v>974583.383</v>
      </c>
      <c r="J112" s="139" t="n">
        <v>1</v>
      </c>
      <c r="K112" s="138" t="n">
        <v>1071064.027</v>
      </c>
      <c r="L112" s="139" t="n">
        <v>1</v>
      </c>
      <c r="M112" s="138" t="n">
        <v>1101005.031</v>
      </c>
      <c r="N112" s="173" t="n">
        <v>1</v>
      </c>
    </row>
    <row r="113" customFormat="false" ht="13.5" hidden="false" customHeight="false" outlineLevel="0" collapsed="false">
      <c r="A113" s="43"/>
      <c r="B113" s="43"/>
      <c r="L113" s="0"/>
      <c r="M113" s="0"/>
      <c r="N113" s="0"/>
    </row>
    <row r="114" customFormat="false" ht="12.75" hidden="false" customHeight="false" outlineLevel="0" collapsed="false">
      <c r="A114" s="43"/>
      <c r="B114" s="43"/>
      <c r="L114" s="0"/>
      <c r="M114" s="0"/>
      <c r="N114" s="0"/>
    </row>
    <row r="115" customFormat="false" ht="12.75" hidden="false" customHeight="false" outlineLevel="0" collapsed="false">
      <c r="A115" s="43"/>
      <c r="B115" s="43"/>
      <c r="L115" s="0"/>
      <c r="M115" s="0"/>
      <c r="N115" s="0"/>
    </row>
    <row r="116" customFormat="false" ht="15" hidden="false" customHeight="false" outlineLevel="0" collapsed="false">
      <c r="A116" s="43"/>
      <c r="B116" s="101" t="s">
        <v>87</v>
      </c>
      <c r="L116" s="0"/>
      <c r="M116" s="0"/>
      <c r="N116" s="0"/>
      <c r="O116" s="101" t="s">
        <v>278</v>
      </c>
    </row>
    <row r="117" customFormat="false" ht="13.5" hidden="false" customHeight="false" outlineLevel="0" collapsed="false">
      <c r="A117" s="43"/>
      <c r="B117" s="43"/>
      <c r="L117" s="0"/>
      <c r="M117" s="0"/>
      <c r="N117" s="0"/>
      <c r="O117" s="43"/>
    </row>
    <row r="118" customFormat="false" ht="14.25" hidden="false" customHeight="false" outlineLevel="0" collapsed="false">
      <c r="A118" s="43"/>
      <c r="B118" s="118" t="s">
        <v>165</v>
      </c>
      <c r="C118" s="180" t="s">
        <v>195</v>
      </c>
      <c r="D118" s="69" t="s">
        <v>166</v>
      </c>
      <c r="L118" s="0"/>
      <c r="M118" s="0"/>
      <c r="N118" s="0"/>
      <c r="O118" s="118" t="s">
        <v>165</v>
      </c>
      <c r="P118" s="180" t="s">
        <v>279</v>
      </c>
      <c r="Q118" s="69" t="s">
        <v>166</v>
      </c>
    </row>
    <row r="119" customFormat="false" ht="12.75" hidden="false" customHeight="false" outlineLevel="0" collapsed="false">
      <c r="A119" s="43"/>
      <c r="B119" s="87" t="s">
        <v>173</v>
      </c>
      <c r="C119" s="170" t="n">
        <v>4824403.99</v>
      </c>
      <c r="D119" s="147" t="n">
        <v>0.390237845882052</v>
      </c>
      <c r="L119" s="0"/>
      <c r="M119" s="0"/>
      <c r="N119" s="0"/>
      <c r="O119" s="87" t="s">
        <v>173</v>
      </c>
      <c r="P119" s="181" t="n">
        <v>4824403.99</v>
      </c>
      <c r="Q119" s="74" t="n">
        <v>0.372555718588665</v>
      </c>
      <c r="S119" s="188"/>
    </row>
    <row r="120" customFormat="false" ht="12.75" hidden="false" customHeight="false" outlineLevel="0" collapsed="false">
      <c r="A120" s="43"/>
      <c r="B120" s="87" t="s">
        <v>174</v>
      </c>
      <c r="C120" s="170" t="n">
        <v>1706578.774</v>
      </c>
      <c r="D120" s="147" t="n">
        <v>0.138042258893371</v>
      </c>
      <c r="L120" s="0"/>
      <c r="M120" s="0"/>
      <c r="N120" s="0"/>
      <c r="O120" s="87" t="s">
        <v>174</v>
      </c>
      <c r="P120" s="181" t="n">
        <v>1706578.774</v>
      </c>
      <c r="Q120" s="74" t="n">
        <v>0.138159067861154</v>
      </c>
      <c r="S120" s="188"/>
      <c r="AC120" s="59" t="n">
        <v>984013.079</v>
      </c>
    </row>
    <row r="121" customFormat="false" ht="12.75" hidden="false" customHeight="false" outlineLevel="0" collapsed="false">
      <c r="A121" s="43"/>
      <c r="B121" s="87" t="s">
        <v>175</v>
      </c>
      <c r="C121" s="170" t="n">
        <v>3718644.866</v>
      </c>
      <c r="D121" s="147" t="n">
        <v>0.300794868157008</v>
      </c>
      <c r="L121" s="0"/>
      <c r="M121" s="0"/>
      <c r="N121" s="0"/>
      <c r="O121" s="87" t="s">
        <v>175</v>
      </c>
      <c r="P121" s="181" t="n">
        <v>3718644.866</v>
      </c>
      <c r="Q121" s="74" t="n">
        <v>0.314765826635851</v>
      </c>
      <c r="S121" s="188"/>
      <c r="AC121" s="0" t="n">
        <v>2051731.302</v>
      </c>
    </row>
    <row r="122" customFormat="false" ht="12.75" hidden="false" customHeight="false" outlineLevel="0" collapsed="false">
      <c r="A122" s="43"/>
      <c r="B122" s="87" t="s">
        <v>176</v>
      </c>
      <c r="C122" s="170" t="n">
        <v>231370.431</v>
      </c>
      <c r="D122" s="147" t="n">
        <v>0.0187151612471496</v>
      </c>
      <c r="L122" s="0"/>
      <c r="M122" s="0"/>
      <c r="N122" s="0"/>
      <c r="O122" s="87" t="s">
        <v>176</v>
      </c>
      <c r="P122" s="181" t="n">
        <v>231370.431</v>
      </c>
      <c r="Q122" s="74" t="n">
        <v>0.0189051624466222</v>
      </c>
      <c r="S122" s="188"/>
      <c r="AC122" s="0" t="n">
        <v>142385.824</v>
      </c>
    </row>
    <row r="123" customFormat="false" ht="12.75" hidden="false" customHeight="false" outlineLevel="0" collapsed="false">
      <c r="A123" s="43"/>
      <c r="B123" s="87" t="s">
        <v>177</v>
      </c>
      <c r="C123" s="170" t="n">
        <v>491266.735</v>
      </c>
      <c r="D123" s="147" t="n">
        <v>0.0397377319182403</v>
      </c>
      <c r="L123" s="0"/>
      <c r="M123" s="0"/>
      <c r="N123" s="0"/>
      <c r="O123" s="87" t="s">
        <v>177</v>
      </c>
      <c r="P123" s="181" t="n">
        <v>491266.735</v>
      </c>
      <c r="Q123" s="74" t="n">
        <v>0.0477446394401473</v>
      </c>
      <c r="S123" s="188"/>
      <c r="AC123" s="0" t="n">
        <v>276482.597</v>
      </c>
    </row>
    <row r="124" customFormat="false" ht="12.75" hidden="false" customHeight="false" outlineLevel="0" collapsed="false">
      <c r="A124" s="43"/>
      <c r="B124" s="87" t="s">
        <v>178</v>
      </c>
      <c r="C124" s="170" t="n">
        <v>136342.815</v>
      </c>
      <c r="D124" s="147" t="n">
        <v>0.0110285387661109</v>
      </c>
      <c r="L124" s="0"/>
      <c r="M124" s="0"/>
      <c r="N124" s="0"/>
      <c r="O124" s="87" t="s">
        <v>178</v>
      </c>
      <c r="P124" s="181" t="n">
        <v>136342.815</v>
      </c>
      <c r="Q124" s="74" t="n">
        <v>0.0119593336845837</v>
      </c>
      <c r="S124" s="188"/>
      <c r="AC124" s="0" t="n">
        <v>77229.611</v>
      </c>
    </row>
    <row r="125" customFormat="false" ht="12.75" hidden="false" customHeight="false" outlineLevel="0" collapsed="false">
      <c r="A125" s="43"/>
      <c r="B125" s="87" t="s">
        <v>179</v>
      </c>
      <c r="C125" s="170" t="n">
        <v>411899.591</v>
      </c>
      <c r="D125" s="147" t="n">
        <v>0.0333178584224532</v>
      </c>
      <c r="L125" s="0"/>
      <c r="M125" s="0"/>
      <c r="N125" s="0"/>
      <c r="O125" s="87" t="s">
        <v>179</v>
      </c>
      <c r="P125" s="181" t="n">
        <v>411899.591</v>
      </c>
      <c r="Q125" s="74" t="n">
        <v>0.037372004605198</v>
      </c>
      <c r="S125" s="188"/>
      <c r="AC125" s="0" t="n">
        <v>236285.396</v>
      </c>
    </row>
    <row r="126" customFormat="false" ht="12.75" hidden="false" customHeight="false" outlineLevel="0" collapsed="false">
      <c r="A126" s="43"/>
      <c r="B126" s="87" t="s">
        <v>180</v>
      </c>
      <c r="C126" s="170" t="n">
        <v>82310.272</v>
      </c>
      <c r="D126" s="147" t="n">
        <v>0.00665793812164677</v>
      </c>
      <c r="L126" s="0"/>
      <c r="M126" s="0"/>
      <c r="N126" s="0"/>
      <c r="O126" s="87" t="s">
        <v>180</v>
      </c>
      <c r="P126" s="181" t="n">
        <v>82310.272</v>
      </c>
      <c r="Q126" s="74" t="n">
        <v>0.00219563116090011</v>
      </c>
      <c r="S126" s="188"/>
      <c r="AC126" s="0" t="n">
        <v>51848.469</v>
      </c>
    </row>
    <row r="127" customFormat="false" ht="12.75" hidden="false" customHeight="false" outlineLevel="0" collapsed="false">
      <c r="A127" s="43"/>
      <c r="B127" s="87" t="s">
        <v>181</v>
      </c>
      <c r="C127" s="170" t="n">
        <v>251839.879</v>
      </c>
      <c r="D127" s="147" t="n">
        <v>0.0203709001343722</v>
      </c>
      <c r="L127" s="0"/>
      <c r="M127" s="0"/>
      <c r="N127" s="0"/>
      <c r="O127" s="87" t="s">
        <v>181</v>
      </c>
      <c r="P127" s="181" t="n">
        <v>251839.879</v>
      </c>
      <c r="Q127" s="74" t="n">
        <v>0.0111522768596325</v>
      </c>
      <c r="S127" s="188"/>
      <c r="AC127" s="0" t="n">
        <v>142175.512</v>
      </c>
    </row>
    <row r="128" customFormat="false" ht="13.5" hidden="false" customHeight="false" outlineLevel="0" collapsed="false">
      <c r="A128" s="43"/>
      <c r="B128" s="130" t="s">
        <v>182</v>
      </c>
      <c r="C128" s="171" t="n">
        <v>508069.74</v>
      </c>
      <c r="D128" s="156" t="n">
        <v>0.0410968984575967</v>
      </c>
      <c r="L128" s="0"/>
      <c r="M128" s="0"/>
      <c r="N128" s="0"/>
      <c r="O128" s="130" t="s">
        <v>182</v>
      </c>
      <c r="P128" s="181" t="n">
        <v>508069.74</v>
      </c>
      <c r="Q128" s="247" t="n">
        <v>0.0451903387172476</v>
      </c>
      <c r="S128" s="188"/>
      <c r="AC128" s="0" t="n">
        <v>301370.832</v>
      </c>
    </row>
    <row r="129" customFormat="false" ht="14.25" hidden="false" customHeight="false" outlineLevel="0" collapsed="false">
      <c r="A129" s="43"/>
      <c r="C129" s="132"/>
      <c r="D129" s="132"/>
      <c r="L129" s="0"/>
      <c r="M129" s="0"/>
      <c r="N129" s="0"/>
      <c r="AC129" s="0" t="n">
        <v>0</v>
      </c>
    </row>
    <row r="130" customFormat="false" ht="14.25" hidden="false" customHeight="false" outlineLevel="0" collapsed="false">
      <c r="A130" s="43"/>
      <c r="B130" s="134" t="s">
        <v>183</v>
      </c>
      <c r="C130" s="243" t="n">
        <v>12362727.093</v>
      </c>
      <c r="D130" s="244" t="n">
        <v>1</v>
      </c>
      <c r="L130" s="0"/>
      <c r="M130" s="0"/>
      <c r="N130" s="0"/>
      <c r="O130" s="134" t="s">
        <v>183</v>
      </c>
      <c r="P130" s="183" t="n">
        <v>12362727.093</v>
      </c>
      <c r="Q130" s="184" t="n">
        <v>1</v>
      </c>
    </row>
    <row r="131" customFormat="false" ht="13.5" hidden="false" customHeight="false" outlineLevel="0" collapsed="false">
      <c r="A131" s="43"/>
      <c r="B131" s="43"/>
      <c r="F131" s="185" t="s">
        <v>89</v>
      </c>
      <c r="G131" s="248"/>
      <c r="H131" s="248"/>
      <c r="I131" s="248"/>
      <c r="J131" s="248"/>
      <c r="K131" s="248"/>
      <c r="L131" s="248"/>
      <c r="M131" s="248"/>
      <c r="N131" s="248"/>
    </row>
    <row r="132" customFormat="false" ht="12.75" hidden="false" customHeight="false" outlineLevel="0" collapsed="false">
      <c r="A132" s="43"/>
      <c r="C132" s="59"/>
      <c r="F132" s="249"/>
      <c r="L132" s="0"/>
      <c r="M132" s="0"/>
      <c r="N132" s="0"/>
    </row>
    <row r="133" customFormat="false" ht="12.75" hidden="false" customHeight="false" outlineLevel="0" collapsed="false">
      <c r="A133" s="43"/>
      <c r="B133" s="43" t="s">
        <v>192</v>
      </c>
      <c r="L133" s="0"/>
      <c r="M133" s="0"/>
      <c r="N133" s="0"/>
    </row>
    <row r="134" customFormat="false" ht="12.75" hidden="false" customHeight="false" outlineLevel="0" collapsed="false">
      <c r="A134" s="43"/>
      <c r="B134" s="43" t="s">
        <v>156</v>
      </c>
      <c r="L134" s="0"/>
      <c r="M134" s="0"/>
      <c r="N134" s="0"/>
    </row>
    <row r="135" customFormat="false" ht="12.75" hidden="false" customHeight="false" outlineLevel="0" collapsed="false">
      <c r="A135" s="43"/>
      <c r="B135" s="43" t="s">
        <v>2</v>
      </c>
      <c r="C135" s="88" t="s">
        <v>5</v>
      </c>
      <c r="L135" s="0"/>
      <c r="M135" s="0"/>
      <c r="N135" s="0"/>
    </row>
    <row r="136" customFormat="false" ht="12.75" hidden="false" customHeight="false" outlineLevel="0" collapsed="false">
      <c r="A136" s="43"/>
      <c r="B136" s="43" t="s">
        <v>162</v>
      </c>
      <c r="L136" s="0"/>
      <c r="M136" s="0"/>
      <c r="N136" s="0"/>
    </row>
    <row r="137" customFormat="false" ht="12.75" hidden="false" customHeight="false" outlineLevel="0" collapsed="false">
      <c r="A137" s="43"/>
      <c r="B137" s="43"/>
      <c r="L137" s="0"/>
      <c r="M137" s="0"/>
      <c r="N137" s="0"/>
    </row>
    <row r="138" customFormat="false" ht="12.75" hidden="false" customHeight="false" outlineLevel="0" collapsed="false">
      <c r="A138" s="43"/>
      <c r="G138" s="43" t="s">
        <v>55</v>
      </c>
      <c r="L138" s="0"/>
      <c r="M138" s="0"/>
      <c r="N138" s="0"/>
    </row>
  </sheetData>
  <mergeCells count="6">
    <mergeCell ref="AB2:AK2"/>
    <mergeCell ref="B8:M8"/>
    <mergeCell ref="O8:W8"/>
    <mergeCell ref="AB28:AK28"/>
    <mergeCell ref="E62:N62"/>
    <mergeCell ref="B77:M77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129"/>
  <sheetViews>
    <sheetView showFormulas="false" showGridLines="fals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M95" activeCellId="0" sqref="M95"/>
    </sheetView>
  </sheetViews>
  <sheetFormatPr defaultColWidth="8.4179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9.06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8.99"/>
    <col collapsed="false" customWidth="true" hidden="false" outlineLevel="0" max="8" min="8" style="114" width="9.14"/>
    <col collapsed="false" customWidth="true" hidden="false" outlineLevel="0" max="9" min="9" style="114" width="10.71"/>
    <col collapsed="false" customWidth="true" hidden="false" outlineLevel="0" max="12" min="10" style="114" width="7.85"/>
    <col collapsed="false" customWidth="true" hidden="false" outlineLevel="0" max="13" min="13" style="0" width="9.06"/>
    <col collapsed="false" customWidth="true" hidden="false" outlineLevel="0" max="16" min="16" style="0" width="8.99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</row>
    <row r="6" customFormat="false" ht="12.75" hidden="false" customHeight="false" outlineLevel="0" collapsed="false">
      <c r="H6" s="43"/>
      <c r="I6" s="43"/>
      <c r="J6" s="43"/>
      <c r="K6" s="250"/>
      <c r="L6" s="250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</row>
    <row r="7" customFormat="false" ht="36" hidden="false" customHeight="true" outlineLevel="0" collapsed="false">
      <c r="B7" s="221" t="s">
        <v>98</v>
      </c>
      <c r="C7" s="221"/>
      <c r="D7" s="221"/>
      <c r="E7" s="221"/>
      <c r="F7" s="221"/>
      <c r="G7" s="221"/>
      <c r="H7" s="221"/>
      <c r="I7" s="221"/>
      <c r="J7" s="43"/>
      <c r="K7" s="96"/>
      <c r="L7" s="251"/>
      <c r="M7" s="251"/>
      <c r="N7" s="251"/>
      <c r="O7" s="251"/>
      <c r="P7" s="251"/>
      <c r="Q7" s="251"/>
      <c r="R7" s="251"/>
      <c r="S7" s="251"/>
      <c r="T7" s="251"/>
      <c r="U7" s="251"/>
      <c r="V7" s="251"/>
      <c r="W7" s="251"/>
      <c r="X7" s="96"/>
    </row>
    <row r="8" customFormat="false" ht="10.5" hidden="false" customHeight="true" outlineLevel="0" collapsed="false">
      <c r="H8" s="43"/>
      <c r="I8" s="43"/>
      <c r="J8" s="43"/>
      <c r="K8" s="252"/>
      <c r="L8" s="253"/>
      <c r="M8" s="253"/>
      <c r="N8" s="253"/>
      <c r="O8" s="253"/>
      <c r="P8" s="253"/>
      <c r="Q8" s="253"/>
      <c r="R8" s="254"/>
      <c r="S8" s="254"/>
      <c r="T8" s="254"/>
      <c r="U8" s="254"/>
      <c r="V8" s="254"/>
      <c r="W8" s="254"/>
      <c r="X8" s="96"/>
    </row>
    <row r="9" customFormat="false" ht="14.25" hidden="false" customHeight="false" outlineLevel="0" collapsed="false">
      <c r="B9" s="118" t="s">
        <v>165</v>
      </c>
      <c r="C9" s="255" t="n">
        <v>36526</v>
      </c>
      <c r="D9" s="255" t="n">
        <v>36557</v>
      </c>
      <c r="E9" s="255" t="n">
        <v>36586</v>
      </c>
      <c r="F9" s="255" t="n">
        <v>36617</v>
      </c>
      <c r="G9" s="255" t="n">
        <v>36647</v>
      </c>
      <c r="H9" s="255" t="n">
        <v>36678</v>
      </c>
      <c r="I9" s="0"/>
      <c r="J9" s="43"/>
      <c r="K9" s="252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97"/>
    </row>
    <row r="10" customFormat="false" ht="12.75" hidden="false" customHeight="false" outlineLevel="0" collapsed="false">
      <c r="B10" s="87" t="s">
        <v>173</v>
      </c>
      <c r="C10" s="55" t="n">
        <v>0.714528937449447</v>
      </c>
      <c r="D10" s="56" t="n">
        <v>0.755110808532362</v>
      </c>
      <c r="E10" s="56" t="n">
        <v>0.777122516630003</v>
      </c>
      <c r="F10" s="56" t="n">
        <v>0.687871349630465</v>
      </c>
      <c r="G10" s="56" t="n">
        <v>0.765785219405125</v>
      </c>
      <c r="H10" s="57" t="n">
        <v>0.713533722774264</v>
      </c>
      <c r="I10" s="0"/>
      <c r="J10" s="0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96"/>
    </row>
    <row r="11" customFormat="false" ht="12.75" hidden="false" customHeight="false" outlineLevel="0" collapsed="false">
      <c r="B11" s="87" t="s">
        <v>174</v>
      </c>
      <c r="C11" s="55" t="n">
        <v>0.497890498936831</v>
      </c>
      <c r="D11" s="56" t="n">
        <v>0.491738171484745</v>
      </c>
      <c r="E11" s="56" t="n">
        <v>0.480636750296152</v>
      </c>
      <c r="F11" s="56" t="n">
        <v>0.509956907641504</v>
      </c>
      <c r="G11" s="56" t="n">
        <v>0.532556057606903</v>
      </c>
      <c r="H11" s="57" t="n">
        <v>0.539490724139913</v>
      </c>
      <c r="I11" s="0"/>
      <c r="J11" s="0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</row>
    <row r="12" customFormat="false" ht="12.75" hidden="false" customHeight="false" outlineLevel="0" collapsed="false">
      <c r="B12" s="87" t="s">
        <v>175</v>
      </c>
      <c r="C12" s="55" t="n">
        <v>0.740647331997764</v>
      </c>
      <c r="D12" s="56" t="n">
        <v>0.743072984406901</v>
      </c>
      <c r="E12" s="56" t="n">
        <v>0.834500537222349</v>
      </c>
      <c r="F12" s="56" t="n">
        <v>0.756241604778813</v>
      </c>
      <c r="G12" s="56" t="n">
        <v>0.856021515431206</v>
      </c>
      <c r="H12" s="57" t="n">
        <v>0.813495176230769</v>
      </c>
      <c r="I12" s="0"/>
      <c r="J12" s="0"/>
      <c r="K12" s="0"/>
      <c r="L12" s="0"/>
    </row>
    <row r="13" customFormat="false" ht="12.75" hidden="false" customHeight="false" outlineLevel="0" collapsed="false">
      <c r="B13" s="87" t="s">
        <v>176</v>
      </c>
      <c r="C13" s="55" t="n">
        <v>0.684206624177285</v>
      </c>
      <c r="D13" s="56" t="n">
        <v>0.594946910827432</v>
      </c>
      <c r="E13" s="56" t="n">
        <v>0.792308518114802</v>
      </c>
      <c r="F13" s="56" t="n">
        <v>0.812981524206179</v>
      </c>
      <c r="G13" s="56" t="n">
        <v>0.667465546510501</v>
      </c>
      <c r="H13" s="57" t="n">
        <v>0.561459570637676</v>
      </c>
      <c r="I13" s="0"/>
      <c r="J13" s="0"/>
      <c r="K13" s="0"/>
      <c r="L13" s="0"/>
    </row>
    <row r="14" customFormat="false" ht="12.75" hidden="false" customHeight="false" outlineLevel="0" collapsed="false">
      <c r="B14" s="87" t="s">
        <v>177</v>
      </c>
      <c r="C14" s="55" t="n">
        <v>0.780308784914287</v>
      </c>
      <c r="D14" s="56" t="n">
        <v>0.649959265652086</v>
      </c>
      <c r="E14" s="56" t="n">
        <v>0.63005256941809</v>
      </c>
      <c r="F14" s="56" t="n">
        <v>0.773888177583017</v>
      </c>
      <c r="G14" s="56" t="n">
        <v>0.442694932934993</v>
      </c>
      <c r="H14" s="57" t="n">
        <v>0.496524725543089</v>
      </c>
      <c r="I14" s="0"/>
      <c r="J14" s="0"/>
      <c r="K14" s="0"/>
      <c r="L14" s="0"/>
    </row>
    <row r="15" customFormat="false" ht="12.75" hidden="false" customHeight="false" outlineLevel="0" collapsed="false">
      <c r="B15" s="87" t="s">
        <v>178</v>
      </c>
      <c r="C15" s="55" t="n">
        <v>0.236828241236475</v>
      </c>
      <c r="D15" s="56" t="n">
        <v>0.235971321458905</v>
      </c>
      <c r="E15" s="56" t="n">
        <v>0.167142729769606</v>
      </c>
      <c r="F15" s="56" t="n">
        <v>0.219474741896935</v>
      </c>
      <c r="G15" s="56" t="n">
        <v>0.243813260199285</v>
      </c>
      <c r="H15" s="57" t="n">
        <v>0.288590306978883</v>
      </c>
      <c r="I15" s="0"/>
      <c r="J15" s="0"/>
      <c r="K15" s="0"/>
      <c r="L15" s="0"/>
    </row>
    <row r="16" customFormat="false" ht="12.75" hidden="false" customHeight="false" outlineLevel="0" collapsed="false">
      <c r="B16" s="87" t="s">
        <v>179</v>
      </c>
      <c r="C16" s="55" t="n">
        <v>0.786613485307021</v>
      </c>
      <c r="D16" s="56" t="n">
        <v>0.787114348350356</v>
      </c>
      <c r="E16" s="56" t="n">
        <v>0.688756040057536</v>
      </c>
      <c r="F16" s="56" t="n">
        <v>0.720803848209091</v>
      </c>
      <c r="G16" s="56" t="n">
        <v>0.800772884465575</v>
      </c>
      <c r="H16" s="57" t="n">
        <v>0.761919386513931</v>
      </c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87" t="s">
        <v>180</v>
      </c>
      <c r="C17" s="55" t="n">
        <v>0.150580966250172</v>
      </c>
      <c r="D17" s="56" t="n">
        <v>0.254168667412276</v>
      </c>
      <c r="E17" s="56" t="n">
        <v>0.0520386428695612</v>
      </c>
      <c r="F17" s="56" t="n">
        <v>0.515445205264887</v>
      </c>
      <c r="G17" s="56" t="n">
        <v>0.201579934738265</v>
      </c>
      <c r="H17" s="57" t="n">
        <v>0.358213809124675</v>
      </c>
      <c r="I17" s="0"/>
      <c r="J17" s="0"/>
      <c r="K17" s="0"/>
      <c r="L17" s="0"/>
    </row>
    <row r="18" customFormat="false" ht="12.75" hidden="false" customHeight="false" outlineLevel="0" collapsed="false">
      <c r="B18" s="87" t="s">
        <v>181</v>
      </c>
      <c r="C18" s="55" t="n">
        <v>0.304549684510208</v>
      </c>
      <c r="D18" s="56" t="n">
        <v>0.484267797267425</v>
      </c>
      <c r="E18" s="56" t="n">
        <v>0.444599063656421</v>
      </c>
      <c r="F18" s="56" t="n">
        <v>0.517703897461846</v>
      </c>
      <c r="G18" s="56" t="n">
        <v>0.705434102733416</v>
      </c>
      <c r="H18" s="57" t="n">
        <v>0.672851885111012</v>
      </c>
      <c r="I18" s="0"/>
      <c r="J18" s="0"/>
      <c r="K18" s="0"/>
      <c r="L18" s="0"/>
    </row>
    <row r="19" customFormat="false" ht="13.5" hidden="false" customHeight="false" outlineLevel="0" collapsed="false">
      <c r="B19" s="130" t="s">
        <v>182</v>
      </c>
      <c r="C19" s="93" t="n">
        <v>0.651436916760106</v>
      </c>
      <c r="D19" s="94" t="n">
        <v>0.744456248369522</v>
      </c>
      <c r="E19" s="94" t="n">
        <v>0.701489749808838</v>
      </c>
      <c r="F19" s="94" t="n">
        <v>0.712835863278837</v>
      </c>
      <c r="G19" s="94" t="n">
        <v>0.656256578874836</v>
      </c>
      <c r="H19" s="95" t="n">
        <v>0.524746681569225</v>
      </c>
      <c r="I19" s="0"/>
      <c r="J19" s="0"/>
      <c r="K19" s="0"/>
      <c r="L19" s="0"/>
    </row>
    <row r="20" customFormat="false" ht="14.25" hidden="false" customHeight="false" outlineLevel="0" collapsed="false">
      <c r="B20" s="134" t="s">
        <v>183</v>
      </c>
      <c r="C20" s="135" t="n">
        <v>0.653053998518978</v>
      </c>
      <c r="D20" s="136" t="n">
        <v>0.669870939872886</v>
      </c>
      <c r="E20" s="136" t="n">
        <v>0.693296774266389</v>
      </c>
      <c r="F20" s="136" t="n">
        <v>0.660449630588171</v>
      </c>
      <c r="G20" s="136" t="n">
        <v>0.701874667334702</v>
      </c>
      <c r="H20" s="137" t="n">
        <v>0.67078831116396</v>
      </c>
      <c r="I20" s="0"/>
      <c r="J20" s="0"/>
      <c r="K20" s="0"/>
      <c r="L20" s="0"/>
    </row>
    <row r="21" customFormat="false" ht="7.5" hidden="false" customHeight="tru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118" t="s">
        <v>165</v>
      </c>
      <c r="C22" s="255" t="n">
        <v>36708</v>
      </c>
      <c r="D22" s="255" t="n">
        <v>36739</v>
      </c>
      <c r="E22" s="255" t="n">
        <v>36770</v>
      </c>
      <c r="F22" s="255" t="n">
        <v>36800</v>
      </c>
      <c r="G22" s="255" t="n">
        <v>36831</v>
      </c>
      <c r="H22" s="255" t="n">
        <v>36861</v>
      </c>
      <c r="I22" s="98" t="s">
        <v>280</v>
      </c>
      <c r="J22" s="0"/>
      <c r="K22" s="0"/>
      <c r="L22" s="0"/>
    </row>
    <row r="23" customFormat="false" ht="12.75" hidden="false" customHeight="false" outlineLevel="0" collapsed="false">
      <c r="B23" s="87" t="s">
        <v>173</v>
      </c>
      <c r="C23" s="56" t="n">
        <v>0.78915473521891</v>
      </c>
      <c r="D23" s="56" t="n">
        <v>0.763949280531813</v>
      </c>
      <c r="E23" s="56" t="n">
        <v>0.677042603228851</v>
      </c>
      <c r="F23" s="73" t="n">
        <v>0.720171187187689</v>
      </c>
      <c r="G23" s="56" t="n">
        <v>0.736503101264068</v>
      </c>
      <c r="H23" s="57" t="n">
        <v>0.611613078910159</v>
      </c>
      <c r="I23" s="74" t="n">
        <v>0.725114664335373</v>
      </c>
      <c r="J23" s="0"/>
      <c r="K23" s="0"/>
      <c r="L23" s="0"/>
    </row>
    <row r="24" customFormat="false" ht="12.75" hidden="false" customHeight="false" outlineLevel="0" collapsed="false">
      <c r="B24" s="87" t="s">
        <v>174</v>
      </c>
      <c r="C24" s="56" t="n">
        <v>0.516506536457162</v>
      </c>
      <c r="D24" s="56" t="n">
        <v>0.53638733572249</v>
      </c>
      <c r="E24" s="56" t="n">
        <v>0.501175651064893</v>
      </c>
      <c r="F24" s="73" t="n">
        <v>0.538762449652153</v>
      </c>
      <c r="G24" s="56" t="n">
        <v>0.551773400479114</v>
      </c>
      <c r="H24" s="57" t="n">
        <v>0.456126856961256</v>
      </c>
      <c r="I24" s="74" t="n">
        <v>0.5129418000243</v>
      </c>
      <c r="J24" s="0"/>
      <c r="K24" s="0"/>
      <c r="L24" s="0"/>
    </row>
    <row r="25" customFormat="false" ht="12.75" hidden="false" customHeight="false" outlineLevel="0" collapsed="false">
      <c r="A25" s="43"/>
      <c r="B25" s="87" t="s">
        <v>175</v>
      </c>
      <c r="C25" s="56" t="n">
        <v>0.847096488135508</v>
      </c>
      <c r="D25" s="56" t="n">
        <v>0.868834994133528</v>
      </c>
      <c r="E25" s="56" t="n">
        <v>0.826542252361884</v>
      </c>
      <c r="F25" s="73" t="n">
        <v>0.803823604743078</v>
      </c>
      <c r="G25" s="56" t="n">
        <v>0.779302885848016</v>
      </c>
      <c r="H25" s="57" t="n">
        <v>0.719967051759125</v>
      </c>
      <c r="I25" s="74" t="n">
        <v>0.79914053625598</v>
      </c>
      <c r="J25" s="0"/>
      <c r="K25" s="0"/>
      <c r="L25" s="0"/>
    </row>
    <row r="26" customFormat="false" ht="12.75" hidden="false" customHeight="false" outlineLevel="0" collapsed="false">
      <c r="A26" s="43"/>
      <c r="B26" s="87" t="s">
        <v>176</v>
      </c>
      <c r="C26" s="56" t="n">
        <v>0.511107408485481</v>
      </c>
      <c r="D26" s="56" t="n">
        <v>0.869218246460326</v>
      </c>
      <c r="E26" s="56" t="n">
        <v>0.626880227211551</v>
      </c>
      <c r="F26" s="73" t="n">
        <v>0.667046516898718</v>
      </c>
      <c r="G26" s="56" t="n">
        <v>0.762563044601389</v>
      </c>
      <c r="H26" s="57" t="n">
        <v>0.194933395100855</v>
      </c>
      <c r="I26" s="74" t="n">
        <v>0.646029188380943</v>
      </c>
      <c r="J26" s="0"/>
      <c r="K26" s="0"/>
      <c r="L26" s="0"/>
    </row>
    <row r="27" customFormat="false" ht="12.75" hidden="false" customHeight="false" outlineLevel="0" collapsed="false">
      <c r="A27" s="43"/>
      <c r="B27" s="87" t="s">
        <v>177</v>
      </c>
      <c r="C27" s="56" t="n">
        <v>0.570127338242447</v>
      </c>
      <c r="D27" s="56" t="n">
        <v>0.478642234925417</v>
      </c>
      <c r="E27" s="56" t="n">
        <v>0.578117325314257</v>
      </c>
      <c r="F27" s="73" t="n">
        <v>0.697236978969318</v>
      </c>
      <c r="G27" s="56" t="n">
        <v>0.554566408543431</v>
      </c>
      <c r="H27" s="57" t="n">
        <v>0.984507777076108</v>
      </c>
      <c r="I27" s="74" t="n">
        <v>0.632160461853166</v>
      </c>
      <c r="J27" s="0"/>
      <c r="K27" s="0"/>
      <c r="L27" s="0"/>
    </row>
    <row r="28" customFormat="false" ht="12.75" hidden="false" customHeight="false" outlineLevel="0" collapsed="false">
      <c r="A28" s="43"/>
      <c r="B28" s="87" t="s">
        <v>178</v>
      </c>
      <c r="C28" s="56" t="n">
        <v>0.212709850453784</v>
      </c>
      <c r="D28" s="56" t="n">
        <v>0.21660824898582</v>
      </c>
      <c r="E28" s="56" t="n">
        <v>0.277318694620575</v>
      </c>
      <c r="F28" s="73" t="n">
        <v>0.256006481625759</v>
      </c>
      <c r="G28" s="56" t="n">
        <v>0.184125168883874</v>
      </c>
      <c r="H28" s="57" t="n">
        <v>0.303052563272492</v>
      </c>
      <c r="I28" s="74" t="n">
        <v>0.238317201044453</v>
      </c>
      <c r="J28" s="0"/>
      <c r="K28" s="0"/>
      <c r="L28" s="0"/>
    </row>
    <row r="29" customFormat="false" ht="12.75" hidden="false" customHeight="false" outlineLevel="0" collapsed="false">
      <c r="A29" s="43"/>
      <c r="B29" s="87" t="s">
        <v>179</v>
      </c>
      <c r="C29" s="56" t="n">
        <v>0.728522523838692</v>
      </c>
      <c r="D29" s="56" t="n">
        <v>0.816371520505725</v>
      </c>
      <c r="E29" s="56" t="n">
        <v>0.765984377648904</v>
      </c>
      <c r="F29" s="73" t="n">
        <v>0.782602738911917</v>
      </c>
      <c r="G29" s="56" t="n">
        <v>0.885096510669224</v>
      </c>
      <c r="H29" s="57" t="n">
        <v>0.815132278079296</v>
      </c>
      <c r="I29" s="74" t="n">
        <v>0.771377685241238</v>
      </c>
      <c r="J29" s="0"/>
      <c r="K29" s="0"/>
      <c r="L29" s="0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43" t="s">
        <v>194</v>
      </c>
      <c r="B30" s="87" t="s">
        <v>180</v>
      </c>
      <c r="C30" s="56" t="n">
        <v>0.664320041992093</v>
      </c>
      <c r="D30" s="56" t="n">
        <v>0.647886918071442</v>
      </c>
      <c r="E30" s="56" t="n">
        <v>0.448622313980374</v>
      </c>
      <c r="F30" s="73" t="n">
        <v>0.768940422174317</v>
      </c>
      <c r="G30" s="56" t="n">
        <v>0.419299644226002</v>
      </c>
      <c r="H30" s="57" t="n">
        <v>0.362306048481344</v>
      </c>
      <c r="I30" s="74" t="n">
        <v>0.393381318685223</v>
      </c>
      <c r="J30" s="0"/>
      <c r="K30" s="0"/>
      <c r="L30" s="0"/>
      <c r="Q30" s="58"/>
      <c r="R30" s="58"/>
      <c r="S30" s="58"/>
      <c r="T30" s="58"/>
      <c r="U30" s="58"/>
    </row>
    <row r="31" customFormat="false" ht="12.75" hidden="false" customHeight="false" outlineLevel="0" collapsed="false">
      <c r="B31" s="87" t="s">
        <v>181</v>
      </c>
      <c r="C31" s="56" t="n">
        <v>0.556326805400637</v>
      </c>
      <c r="D31" s="56" t="n">
        <v>0.539059700697602</v>
      </c>
      <c r="E31" s="56" t="n">
        <v>0.443461826375231</v>
      </c>
      <c r="F31" s="73" t="n">
        <v>0.454338409894247</v>
      </c>
      <c r="G31" s="56" t="n">
        <v>0.567703973218267</v>
      </c>
      <c r="H31" s="57" t="n">
        <v>0.467672082430011</v>
      </c>
      <c r="I31" s="74" t="n">
        <v>0.511485069729874</v>
      </c>
      <c r="Q31" s="58"/>
      <c r="R31" s="58"/>
      <c r="S31" s="58"/>
      <c r="T31" s="58"/>
      <c r="U31" s="58"/>
    </row>
    <row r="32" customFormat="false" ht="13.5" hidden="false" customHeight="false" outlineLevel="0" collapsed="false">
      <c r="B32" s="130" t="s">
        <v>182</v>
      </c>
      <c r="C32" s="94" t="n">
        <v>0.726443944863071</v>
      </c>
      <c r="D32" s="94" t="n">
        <v>0.49726017062733</v>
      </c>
      <c r="E32" s="94" t="n">
        <v>0.467546504588205</v>
      </c>
      <c r="F32" s="150" t="n">
        <v>0.477709862981545</v>
      </c>
      <c r="G32" s="94" t="n">
        <v>0.727638013901132</v>
      </c>
      <c r="H32" s="95" t="n">
        <v>0.609118709257452</v>
      </c>
      <c r="I32" s="247" t="n">
        <v>0.620824960040113</v>
      </c>
      <c r="J32" s="0"/>
      <c r="K32" s="0"/>
      <c r="L32" s="0"/>
      <c r="Q32" s="58"/>
      <c r="R32" s="58"/>
      <c r="S32" s="58"/>
      <c r="T32" s="58"/>
      <c r="U32" s="58"/>
    </row>
    <row r="33" customFormat="false" ht="14.25" hidden="false" customHeight="false" outlineLevel="0" collapsed="false">
      <c r="B33" s="134" t="s">
        <v>183</v>
      </c>
      <c r="C33" s="136" t="n">
        <v>0.710764978210103</v>
      </c>
      <c r="D33" s="136" t="n">
        <v>0.70561220603846</v>
      </c>
      <c r="E33" s="136" t="n">
        <v>0.651672685250215</v>
      </c>
      <c r="F33" s="157" t="n">
        <v>0.676334687313633</v>
      </c>
      <c r="G33" s="136" t="n">
        <v>0.68258693675188</v>
      </c>
      <c r="H33" s="137" t="n">
        <v>0.605808422825402</v>
      </c>
      <c r="I33" s="257" t="n">
        <v>0.673376142375869</v>
      </c>
      <c r="J33" s="0"/>
      <c r="K33" s="0"/>
      <c r="L33" s="0"/>
      <c r="Q33" s="58"/>
      <c r="R33" s="58"/>
      <c r="S33" s="58"/>
      <c r="T33" s="58"/>
      <c r="U33" s="58"/>
    </row>
    <row r="34" customFormat="false" ht="8.25" hidden="false" customHeight="true" outlineLevel="0" collapsed="false">
      <c r="J34" s="0"/>
      <c r="K34" s="0"/>
      <c r="L34" s="0"/>
      <c r="Q34" s="58"/>
      <c r="R34" s="58"/>
      <c r="S34" s="58"/>
      <c r="T34" s="58"/>
      <c r="U34" s="58"/>
    </row>
    <row r="35" customFormat="false" ht="36" hidden="false" customHeight="true" outlineLevel="0" collapsed="false">
      <c r="B35" s="221" t="s">
        <v>99</v>
      </c>
      <c r="C35" s="221"/>
      <c r="D35" s="221"/>
      <c r="E35" s="221"/>
      <c r="F35" s="221"/>
      <c r="G35" s="221"/>
      <c r="H35" s="221"/>
      <c r="I35" s="221"/>
      <c r="J35" s="0"/>
      <c r="K35" s="0"/>
      <c r="L35" s="0"/>
      <c r="Q35" s="58"/>
      <c r="R35" s="58"/>
      <c r="S35" s="58"/>
      <c r="T35" s="58"/>
      <c r="U35" s="58"/>
    </row>
    <row r="36" customFormat="false" ht="7.5" hidden="false" customHeight="true" outlineLevel="0" collapsed="false">
      <c r="H36" s="0"/>
      <c r="I36" s="0"/>
      <c r="J36" s="0"/>
      <c r="K36" s="0"/>
      <c r="L36" s="0"/>
      <c r="Q36" s="58"/>
      <c r="R36" s="58"/>
      <c r="S36" s="58"/>
      <c r="T36" s="58"/>
      <c r="U36" s="58"/>
    </row>
    <row r="37" customFormat="false" ht="14.25" hidden="false" customHeight="false" outlineLevel="0" collapsed="false">
      <c r="B37" s="118" t="s">
        <v>165</v>
      </c>
      <c r="C37" s="255" t="n">
        <v>36161</v>
      </c>
      <c r="D37" s="255" t="n">
        <v>36192</v>
      </c>
      <c r="E37" s="255" t="n">
        <v>36220</v>
      </c>
      <c r="F37" s="255" t="n">
        <v>36251</v>
      </c>
      <c r="G37" s="255" t="n">
        <v>36281</v>
      </c>
      <c r="H37" s="258" t="n">
        <v>36312</v>
      </c>
      <c r="I37" s="0"/>
      <c r="J37" s="0"/>
      <c r="K37" s="0"/>
      <c r="L37" s="0"/>
      <c r="Q37" s="58"/>
      <c r="R37" s="58"/>
      <c r="S37" s="58"/>
      <c r="T37" s="58"/>
      <c r="U37" s="58"/>
    </row>
    <row r="38" customFormat="false" ht="12.75" hidden="false" customHeight="false" outlineLevel="0" collapsed="false">
      <c r="B38" s="87" t="s">
        <v>173</v>
      </c>
      <c r="C38" s="55" t="n">
        <v>0.726285792563327</v>
      </c>
      <c r="D38" s="55" t="n">
        <v>0.637160906705405</v>
      </c>
      <c r="E38" s="55" t="n">
        <v>0.850093179268791</v>
      </c>
      <c r="F38" s="55" t="n">
        <v>0.745465879057221</v>
      </c>
      <c r="G38" s="55" t="n">
        <v>0.811325942246529</v>
      </c>
      <c r="H38" s="83" t="n">
        <v>0.766813178633308</v>
      </c>
      <c r="I38" s="0"/>
      <c r="J38" s="0"/>
      <c r="K38" s="0"/>
      <c r="L38" s="0"/>
      <c r="Q38" s="58"/>
      <c r="R38" s="58"/>
      <c r="S38" s="58"/>
      <c r="T38" s="58"/>
      <c r="U38" s="58"/>
    </row>
    <row r="39" customFormat="false" ht="13.5" hidden="false" customHeight="false" outlineLevel="0" collapsed="false">
      <c r="B39" s="87" t="s">
        <v>174</v>
      </c>
      <c r="C39" s="55" t="n">
        <v>0.518783903273975</v>
      </c>
      <c r="D39" s="55" t="n">
        <v>0.501281133626935</v>
      </c>
      <c r="E39" s="55" t="n">
        <v>0.583524414500552</v>
      </c>
      <c r="F39" s="55" t="n">
        <v>0.513522680141806</v>
      </c>
      <c r="G39" s="55" t="n">
        <v>0.503847511303151</v>
      </c>
      <c r="H39" s="83" t="n">
        <v>0.482064876605896</v>
      </c>
      <c r="I39" s="0"/>
      <c r="J39" s="0"/>
      <c r="K39" s="0"/>
      <c r="L39" s="0"/>
      <c r="Q39" s="58"/>
      <c r="R39" s="58"/>
      <c r="S39" s="58"/>
      <c r="T39" s="58"/>
      <c r="U39" s="58"/>
    </row>
    <row r="40" customFormat="false" ht="14.25" hidden="false" customHeight="false" outlineLevel="0" collapsed="false">
      <c r="B40" s="87" t="s">
        <v>175</v>
      </c>
      <c r="C40" s="55" t="n">
        <v>0.743312492167025</v>
      </c>
      <c r="D40" s="55" t="n">
        <v>0.745083376426923</v>
      </c>
      <c r="E40" s="55" t="n">
        <v>0.830714257528265</v>
      </c>
      <c r="F40" s="55" t="n">
        <v>0.782412638586159</v>
      </c>
      <c r="G40" s="55" t="n">
        <v>0.821798349823334</v>
      </c>
      <c r="H40" s="83" t="n">
        <v>0.77327041451771</v>
      </c>
      <c r="I40" s="0"/>
      <c r="J40" s="0"/>
      <c r="K40" s="0"/>
      <c r="L40" s="0"/>
      <c r="Q40" s="259" t="s">
        <v>165</v>
      </c>
      <c r="R40" s="260" t="n">
        <v>35065</v>
      </c>
      <c r="S40" s="260" t="n">
        <v>35096</v>
      </c>
      <c r="T40" s="260" t="n">
        <v>35125</v>
      </c>
      <c r="U40" s="260" t="n">
        <v>35156</v>
      </c>
      <c r="V40" s="255" t="n">
        <v>35186</v>
      </c>
      <c r="W40" s="258" t="n">
        <v>35217</v>
      </c>
    </row>
    <row r="41" customFormat="false" ht="12.75" hidden="false" customHeight="false" outlineLevel="0" collapsed="false">
      <c r="B41" s="87" t="s">
        <v>176</v>
      </c>
      <c r="C41" s="55" t="n">
        <v>0.528342717355529</v>
      </c>
      <c r="D41" s="55" t="n">
        <v>0.668833584696502</v>
      </c>
      <c r="E41" s="55" t="n">
        <v>0.745514987776633</v>
      </c>
      <c r="F41" s="55" t="n">
        <v>0.552722232822855</v>
      </c>
      <c r="G41" s="55" t="n">
        <v>0.660239703218015</v>
      </c>
      <c r="H41" s="83" t="n">
        <v>0.566955759908636</v>
      </c>
      <c r="I41" s="0"/>
      <c r="J41" s="0"/>
      <c r="K41" s="0"/>
      <c r="L41" s="0"/>
      <c r="Q41" s="87" t="s">
        <v>281</v>
      </c>
      <c r="R41" s="55" t="n">
        <v>0.53758594273069</v>
      </c>
      <c r="S41" s="55" t="n">
        <v>0.590144647495937</v>
      </c>
      <c r="T41" s="55" t="n">
        <v>0.70545728594223</v>
      </c>
      <c r="U41" s="55" t="n">
        <v>0.726504590870961</v>
      </c>
      <c r="V41" s="55" t="n">
        <v>0.678787384493683</v>
      </c>
      <c r="W41" s="83" t="n">
        <v>0.605209348368407</v>
      </c>
    </row>
    <row r="42" customFormat="false" ht="12.75" hidden="false" customHeight="false" outlineLevel="0" collapsed="false">
      <c r="B42" s="87" t="s">
        <v>177</v>
      </c>
      <c r="C42" s="55" t="n">
        <v>0.827109824789913</v>
      </c>
      <c r="D42" s="55" t="n">
        <v>0.853929171326233</v>
      </c>
      <c r="E42" s="55" t="n">
        <v>0.815397540570259</v>
      </c>
      <c r="F42" s="55" t="n">
        <v>0.611685170597578</v>
      </c>
      <c r="G42" s="55" t="n">
        <v>0.601496657521951</v>
      </c>
      <c r="H42" s="83" t="n">
        <v>0.580451065524987</v>
      </c>
      <c r="I42" s="0"/>
      <c r="J42" s="0"/>
      <c r="K42" s="0"/>
      <c r="L42" s="0"/>
      <c r="Q42" s="87" t="s">
        <v>282</v>
      </c>
      <c r="R42" s="55" t="n">
        <v>0.418834493872924</v>
      </c>
      <c r="S42" s="55" t="n">
        <v>0.478442831182711</v>
      </c>
      <c r="T42" s="55" t="n">
        <v>0.55002289616626</v>
      </c>
      <c r="U42" s="55" t="n">
        <v>0.450947828527414</v>
      </c>
      <c r="V42" s="55" t="n">
        <v>0.510422399555912</v>
      </c>
      <c r="W42" s="83" t="n">
        <v>0.443066306662669</v>
      </c>
    </row>
    <row r="43" customFormat="false" ht="12.75" hidden="false" customHeight="false" outlineLevel="0" collapsed="false">
      <c r="B43" s="87" t="s">
        <v>178</v>
      </c>
      <c r="C43" s="55" t="n">
        <v>0.224514887019484</v>
      </c>
      <c r="D43" s="55" t="n">
        <v>0.222078241323813</v>
      </c>
      <c r="E43" s="55" t="n">
        <v>0.263563551732825</v>
      </c>
      <c r="F43" s="55" t="n">
        <v>0.261272507168275</v>
      </c>
      <c r="G43" s="55" t="n">
        <v>0.261106966655317</v>
      </c>
      <c r="H43" s="83" t="n">
        <v>0.252062708342181</v>
      </c>
      <c r="I43" s="0"/>
      <c r="J43" s="0"/>
      <c r="K43" s="0"/>
      <c r="L43" s="0"/>
      <c r="Q43" s="87" t="s">
        <v>283</v>
      </c>
      <c r="R43" s="55" t="n">
        <v>0.691039547694331</v>
      </c>
      <c r="S43" s="55" t="n">
        <v>0.61622708590377</v>
      </c>
      <c r="T43" s="55" t="n">
        <v>0.686133783892969</v>
      </c>
      <c r="U43" s="55" t="n">
        <v>0.677060427029033</v>
      </c>
      <c r="V43" s="55" t="n">
        <v>0.82931064849423</v>
      </c>
      <c r="W43" s="83" t="n">
        <v>0.738516169543354</v>
      </c>
    </row>
    <row r="44" customFormat="false" ht="12.75" hidden="false" customHeight="false" outlineLevel="0" collapsed="false">
      <c r="B44" s="87" t="s">
        <v>179</v>
      </c>
      <c r="C44" s="55" t="n">
        <v>0.516495490818942</v>
      </c>
      <c r="D44" s="55" t="n">
        <v>0.670398817379889</v>
      </c>
      <c r="E44" s="55" t="n">
        <v>0.604165383501045</v>
      </c>
      <c r="F44" s="55" t="n">
        <v>0.715149218350246</v>
      </c>
      <c r="G44" s="55" t="n">
        <v>0.838830877811198</v>
      </c>
      <c r="H44" s="83" t="n">
        <v>0.750188940968307</v>
      </c>
      <c r="I44" s="0"/>
      <c r="J44" s="0"/>
      <c r="K44" s="0"/>
      <c r="L44" s="0"/>
      <c r="Q44" s="87" t="s">
        <v>284</v>
      </c>
      <c r="R44" s="55" t="n">
        <v>0.664906893558816</v>
      </c>
      <c r="S44" s="55" t="n">
        <v>0.707552297970098</v>
      </c>
      <c r="T44" s="55" t="n">
        <v>0.648726024976471</v>
      </c>
      <c r="U44" s="55" t="n">
        <v>0.801853516692054</v>
      </c>
      <c r="V44" s="55" t="n">
        <v>0.497104352956924</v>
      </c>
      <c r="W44" s="83" t="n">
        <v>0.551329591162278</v>
      </c>
    </row>
    <row r="45" customFormat="false" ht="12.75" hidden="false" customHeight="false" outlineLevel="0" collapsed="false">
      <c r="B45" s="87" t="s">
        <v>180</v>
      </c>
      <c r="C45" s="55" t="n">
        <v>0.659742940538133</v>
      </c>
      <c r="D45" s="55" t="n">
        <v>0.652671092241706</v>
      </c>
      <c r="E45" s="55" t="n">
        <v>1.25290376155737</v>
      </c>
      <c r="F45" s="55" t="n">
        <v>0.466185928610762</v>
      </c>
      <c r="G45" s="55" t="n">
        <v>0.235019258319718</v>
      </c>
      <c r="H45" s="83" t="n">
        <v>0.423058881429183</v>
      </c>
      <c r="I45" s="0"/>
      <c r="J45" s="0"/>
      <c r="K45" s="0"/>
      <c r="L45" s="0"/>
      <c r="Q45" s="87" t="s">
        <v>285</v>
      </c>
      <c r="R45" s="55" t="n">
        <v>0.429670654657476</v>
      </c>
      <c r="S45" s="55" t="n">
        <v>0.687883811651358</v>
      </c>
      <c r="T45" s="55" t="n">
        <v>0.374996061101505</v>
      </c>
      <c r="U45" s="55" t="n">
        <v>0.673438938732289</v>
      </c>
      <c r="V45" s="55" t="n">
        <v>0.380983654299497</v>
      </c>
      <c r="W45" s="83" t="n">
        <v>0.362868522347043</v>
      </c>
    </row>
    <row r="46" customFormat="false" ht="12.75" hidden="false" customHeight="false" outlineLevel="0" collapsed="false">
      <c r="B46" s="87" t="s">
        <v>181</v>
      </c>
      <c r="C46" s="55" t="n">
        <v>0.840055925078171</v>
      </c>
      <c r="D46" s="55" t="n">
        <v>0.534855861650181</v>
      </c>
      <c r="E46" s="55" t="n">
        <v>0.741503145478794</v>
      </c>
      <c r="F46" s="55" t="n">
        <v>0.348369251169179</v>
      </c>
      <c r="G46" s="55" t="n">
        <v>0.701917987225815</v>
      </c>
      <c r="H46" s="83" t="n">
        <v>0.60133195611626</v>
      </c>
      <c r="I46" s="0"/>
      <c r="J46" s="0"/>
      <c r="K46" s="0"/>
      <c r="L46" s="0"/>
      <c r="Q46" s="87" t="s">
        <v>286</v>
      </c>
      <c r="R46" s="55" t="n">
        <v>0.248055451360222</v>
      </c>
      <c r="S46" s="55" t="n">
        <v>0.177101946128293</v>
      </c>
      <c r="T46" s="55" t="n">
        <v>0.198360314788888</v>
      </c>
      <c r="U46" s="55" t="n">
        <v>0.263332598563887</v>
      </c>
      <c r="V46" s="55" t="n">
        <v>0.257427550222319</v>
      </c>
      <c r="W46" s="83" t="n">
        <v>0.195498239927089</v>
      </c>
    </row>
    <row r="47" customFormat="false" ht="13.5" hidden="false" customHeight="false" outlineLevel="0" collapsed="false">
      <c r="B47" s="130" t="s">
        <v>182</v>
      </c>
      <c r="C47" s="93" t="n">
        <v>0.817644524395434</v>
      </c>
      <c r="D47" s="93" t="n">
        <v>0.643126001064901</v>
      </c>
      <c r="E47" s="93" t="n">
        <v>0.812570026887807</v>
      </c>
      <c r="F47" s="93" t="n">
        <v>0.634037333412491</v>
      </c>
      <c r="G47" s="93" t="n">
        <v>0.823926213134307</v>
      </c>
      <c r="H47" s="261" t="n">
        <v>0.693403506382457</v>
      </c>
      <c r="I47" s="0"/>
      <c r="J47" s="0"/>
      <c r="K47" s="0"/>
      <c r="L47" s="0"/>
      <c r="Q47" s="87" t="s">
        <v>179</v>
      </c>
      <c r="R47" s="55" t="n">
        <v>0.905789563308916</v>
      </c>
      <c r="S47" s="55" t="n">
        <v>0.663022175490739</v>
      </c>
      <c r="T47" s="55" t="n">
        <v>0.6779223797612</v>
      </c>
      <c r="U47" s="55" t="n">
        <v>0.626463146351266</v>
      </c>
      <c r="V47" s="55" t="n">
        <v>0.887297646158012</v>
      </c>
      <c r="W47" s="83" t="n">
        <v>1.0792022213135</v>
      </c>
    </row>
    <row r="48" customFormat="false" ht="14.25" hidden="false" customHeight="false" outlineLevel="0" collapsed="false">
      <c r="B48" s="134" t="s">
        <v>183</v>
      </c>
      <c r="C48" s="135" t="n">
        <v>0.673572387096514</v>
      </c>
      <c r="D48" s="135" t="n">
        <v>0.635903119023328</v>
      </c>
      <c r="E48" s="135" t="n">
        <v>0.754822218088844</v>
      </c>
      <c r="F48" s="135" t="n">
        <v>0.675963206301843</v>
      </c>
      <c r="G48" s="135" t="n">
        <v>0.713171986015297</v>
      </c>
      <c r="H48" s="262" t="n">
        <v>0.675715168670346</v>
      </c>
      <c r="I48" s="0"/>
      <c r="J48" s="0"/>
      <c r="K48" s="0"/>
      <c r="L48" s="0"/>
      <c r="Q48" s="87" t="s">
        <v>287</v>
      </c>
      <c r="R48" s="55" t="n">
        <v>0.60171703450154</v>
      </c>
      <c r="S48" s="55" t="n">
        <v>0.43379975285679</v>
      </c>
      <c r="T48" s="55" t="n">
        <v>0.617142366206602</v>
      </c>
      <c r="U48" s="55" t="n">
        <v>0.523670459240799</v>
      </c>
      <c r="V48" s="55" t="n">
        <v>0.450128082529424</v>
      </c>
      <c r="W48" s="83" t="n">
        <v>0.518560779266115</v>
      </c>
    </row>
    <row r="49" customFormat="false" ht="6" hidden="false" customHeight="true" outlineLevel="0" collapsed="false">
      <c r="H49" s="0"/>
      <c r="I49" s="0"/>
      <c r="J49" s="0"/>
      <c r="K49" s="0"/>
      <c r="L49" s="0"/>
      <c r="Q49" s="130" t="s">
        <v>288</v>
      </c>
      <c r="R49" s="93" t="n">
        <v>0.606637950215762</v>
      </c>
      <c r="S49" s="93" t="n">
        <v>0.438806054538262</v>
      </c>
      <c r="T49" s="93" t="n">
        <v>0.470796586959041</v>
      </c>
      <c r="U49" s="93" t="n">
        <v>0.788398800183257</v>
      </c>
      <c r="V49" s="93" t="n">
        <v>0.542442126276356</v>
      </c>
      <c r="W49" s="261" t="n">
        <v>0.417591461140624</v>
      </c>
    </row>
    <row r="50" customFormat="false" ht="14.25" hidden="false" customHeight="false" outlineLevel="0" collapsed="false">
      <c r="B50" s="118" t="s">
        <v>165</v>
      </c>
      <c r="C50" s="255" t="n">
        <v>36342</v>
      </c>
      <c r="D50" s="255" t="n">
        <v>36373</v>
      </c>
      <c r="E50" s="255" t="n">
        <v>36404</v>
      </c>
      <c r="F50" s="255" t="n">
        <v>36434</v>
      </c>
      <c r="G50" s="255" t="n">
        <v>36465</v>
      </c>
      <c r="H50" s="258" t="n">
        <v>36495</v>
      </c>
      <c r="I50" s="98" t="s">
        <v>280</v>
      </c>
      <c r="J50" s="0"/>
      <c r="K50" s="0"/>
      <c r="L50" s="0"/>
      <c r="R50" s="67"/>
      <c r="S50" s="67"/>
      <c r="T50" s="67"/>
      <c r="U50" s="67"/>
      <c r="V50" s="67"/>
      <c r="W50" s="67"/>
    </row>
    <row r="51" customFormat="false" ht="14.25" hidden="false" customHeight="false" outlineLevel="0" collapsed="false">
      <c r="B51" s="87" t="s">
        <v>173</v>
      </c>
      <c r="C51" s="55" t="n">
        <v>0.76524793146673</v>
      </c>
      <c r="D51" s="55" t="n">
        <v>0.791429124070907</v>
      </c>
      <c r="E51" s="55" t="n">
        <v>0.762940642208126</v>
      </c>
      <c r="F51" s="55" t="n">
        <v>0.742734638504173</v>
      </c>
      <c r="G51" s="55" t="n">
        <v>0.759060169851292</v>
      </c>
      <c r="H51" s="83" t="n">
        <v>0.737377906263978</v>
      </c>
      <c r="I51" s="74" t="n">
        <v>0.758147104648623</v>
      </c>
      <c r="J51" s="0"/>
      <c r="K51" s="0"/>
      <c r="L51" s="0"/>
      <c r="Q51" s="134" t="s">
        <v>183</v>
      </c>
      <c r="R51" s="135" t="n">
        <v>0.559634064450684</v>
      </c>
      <c r="S51" s="135" t="n">
        <v>0.568214027241694</v>
      </c>
      <c r="T51" s="135" t="n">
        <v>0.627511305217751</v>
      </c>
      <c r="U51" s="135" t="n">
        <v>0.648824632990096</v>
      </c>
      <c r="V51" s="135" t="n">
        <v>0.635834633624516</v>
      </c>
      <c r="W51" s="262" t="n">
        <v>0.586271218732036</v>
      </c>
    </row>
    <row r="52" customFormat="false" ht="14.25" hidden="false" customHeight="false" outlineLevel="0" collapsed="false">
      <c r="B52" s="87" t="s">
        <v>174</v>
      </c>
      <c r="C52" s="55" t="n">
        <v>0.526906595470972</v>
      </c>
      <c r="D52" s="55" t="n">
        <v>0.557583709458168</v>
      </c>
      <c r="E52" s="55" t="n">
        <v>0.598108745436275</v>
      </c>
      <c r="F52" s="55" t="n">
        <v>0.489781053303305</v>
      </c>
      <c r="G52" s="55" t="n">
        <v>0.473191671690254</v>
      </c>
      <c r="H52" s="83" t="n">
        <v>0.431306376432647</v>
      </c>
      <c r="I52" s="74" t="n">
        <v>0.514589924807139</v>
      </c>
      <c r="J52" s="0"/>
      <c r="K52" s="0"/>
      <c r="L52" s="0"/>
    </row>
    <row r="53" customFormat="false" ht="14.25" hidden="false" customHeight="false" outlineLevel="0" collapsed="false">
      <c r="B53" s="87" t="s">
        <v>175</v>
      </c>
      <c r="C53" s="55" t="n">
        <v>0.792282646399589</v>
      </c>
      <c r="D53" s="55" t="n">
        <v>0.799224545661906</v>
      </c>
      <c r="E53" s="55" t="n">
        <v>0.760115941564879</v>
      </c>
      <c r="F53" s="55" t="n">
        <v>0.725442060003921</v>
      </c>
      <c r="G53" s="55" t="n">
        <v>0.847904076471601</v>
      </c>
      <c r="H53" s="83" t="n">
        <v>0.85583021822629</v>
      </c>
      <c r="I53" s="74" t="n">
        <v>0.790478891309749</v>
      </c>
      <c r="J53" s="0"/>
      <c r="K53" s="0"/>
      <c r="L53" s="0"/>
      <c r="Q53" s="118" t="s">
        <v>165</v>
      </c>
      <c r="R53" s="255" t="n">
        <v>35247</v>
      </c>
      <c r="S53" s="255" t="n">
        <v>35278</v>
      </c>
      <c r="T53" s="255" t="n">
        <v>35309</v>
      </c>
      <c r="U53" s="255" t="n">
        <v>35339</v>
      </c>
      <c r="V53" s="255" t="n">
        <v>35370</v>
      </c>
      <c r="W53" s="258" t="n">
        <v>35400</v>
      </c>
      <c r="X53" s="98" t="s">
        <v>280</v>
      </c>
    </row>
    <row r="54" customFormat="false" ht="12.75" hidden="false" customHeight="false" outlineLevel="0" collapsed="false">
      <c r="B54" s="87" t="s">
        <v>176</v>
      </c>
      <c r="C54" s="55" t="n">
        <v>0.562430271311595</v>
      </c>
      <c r="D54" s="55" t="n">
        <v>0.712015187087442</v>
      </c>
      <c r="E54" s="55" t="n">
        <v>0.708765031399283</v>
      </c>
      <c r="F54" s="55" t="n">
        <v>0.581319817834087</v>
      </c>
      <c r="G54" s="55" t="n">
        <v>0.307088027122753</v>
      </c>
      <c r="H54" s="83" t="n">
        <v>0.748124400079674</v>
      </c>
      <c r="I54" s="74" t="n">
        <v>0.607931117594028</v>
      </c>
      <c r="J54" s="0"/>
      <c r="K54" s="0"/>
      <c r="L54" s="0"/>
      <c r="Q54" s="87" t="s">
        <v>281</v>
      </c>
      <c r="R54" s="55" t="n">
        <v>0.762926791565389</v>
      </c>
      <c r="S54" s="55" t="n">
        <v>0.783871323075802</v>
      </c>
      <c r="T54" s="55" t="n">
        <v>0.698500343037911</v>
      </c>
      <c r="U54" s="55" t="n">
        <v>0.725426986300162</v>
      </c>
      <c r="V54" s="55" t="n">
        <v>0.702372608311973</v>
      </c>
      <c r="W54" s="83" t="n">
        <v>0.684508564080039</v>
      </c>
      <c r="X54" s="74" t="n">
        <v>0.682124285566492</v>
      </c>
    </row>
    <row r="55" customFormat="false" ht="12.75" hidden="false" customHeight="false" outlineLevel="0" collapsed="false">
      <c r="B55" s="87" t="s">
        <v>177</v>
      </c>
      <c r="C55" s="55" t="n">
        <v>0.529509931607803</v>
      </c>
      <c r="D55" s="55" t="n">
        <v>0.668671023835522</v>
      </c>
      <c r="E55" s="55" t="n">
        <v>0.743509616886186</v>
      </c>
      <c r="F55" s="55" t="n">
        <v>0.700626111726589</v>
      </c>
      <c r="G55" s="55" t="n">
        <v>0.643837875712316</v>
      </c>
      <c r="H55" s="83" t="n">
        <v>1.00581759818903</v>
      </c>
      <c r="I55" s="74" t="n">
        <v>0.71311961498537</v>
      </c>
      <c r="J55" s="0"/>
      <c r="K55" s="0"/>
      <c r="L55" s="0"/>
      <c r="Q55" s="87" t="s">
        <v>282</v>
      </c>
      <c r="R55" s="55" t="n">
        <v>0.492371023773131</v>
      </c>
      <c r="S55" s="55" t="n">
        <v>0.570363438922683</v>
      </c>
      <c r="T55" s="55" t="n">
        <v>0.502154186019292</v>
      </c>
      <c r="U55" s="55" t="n">
        <v>0.489747294760667</v>
      </c>
      <c r="V55" s="55" t="n">
        <v>0.476496393184473</v>
      </c>
      <c r="W55" s="83" t="n">
        <v>0.488618957226902</v>
      </c>
      <c r="X55" s="74" t="n">
        <v>0.488877463693041</v>
      </c>
    </row>
    <row r="56" customFormat="false" ht="12.75" hidden="false" customHeight="false" outlineLevel="0" collapsed="false">
      <c r="B56" s="87" t="s">
        <v>178</v>
      </c>
      <c r="C56" s="55" t="n">
        <v>0.208680024149418</v>
      </c>
      <c r="D56" s="55" t="n">
        <v>0.260648259056845</v>
      </c>
      <c r="E56" s="55" t="n">
        <v>0.245078310185607</v>
      </c>
      <c r="F56" s="55" t="n">
        <v>0.189651630396802</v>
      </c>
      <c r="G56" s="55" t="n">
        <v>0.272815332017854</v>
      </c>
      <c r="H56" s="83" t="n">
        <v>0.211715406331093</v>
      </c>
      <c r="I56" s="74" t="n">
        <v>0.238770426062913</v>
      </c>
      <c r="J56" s="0"/>
      <c r="K56" s="0"/>
      <c r="L56" s="0"/>
      <c r="Q56" s="87" t="s">
        <v>283</v>
      </c>
      <c r="R56" s="55" t="n">
        <v>0.863417515167994</v>
      </c>
      <c r="S56" s="55" t="n">
        <v>0.788061832227842</v>
      </c>
      <c r="T56" s="55" t="n">
        <v>0.80879658082665</v>
      </c>
      <c r="U56" s="55" t="n">
        <v>0.795708231372436</v>
      </c>
      <c r="V56" s="55" t="n">
        <v>0.759798944564664</v>
      </c>
      <c r="W56" s="83" t="n">
        <v>0.750794594837546</v>
      </c>
      <c r="X56" s="74" t="n">
        <v>0.755407324056324</v>
      </c>
    </row>
    <row r="57" customFormat="false" ht="12.75" hidden="false" customHeight="false" outlineLevel="0" collapsed="false">
      <c r="B57" s="87" t="s">
        <v>179</v>
      </c>
      <c r="C57" s="55" t="n">
        <v>0.633101718078803</v>
      </c>
      <c r="D57" s="55" t="n">
        <v>1.03899019746752</v>
      </c>
      <c r="E57" s="55" t="n">
        <v>0.873851881375842</v>
      </c>
      <c r="F57" s="55" t="n">
        <v>0.687719412427564</v>
      </c>
      <c r="G57" s="55" t="n">
        <v>0.787564276098666</v>
      </c>
      <c r="H57" s="83" t="n">
        <v>0.731623542377204</v>
      </c>
      <c r="I57" s="74" t="n">
        <v>0.726551948827253</v>
      </c>
      <c r="J57" s="0"/>
      <c r="K57" s="0"/>
      <c r="L57" s="0"/>
      <c r="Q57" s="87" t="s">
        <v>284</v>
      </c>
      <c r="R57" s="55" t="n">
        <v>0.660754053584826</v>
      </c>
      <c r="S57" s="55" t="n">
        <v>0.711673318232953</v>
      </c>
      <c r="T57" s="55" t="n">
        <v>0.691053968149297</v>
      </c>
      <c r="U57" s="55" t="n">
        <v>0.62424860527012</v>
      </c>
      <c r="V57" s="55" t="n">
        <v>0.603527370822177</v>
      </c>
      <c r="W57" s="83" t="n">
        <v>0.750873628429695</v>
      </c>
      <c r="X57" s="74" t="n">
        <v>0.657399882283224</v>
      </c>
    </row>
    <row r="58" customFormat="false" ht="12.75" hidden="false" customHeight="false" outlineLevel="0" collapsed="false">
      <c r="A58" s="43"/>
      <c r="B58" s="87" t="s">
        <v>180</v>
      </c>
      <c r="C58" s="55" t="n">
        <v>0.418327165655863</v>
      </c>
      <c r="D58" s="55" t="n">
        <v>0.110989564639868</v>
      </c>
      <c r="E58" s="55" t="n">
        <v>0.246178071071288</v>
      </c>
      <c r="F58" s="55" t="n">
        <v>-0.113828691015369</v>
      </c>
      <c r="G58" s="55" t="n">
        <v>0.555847764256202</v>
      </c>
      <c r="H58" s="83" t="n">
        <v>1.34519734908524</v>
      </c>
      <c r="I58" s="74" t="n">
        <v>0.441115730249646</v>
      </c>
      <c r="J58" s="0"/>
      <c r="K58" s="0"/>
      <c r="L58" s="0"/>
      <c r="Q58" s="87" t="s">
        <v>285</v>
      </c>
      <c r="R58" s="55" t="n">
        <v>0.636045726833896</v>
      </c>
      <c r="S58" s="55" t="n">
        <v>0.368107480336382</v>
      </c>
      <c r="T58" s="55" t="n">
        <v>0.609069211711856</v>
      </c>
      <c r="U58" s="55" t="n">
        <v>0.390740082782045</v>
      </c>
      <c r="V58" s="55" t="n">
        <v>0.399825261241971</v>
      </c>
      <c r="W58" s="83" t="n">
        <v>0.596037517929356</v>
      </c>
      <c r="X58" s="74" t="n">
        <v>0.486477149175904</v>
      </c>
    </row>
    <row r="59" customFormat="false" ht="12.75" hidden="false" customHeight="false" outlineLevel="0" collapsed="false">
      <c r="A59" s="43"/>
      <c r="B59" s="87" t="s">
        <v>181</v>
      </c>
      <c r="C59" s="55" t="n">
        <v>0.669682641572153</v>
      </c>
      <c r="D59" s="55" t="n">
        <v>0.684896645461096</v>
      </c>
      <c r="E59" s="55" t="n">
        <v>0.467033575233348</v>
      </c>
      <c r="F59" s="55" t="n">
        <v>0.482976818544293</v>
      </c>
      <c r="G59" s="55" t="n">
        <v>0.476093155340502</v>
      </c>
      <c r="H59" s="83" t="n">
        <v>0.905725616642501</v>
      </c>
      <c r="I59" s="74" t="n">
        <v>0.614370590225749</v>
      </c>
      <c r="J59" s="0"/>
      <c r="K59" s="0"/>
      <c r="L59" s="0"/>
      <c r="Q59" s="87" t="s">
        <v>286</v>
      </c>
      <c r="R59" s="55" t="n">
        <v>0.214586069033628</v>
      </c>
      <c r="S59" s="55" t="n">
        <v>0.232628771469054</v>
      </c>
      <c r="T59" s="55" t="n">
        <v>0.219766801628806</v>
      </c>
      <c r="U59" s="55" t="n">
        <v>0.249664945870334</v>
      </c>
      <c r="V59" s="55" t="n">
        <v>0.227923600685683</v>
      </c>
      <c r="W59" s="83" t="n">
        <v>0.21719968626956</v>
      </c>
      <c r="X59" s="74" t="n">
        <v>0.225626507904805</v>
      </c>
    </row>
    <row r="60" customFormat="false" ht="13.5" hidden="false" customHeight="false" outlineLevel="0" collapsed="false">
      <c r="A60" s="43"/>
      <c r="B60" s="130" t="s">
        <v>182</v>
      </c>
      <c r="C60" s="93" t="n">
        <v>0.565334711299687</v>
      </c>
      <c r="D60" s="93" t="n">
        <v>0.773216140433908</v>
      </c>
      <c r="E60" s="93" t="n">
        <v>0.715540847664127</v>
      </c>
      <c r="F60" s="93" t="n">
        <v>0.468114779303638</v>
      </c>
      <c r="G60" s="93" t="n">
        <v>0.524117044958389</v>
      </c>
      <c r="H60" s="261" t="n">
        <v>0.729256689969709</v>
      </c>
      <c r="I60" s="247" t="n">
        <v>0.67855775262519</v>
      </c>
      <c r="J60" s="0"/>
      <c r="K60" s="0"/>
      <c r="L60" s="0"/>
      <c r="Q60" s="87" t="s">
        <v>179</v>
      </c>
      <c r="R60" s="55" t="n">
        <v>0.751138143832345</v>
      </c>
      <c r="S60" s="55" t="n">
        <v>0.827263001793861</v>
      </c>
      <c r="T60" s="55" t="n">
        <v>0.939964949966671</v>
      </c>
      <c r="U60" s="55" t="n">
        <v>0.736869047213435</v>
      </c>
      <c r="V60" s="55" t="n">
        <v>0.745254123447362</v>
      </c>
      <c r="W60" s="83" t="n">
        <v>0.543629906503035</v>
      </c>
      <c r="X60" s="74" t="n">
        <v>0.759375667942263</v>
      </c>
    </row>
    <row r="61" customFormat="false" ht="14.25" hidden="false" customHeight="false" outlineLevel="0" collapsed="false">
      <c r="A61" s="43"/>
      <c r="B61" s="134" t="s">
        <v>183</v>
      </c>
      <c r="C61" s="135" t="n">
        <v>0.678106799977683</v>
      </c>
      <c r="D61" s="135" t="n">
        <v>0.723568931088892</v>
      </c>
      <c r="E61" s="135" t="n">
        <v>0.701359281256241</v>
      </c>
      <c r="F61" s="135" t="n">
        <v>0.642525401981979</v>
      </c>
      <c r="G61" s="135" t="n">
        <v>0.683675756931255</v>
      </c>
      <c r="H61" s="262" t="n">
        <v>0.713554679329536</v>
      </c>
      <c r="I61" s="257" t="n">
        <v>0.689238814389892</v>
      </c>
      <c r="J61" s="0"/>
      <c r="K61" s="0"/>
      <c r="L61" s="0"/>
      <c r="Q61" s="87" t="s">
        <v>287</v>
      </c>
      <c r="R61" s="55" t="n">
        <v>0.300016696319294</v>
      </c>
      <c r="S61" s="55" t="n">
        <v>0.557163500680465</v>
      </c>
      <c r="T61" s="55" t="n">
        <v>0.351320092967011</v>
      </c>
      <c r="U61" s="55" t="n">
        <v>0.681994396929292</v>
      </c>
      <c r="V61" s="55" t="n">
        <v>0.426800944539797</v>
      </c>
      <c r="W61" s="83" t="n">
        <v>0.442800520742468</v>
      </c>
      <c r="X61" s="74" t="n">
        <v>0.491171839522748</v>
      </c>
    </row>
    <row r="62" customFormat="false" ht="5.25" hidden="false" customHeight="true" outlineLevel="0" collapsed="false">
      <c r="J62" s="0"/>
      <c r="K62" s="0"/>
      <c r="L62" s="0"/>
      <c r="Q62" s="130" t="s">
        <v>288</v>
      </c>
      <c r="R62" s="93" t="n">
        <v>0.636419000246049</v>
      </c>
      <c r="S62" s="93" t="n">
        <v>0.664250154624196</v>
      </c>
      <c r="T62" s="93" t="n">
        <v>0.449393305502829</v>
      </c>
      <c r="U62" s="93" t="n">
        <v>0.67480335004309</v>
      </c>
      <c r="V62" s="93" t="n">
        <v>0.704673550139993</v>
      </c>
      <c r="W62" s="261" t="n">
        <v>0.534943386640608</v>
      </c>
      <c r="X62" s="247" t="n">
        <v>0.577104719014058</v>
      </c>
    </row>
    <row r="63" customFormat="false" ht="14.25" hidden="false" customHeight="false" outlineLevel="0" collapsed="false">
      <c r="E63" s="43" t="s">
        <v>62</v>
      </c>
      <c r="H63" s="0"/>
      <c r="I63" s="0"/>
      <c r="J63" s="0"/>
      <c r="K63" s="0"/>
      <c r="L63" s="0"/>
      <c r="R63" s="67"/>
      <c r="S63" s="67"/>
      <c r="T63" s="67"/>
      <c r="U63" s="67"/>
      <c r="V63" s="67"/>
      <c r="W63" s="67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134" t="s">
        <v>183</v>
      </c>
      <c r="R64" s="135" t="n">
        <v>0.681907113879292</v>
      </c>
      <c r="S64" s="135" t="n">
        <v>0.698645391339345</v>
      </c>
      <c r="T64" s="135" t="n">
        <v>0.658792687070415</v>
      </c>
      <c r="U64" s="135" t="n">
        <v>0.661297894423388</v>
      </c>
      <c r="V64" s="135" t="n">
        <v>0.635137340278325</v>
      </c>
      <c r="W64" s="262" t="n">
        <v>0.632487317693851</v>
      </c>
      <c r="X64" s="257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43" t="s">
        <v>289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6" hidden="false" customHeight="true" outlineLevel="0" collapsed="false">
      <c r="H70" s="0"/>
      <c r="I70" s="0"/>
      <c r="J70" s="0"/>
      <c r="K70" s="0"/>
      <c r="L70" s="0"/>
    </row>
    <row r="71" customFormat="false" ht="1.5" hidden="false" customHeight="true" outlineLevel="0" collapsed="false">
      <c r="H71" s="0"/>
      <c r="I71" s="0"/>
      <c r="J71" s="0"/>
      <c r="K71" s="0"/>
      <c r="L71" s="0"/>
    </row>
    <row r="72" customFormat="false" ht="36" hidden="false" customHeight="true" outlineLevel="0" collapsed="false">
      <c r="B72" s="263" t="s">
        <v>101</v>
      </c>
      <c r="C72" s="263"/>
      <c r="D72" s="263"/>
      <c r="E72" s="263"/>
      <c r="F72" s="263"/>
      <c r="G72" s="263"/>
      <c r="H72" s="263"/>
      <c r="I72" s="0"/>
      <c r="J72" s="0"/>
      <c r="K72" s="0"/>
      <c r="L72" s="0"/>
    </row>
    <row r="73" customFormat="false" ht="13.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46" t="s">
        <v>164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118" t="s">
        <v>165</v>
      </c>
      <c r="C75" s="68" t="s">
        <v>167</v>
      </c>
      <c r="D75" s="68" t="s">
        <v>168</v>
      </c>
      <c r="E75" s="68" t="s">
        <v>169</v>
      </c>
      <c r="F75" s="68" t="s">
        <v>170</v>
      </c>
      <c r="G75" s="68" t="s">
        <v>171</v>
      </c>
      <c r="H75" s="86" t="s">
        <v>172</v>
      </c>
      <c r="I75" s="0"/>
      <c r="J75" s="0"/>
      <c r="K75" s="0"/>
      <c r="L75" s="0"/>
    </row>
    <row r="76" customFormat="false" ht="12.75" hidden="false" customHeight="false" outlineLevel="0" collapsed="false">
      <c r="B76" s="87" t="s">
        <v>173</v>
      </c>
      <c r="C76" s="55" t="n">
        <v>-0.0161876429833308</v>
      </c>
      <c r="D76" s="56" t="n">
        <v>0.185117920113533</v>
      </c>
      <c r="E76" s="56" t="n">
        <v>-0.0858384285609183</v>
      </c>
      <c r="F76" s="56" t="n">
        <v>-0.077259779481248</v>
      </c>
      <c r="G76" s="56" t="n">
        <v>-0.0561312297192219</v>
      </c>
      <c r="H76" s="57" t="n">
        <v>-0.0694816643005591</v>
      </c>
      <c r="I76" s="0"/>
      <c r="J76" s="0"/>
      <c r="K76" s="0"/>
      <c r="L76" s="0"/>
    </row>
    <row r="77" customFormat="false" ht="12.75" hidden="false" customHeight="false" outlineLevel="0" collapsed="false">
      <c r="B77" s="87" t="s">
        <v>174</v>
      </c>
      <c r="C77" s="55" t="n">
        <v>-0.0402738099722996</v>
      </c>
      <c r="D77" s="56" t="n">
        <v>-0.0190371460285032</v>
      </c>
      <c r="E77" s="56" t="n">
        <v>-0.176321095823322</v>
      </c>
      <c r="F77" s="56" t="n">
        <v>-0.00694374881225843</v>
      </c>
      <c r="G77" s="56" t="n">
        <v>0.0569786406793999</v>
      </c>
      <c r="H77" s="57" t="n">
        <v>0.119124728477085</v>
      </c>
      <c r="I77" s="0"/>
      <c r="J77" s="0"/>
      <c r="K77" s="0"/>
      <c r="L77" s="0"/>
    </row>
    <row r="78" customFormat="false" ht="12.75" hidden="false" customHeight="false" outlineLevel="0" collapsed="false">
      <c r="B78" s="87" t="s">
        <v>175</v>
      </c>
      <c r="C78" s="55" t="n">
        <v>-0.00358551779681664</v>
      </c>
      <c r="D78" s="56" t="n">
        <v>-0.00269821080918798</v>
      </c>
      <c r="E78" s="56" t="n">
        <v>0.0045578604914643</v>
      </c>
      <c r="F78" s="56" t="n">
        <v>-0.0334491450120714</v>
      </c>
      <c r="G78" s="56" t="n">
        <v>0.0416442374400356</v>
      </c>
      <c r="H78" s="57" t="n">
        <v>0.0520190103718725</v>
      </c>
      <c r="I78" s="0"/>
      <c r="J78" s="0"/>
      <c r="K78" s="0"/>
      <c r="L78" s="0"/>
    </row>
    <row r="79" customFormat="false" ht="12.75" hidden="false" customHeight="false" outlineLevel="0" collapsed="false">
      <c r="B79" s="87" t="s">
        <v>176</v>
      </c>
      <c r="C79" s="55" t="n">
        <v>0.295005309436059</v>
      </c>
      <c r="D79" s="56" t="n">
        <v>-0.110470938600665</v>
      </c>
      <c r="E79" s="56" t="n">
        <v>0.0627667197915401</v>
      </c>
      <c r="F79" s="56" t="n">
        <v>0.470868143034759</v>
      </c>
      <c r="G79" s="56" t="n">
        <v>0.0109442725986748</v>
      </c>
      <c r="H79" s="57" t="n">
        <v>-0.00969421189379083</v>
      </c>
      <c r="I79" s="0"/>
      <c r="J79" s="0"/>
      <c r="K79" s="0"/>
      <c r="L79" s="0"/>
    </row>
    <row r="80" customFormat="false" ht="12.75" hidden="false" customHeight="false" outlineLevel="0" collapsed="false">
      <c r="B80" s="87" t="s">
        <v>177</v>
      </c>
      <c r="C80" s="55" t="n">
        <v>-0.0565838277734319</v>
      </c>
      <c r="D80" s="56" t="n">
        <v>-0.238860449464869</v>
      </c>
      <c r="E80" s="56" t="n">
        <v>-0.227306267103217</v>
      </c>
      <c r="F80" s="56" t="n">
        <v>0.265174005815733</v>
      </c>
      <c r="G80" s="56" t="n">
        <v>-0.264010984269123</v>
      </c>
      <c r="H80" s="57" t="n">
        <v>-0.144588140097548</v>
      </c>
      <c r="I80" s="0"/>
      <c r="J80" s="0"/>
      <c r="K80" s="0"/>
      <c r="L80" s="0"/>
    </row>
    <row r="81" customFormat="false" ht="12.75" hidden="false" customHeight="false" outlineLevel="0" collapsed="false">
      <c r="B81" s="87" t="s">
        <v>178</v>
      </c>
      <c r="C81" s="55" t="n">
        <v>0.0548442661440188</v>
      </c>
      <c r="D81" s="56" t="n">
        <v>0.0625593937176185</v>
      </c>
      <c r="E81" s="56" t="n">
        <v>-0.365835189764635</v>
      </c>
      <c r="F81" s="56" t="n">
        <v>-0.159977663644572</v>
      </c>
      <c r="G81" s="56" t="n">
        <v>-0.0662322674785645</v>
      </c>
      <c r="H81" s="57" t="n">
        <v>0.14491472727935</v>
      </c>
      <c r="I81" s="0"/>
      <c r="J81" s="0"/>
      <c r="K81" s="0"/>
      <c r="L81" s="0"/>
    </row>
    <row r="82" customFormat="false" ht="12.75" hidden="false" customHeight="false" outlineLevel="0" collapsed="false">
      <c r="B82" s="87" t="s">
        <v>179</v>
      </c>
      <c r="C82" s="55" t="n">
        <v>0.522982289854627</v>
      </c>
      <c r="D82" s="56" t="n">
        <v>0.174098652838657</v>
      </c>
      <c r="E82" s="56" t="n">
        <v>0.140012418563773</v>
      </c>
      <c r="F82" s="56" t="n">
        <v>0.00790692307808067</v>
      </c>
      <c r="G82" s="56" t="n">
        <v>-0.0453702818438557</v>
      </c>
      <c r="H82" s="57" t="n">
        <v>0.0156366548545539</v>
      </c>
      <c r="I82" s="0"/>
      <c r="J82" s="0"/>
      <c r="K82" s="0"/>
      <c r="L82" s="0"/>
    </row>
    <row r="83" customFormat="false" ht="12.75" hidden="false" customHeight="false" outlineLevel="0" collapsed="false">
      <c r="A83" s="59"/>
      <c r="B83" s="87" t="s">
        <v>180</v>
      </c>
      <c r="C83" s="55" t="n">
        <v>-0.771758124266783</v>
      </c>
      <c r="D83" s="56" t="n">
        <v>-0.610571587383636</v>
      </c>
      <c r="E83" s="56" t="n">
        <v>-0.958465570567945</v>
      </c>
      <c r="F83" s="56" t="n">
        <v>0.105664443371162</v>
      </c>
      <c r="G83" s="56" t="n">
        <v>-0.142283333802215</v>
      </c>
      <c r="H83" s="57" t="n">
        <v>-0.153276707217321</v>
      </c>
      <c r="I83" s="0"/>
      <c r="J83" s="0"/>
      <c r="K83" s="0"/>
      <c r="L83" s="0"/>
    </row>
    <row r="84" customFormat="false" ht="12.75" hidden="false" customHeight="false" outlineLevel="0" collapsed="false">
      <c r="B84" s="87" t="s">
        <v>181</v>
      </c>
      <c r="C84" s="55" t="n">
        <v>-0.637464988438873</v>
      </c>
      <c r="D84" s="56" t="n">
        <v>-0.0945826118959918</v>
      </c>
      <c r="E84" s="56" t="n">
        <v>-0.400408391566108</v>
      </c>
      <c r="F84" s="56" t="n">
        <v>0.486078050012607</v>
      </c>
      <c r="G84" s="56" t="n">
        <v>0.00500929677197403</v>
      </c>
      <c r="H84" s="57" t="n">
        <v>0.118935852763701</v>
      </c>
      <c r="I84" s="0"/>
      <c r="J84" s="0"/>
      <c r="K84" s="0"/>
      <c r="L84" s="0"/>
    </row>
    <row r="85" customFormat="false" ht="13.5" hidden="false" customHeight="false" outlineLevel="0" collapsed="false">
      <c r="B85" s="130" t="s">
        <v>182</v>
      </c>
      <c r="C85" s="93" t="n">
        <v>-0.203276121439475</v>
      </c>
      <c r="D85" s="94" t="n">
        <v>0.157558934231918</v>
      </c>
      <c r="E85" s="94" t="n">
        <v>-0.136702405212278</v>
      </c>
      <c r="F85" s="94" t="n">
        <v>0.124280583672005</v>
      </c>
      <c r="G85" s="94" t="n">
        <v>-0.20350078876801</v>
      </c>
      <c r="H85" s="95" t="n">
        <v>-0.243230418163197</v>
      </c>
      <c r="I85" s="0"/>
      <c r="J85" s="0"/>
      <c r="K85" s="0"/>
      <c r="L85" s="0"/>
    </row>
    <row r="86" customFormat="false" ht="14.25" hidden="false" customHeight="false" outlineLevel="0" collapsed="false">
      <c r="C86" s="67"/>
      <c r="D86" s="264"/>
      <c r="E86" s="264"/>
      <c r="F86" s="264"/>
      <c r="G86" s="264"/>
      <c r="H86" s="264"/>
      <c r="I86" s="0"/>
      <c r="J86" s="0"/>
      <c r="K86" s="0"/>
      <c r="L86" s="0"/>
    </row>
    <row r="87" customFormat="false" ht="14.25" hidden="false" customHeight="false" outlineLevel="0" collapsed="false">
      <c r="B87" s="134" t="s">
        <v>183</v>
      </c>
      <c r="C87" s="135" t="n">
        <v>-0.0304620393748355</v>
      </c>
      <c r="D87" s="136" t="n">
        <v>0.053416660232346</v>
      </c>
      <c r="E87" s="136" t="n">
        <v>-0.0815098474157703</v>
      </c>
      <c r="F87" s="136" t="n">
        <v>-0.0229503256524066</v>
      </c>
      <c r="G87" s="136" t="n">
        <v>-0.0158409456654582</v>
      </c>
      <c r="H87" s="137" t="n">
        <v>-0.00729132293430832</v>
      </c>
      <c r="I87" s="0"/>
      <c r="J87" s="0"/>
      <c r="K87" s="0"/>
      <c r="L87" s="0"/>
    </row>
    <row r="88" customFormat="false" ht="13.5" hidden="false" customHeight="false" outlineLevel="0" collapsed="false">
      <c r="B88" s="265"/>
      <c r="C88" s="97"/>
      <c r="D88" s="97"/>
      <c r="E88" s="97"/>
      <c r="F88" s="97"/>
      <c r="G88" s="97"/>
      <c r="H88" s="97"/>
      <c r="I88" s="0"/>
      <c r="J88" s="0"/>
      <c r="K88" s="0"/>
      <c r="L88" s="0"/>
    </row>
    <row r="89" customFormat="false" ht="16.5" hidden="false" customHeight="false" outlineLevel="0" collapsed="false">
      <c r="B89" s="46" t="s">
        <v>184</v>
      </c>
      <c r="H89" s="0"/>
      <c r="I89" s="266"/>
      <c r="J89" s="0"/>
      <c r="K89" s="0"/>
      <c r="L89" s="0"/>
    </row>
    <row r="90" customFormat="false" ht="14.25" hidden="false" customHeight="false" outlineLevel="0" collapsed="false">
      <c r="B90" s="118" t="s">
        <v>165</v>
      </c>
      <c r="C90" s="68" t="s">
        <v>185</v>
      </c>
      <c r="D90" s="68" t="s">
        <v>186</v>
      </c>
      <c r="E90" s="68" t="s">
        <v>187</v>
      </c>
      <c r="F90" s="68" t="s">
        <v>188</v>
      </c>
      <c r="G90" s="68" t="s">
        <v>189</v>
      </c>
      <c r="H90" s="267" t="s">
        <v>190</v>
      </c>
      <c r="I90" s="268" t="s">
        <v>280</v>
      </c>
      <c r="J90" s="0"/>
      <c r="K90" s="0"/>
      <c r="L90" s="0"/>
    </row>
    <row r="91" customFormat="false" ht="12.75" hidden="false" customHeight="false" outlineLevel="0" collapsed="false">
      <c r="B91" s="87" t="s">
        <v>173</v>
      </c>
      <c r="C91" s="56" t="n">
        <v>0.0312405989864719</v>
      </c>
      <c r="D91" s="269" t="n">
        <v>-0.0347217997206674</v>
      </c>
      <c r="E91" s="269" t="n">
        <v>-0.112588102176162</v>
      </c>
      <c r="F91" s="269" t="n">
        <v>-0.0303788865454356</v>
      </c>
      <c r="G91" s="269" t="n">
        <v>-0.0297171021259657</v>
      </c>
      <c r="H91" s="270" t="n">
        <v>-0.170556815284883</v>
      </c>
      <c r="I91" s="271" t="n">
        <f aca="false">I23/I51-1</f>
        <v>-0.0435699617009813</v>
      </c>
      <c r="J91" s="0"/>
      <c r="K91" s="0"/>
      <c r="L91" s="0"/>
    </row>
    <row r="92" customFormat="false" ht="12.75" hidden="false" customHeight="false" outlineLevel="0" collapsed="false">
      <c r="B92" s="87" t="s">
        <v>174</v>
      </c>
      <c r="C92" s="56" t="n">
        <v>-0.0197379556513503</v>
      </c>
      <c r="D92" s="269" t="n">
        <v>-0.0380146933565823</v>
      </c>
      <c r="E92" s="269" t="n">
        <v>-0.162066004068669</v>
      </c>
      <c r="F92" s="269" t="n">
        <v>0.100006719366736</v>
      </c>
      <c r="G92" s="269" t="n">
        <v>0.166067438397983</v>
      </c>
      <c r="H92" s="270" t="n">
        <v>0.0575472144277117</v>
      </c>
      <c r="I92" s="271" t="n">
        <f aca="false">I24/I52-1</f>
        <v>-0.003202792560421</v>
      </c>
      <c r="J92" s="0"/>
      <c r="K92" s="0"/>
      <c r="L92" s="0"/>
    </row>
    <row r="93" customFormat="false" ht="12.75" hidden="false" customHeight="false" outlineLevel="0" collapsed="false">
      <c r="B93" s="87" t="s">
        <v>175</v>
      </c>
      <c r="C93" s="56" t="n">
        <v>0.0691847057170967</v>
      </c>
      <c r="D93" s="269" t="n">
        <v>0.0870974857434739</v>
      </c>
      <c r="E93" s="269" t="n">
        <v>0.0873897088123832</v>
      </c>
      <c r="F93" s="269" t="n">
        <v>0.108046595394169</v>
      </c>
      <c r="G93" s="269" t="n">
        <v>-0.0809067824146532</v>
      </c>
      <c r="H93" s="270" t="n">
        <v>-0.158750139424548</v>
      </c>
      <c r="I93" s="271" t="n">
        <f aca="false">I25/I53-1</f>
        <v>0.0109574652042628</v>
      </c>
      <c r="J93" s="0"/>
      <c r="K93" s="0"/>
      <c r="L93" s="0"/>
    </row>
    <row r="94" customFormat="false" ht="12.75" hidden="false" customHeight="false" outlineLevel="0" collapsed="false">
      <c r="A94" s="43"/>
      <c r="B94" s="87" t="s">
        <v>176</v>
      </c>
      <c r="C94" s="56" t="n">
        <v>-0.0912519568095582</v>
      </c>
      <c r="D94" s="269" t="n">
        <v>0.220786104318837</v>
      </c>
      <c r="E94" s="269" t="n">
        <v>-0.115531665023133</v>
      </c>
      <c r="F94" s="269" t="n">
        <v>0.147469080589815</v>
      </c>
      <c r="G94" s="269" t="n">
        <v>1.48320669400949</v>
      </c>
      <c r="H94" s="270" t="n">
        <v>-0.739437191087345</v>
      </c>
      <c r="I94" s="271" t="n">
        <f aca="false">I26/I54-1</f>
        <v>0.06266840055448</v>
      </c>
      <c r="J94" s="0"/>
      <c r="K94" s="0"/>
      <c r="L94" s="0"/>
    </row>
    <row r="95" customFormat="false" ht="12.75" hidden="false" customHeight="false" outlineLevel="0" collapsed="false">
      <c r="A95" s="43"/>
      <c r="B95" s="87" t="s">
        <v>177</v>
      </c>
      <c r="C95" s="56" t="n">
        <v>0.0767075444861117</v>
      </c>
      <c r="D95" s="269" t="n">
        <v>-0.284188759698443</v>
      </c>
      <c r="E95" s="269" t="n">
        <v>-0.22244808650168</v>
      </c>
      <c r="F95" s="269" t="n">
        <v>-0.0048372915318827</v>
      </c>
      <c r="G95" s="269" t="n">
        <v>-0.138655196496663</v>
      </c>
      <c r="H95" s="270" t="n">
        <v>-0.0211865661838586</v>
      </c>
      <c r="I95" s="271" t="n">
        <f aca="false">I27/I55-1</f>
        <v>-0.11352815352564</v>
      </c>
      <c r="J95" s="0"/>
      <c r="K95" s="0"/>
      <c r="L95" s="0"/>
    </row>
    <row r="96" customFormat="false" ht="12.75" hidden="false" customHeight="false" outlineLevel="0" collapsed="false">
      <c r="A96" s="43"/>
      <c r="B96" s="87" t="s">
        <v>178</v>
      </c>
      <c r="C96" s="56" t="n">
        <v>0.0193110304677754</v>
      </c>
      <c r="D96" s="269" t="n">
        <v>-0.168963377044541</v>
      </c>
      <c r="E96" s="269" t="n">
        <v>0.131551357647893</v>
      </c>
      <c r="F96" s="269" t="n">
        <v>0.34987756809749</v>
      </c>
      <c r="G96" s="269" t="n">
        <v>-0.325092297701862</v>
      </c>
      <c r="H96" s="270" t="n">
        <v>0.431414787068262</v>
      </c>
      <c r="I96" s="271" t="n">
        <f aca="false">I28/I56-1</f>
        <v>-0.00189816228891049</v>
      </c>
      <c r="J96" s="0"/>
      <c r="K96" s="0"/>
      <c r="L96" s="0"/>
    </row>
    <row r="97" customFormat="false" ht="12.75" hidden="false" customHeight="false" outlineLevel="0" collapsed="false">
      <c r="A97" s="43"/>
      <c r="B97" s="87" t="s">
        <v>179</v>
      </c>
      <c r="C97" s="56" t="n">
        <v>0.150719549536923</v>
      </c>
      <c r="D97" s="269" t="n">
        <v>-0.21426446323018</v>
      </c>
      <c r="E97" s="269" t="n">
        <v>-0.123439115971353</v>
      </c>
      <c r="F97" s="269" t="n">
        <v>0.137968079379097</v>
      </c>
      <c r="G97" s="269" t="n">
        <v>0.123840348693443</v>
      </c>
      <c r="H97" s="270" t="n">
        <v>0.114141673777683</v>
      </c>
      <c r="I97" s="271" t="n">
        <f aca="false">I29/I57-1</f>
        <v>0.0616965331747292</v>
      </c>
      <c r="J97" s="0"/>
      <c r="K97" s="0"/>
      <c r="L97" s="0"/>
    </row>
    <row r="98" customFormat="false" ht="12.75" hidden="false" customHeight="false" outlineLevel="0" collapsed="false">
      <c r="A98" s="43"/>
      <c r="B98" s="87" t="s">
        <v>180</v>
      </c>
      <c r="C98" s="56" t="n">
        <v>0.588039449818077</v>
      </c>
      <c r="D98" s="269" t="n">
        <v>4.83736786583195</v>
      </c>
      <c r="E98" s="269" t="n">
        <v>0.822348806407138</v>
      </c>
      <c r="F98" s="269" t="n">
        <v>-7.75524259582761</v>
      </c>
      <c r="G98" s="269" t="n">
        <v>-0.245657406237694</v>
      </c>
      <c r="H98" s="270" t="n">
        <v>-0.730666991926709</v>
      </c>
      <c r="I98" s="271" t="n">
        <f aca="false">I30/I58-1</f>
        <v>-0.108212898092317</v>
      </c>
      <c r="J98" s="0"/>
      <c r="K98" s="0"/>
      <c r="L98" s="0"/>
    </row>
    <row r="99" customFormat="false" ht="12.75" hidden="false" customHeight="false" outlineLevel="0" collapsed="false">
      <c r="B99" s="87" t="s">
        <v>181</v>
      </c>
      <c r="C99" s="56" t="n">
        <v>-0.169267992231963</v>
      </c>
      <c r="D99" s="269" t="n">
        <v>-0.212932777127725</v>
      </c>
      <c r="E99" s="269" t="n">
        <v>-0.0504712082987594</v>
      </c>
      <c r="F99" s="269" t="n">
        <v>-0.0592956174094705</v>
      </c>
      <c r="G99" s="269" t="n">
        <v>0.192422043564656</v>
      </c>
      <c r="H99" s="270" t="n">
        <v>-0.48364927099704</v>
      </c>
      <c r="I99" s="271" t="n">
        <f aca="false">I31/I59-1</f>
        <v>-0.167464917970879</v>
      </c>
      <c r="J99" s="0"/>
      <c r="K99" s="0"/>
      <c r="L99" s="0"/>
    </row>
    <row r="100" customFormat="false" ht="13.5" hidden="false" customHeight="false" outlineLevel="0" collapsed="false">
      <c r="B100" s="130" t="s">
        <v>182</v>
      </c>
      <c r="C100" s="94" t="n">
        <v>0.284980260973182</v>
      </c>
      <c r="D100" s="272" t="n">
        <v>-0.356893700707953</v>
      </c>
      <c r="E100" s="272" t="n">
        <v>-0.346583069136439</v>
      </c>
      <c r="F100" s="272" t="n">
        <v>0.0204972884901875</v>
      </c>
      <c r="G100" s="272" t="n">
        <v>0.388312059110577</v>
      </c>
      <c r="H100" s="273" t="n">
        <v>-0.164740320335282</v>
      </c>
      <c r="I100" s="274" t="n">
        <f aca="false">I32/I60-1</f>
        <v>-0.0850816195993954</v>
      </c>
      <c r="J100" s="0"/>
      <c r="K100" s="0"/>
      <c r="L100" s="0"/>
    </row>
    <row r="101" customFormat="false" ht="14.25" hidden="false" customHeight="false" outlineLevel="0" collapsed="false">
      <c r="C101" s="264"/>
      <c r="D101" s="275"/>
      <c r="E101" s="275"/>
      <c r="F101" s="275"/>
      <c r="G101" s="275"/>
      <c r="H101" s="275"/>
      <c r="I101" s="0"/>
      <c r="J101" s="0"/>
      <c r="K101" s="0"/>
      <c r="L101" s="0"/>
    </row>
    <row r="102" customFormat="false" ht="14.25" hidden="false" customHeight="false" outlineLevel="0" collapsed="false">
      <c r="B102" s="134" t="s">
        <v>183</v>
      </c>
      <c r="C102" s="136" t="n">
        <v>0.0481608180798286</v>
      </c>
      <c r="D102" s="276" t="n">
        <v>-0.0248168823713991</v>
      </c>
      <c r="E102" s="276" t="n">
        <v>-0.0708432857935945</v>
      </c>
      <c r="F102" s="276" t="n">
        <v>0.0526193754011331</v>
      </c>
      <c r="G102" s="276" t="n">
        <v>-0.00159259732166459</v>
      </c>
      <c r="H102" s="277" t="n">
        <v>-0.150999299178268</v>
      </c>
      <c r="I102" s="278" t="n">
        <f aca="false">I33/I61-1</f>
        <v>-0.0230147688766837</v>
      </c>
      <c r="J102" s="0"/>
      <c r="K102" s="0"/>
      <c r="L102" s="0"/>
    </row>
    <row r="103" customFormat="false" ht="5.25" hidden="false" customHeight="true" outlineLevel="0" collapsed="false"/>
    <row r="104" customFormat="false" ht="6" hidden="false" customHeight="true" outlineLevel="0" collapsed="false"/>
    <row r="105" customFormat="false" ht="4.5" hidden="false" customHeight="true" outlineLevel="0" collapsed="false"/>
    <row r="106" customFormat="false" ht="12.75" hidden="false" customHeight="false" outlineLevel="0" collapsed="false">
      <c r="B106" s="168" t="s">
        <v>102</v>
      </c>
      <c r="C106" s="168"/>
      <c r="D106" s="168"/>
      <c r="E106" s="168"/>
      <c r="F106" s="168"/>
      <c r="G106" s="168"/>
      <c r="H106" s="168"/>
      <c r="I106" s="168"/>
    </row>
    <row r="119" customFormat="false" ht="12.75" hidden="false" customHeight="false" outlineLevel="0" collapsed="false">
      <c r="P119" s="125" t="n">
        <v>0.902604687547726</v>
      </c>
    </row>
    <row r="120" customFormat="false" ht="12.75" hidden="false" customHeight="false" outlineLevel="0" collapsed="false">
      <c r="P120" s="0" t="n">
        <v>-1.87250702863694</v>
      </c>
      <c r="AC120" s="125" t="n">
        <v>-1.87250702863694</v>
      </c>
    </row>
    <row r="121" customFormat="false" ht="12.75" hidden="false" customHeight="false" outlineLevel="0" collapsed="false">
      <c r="P121" s="0" t="n">
        <v>-0.984703265153178</v>
      </c>
      <c r="AC121" s="0" t="n">
        <v>-0.984703265153178</v>
      </c>
    </row>
    <row r="122" customFormat="false" ht="12.75" hidden="false" customHeight="false" outlineLevel="0" collapsed="false">
      <c r="P122" s="0" t="n">
        <v>-0.543479315419763</v>
      </c>
      <c r="AC122" s="0" t="n">
        <v>-0.543479315419763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-0.127812832456064</v>
      </c>
      <c r="AC124" s="0" t="n">
        <v>-0.127812832456064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e">
        <f aca="false"/>
        <v>#VALUE!</v>
      </c>
      <c r="AC127" s="0" t="e">
        <f aca="false"/>
        <v>#VALUE!</v>
      </c>
    </row>
    <row r="128" customFormat="false" ht="12.75" hidden="false" customHeight="false" outlineLevel="0" collapsed="false">
      <c r="P128" s="0" t="n">
        <v>-0.111064605315656</v>
      </c>
      <c r="AC128" s="0" t="n">
        <v>-0.111064605315656</v>
      </c>
    </row>
    <row r="129" customFormat="false" ht="12.75" hidden="false" customHeight="false" outlineLevel="0" collapsed="false">
      <c r="E129" s="43" t="s">
        <v>64</v>
      </c>
      <c r="AC129" s="0" t="n">
        <v>-0.0157365213220364</v>
      </c>
    </row>
  </sheetData>
  <mergeCells count="4">
    <mergeCell ref="B7:I7"/>
    <mergeCell ref="B35:I35"/>
    <mergeCell ref="B72:H72"/>
    <mergeCell ref="B106:I106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L27" activeCellId="0" sqref="L2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42" width="13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7" min="6" style="0" width="9.85"/>
    <col collapsed="false" customWidth="true" hidden="false" outlineLevel="0" max="8" min="8" style="0" width="13.7"/>
    <col collapsed="false" customWidth="true" hidden="false" outlineLevel="0" max="9" min="9" style="0" width="9.28"/>
    <col collapsed="false" customWidth="true" hidden="false" outlineLevel="0" max="10" min="10" style="0" width="15.85"/>
    <col collapsed="false" customWidth="true" hidden="false" outlineLevel="0" max="11" min="11" style="0" width="17.7"/>
    <col collapsed="false" customWidth="true" hidden="false" outlineLevel="0" max="12" min="12" style="0" width="10.85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5" min="15" style="0" width="10.28"/>
    <col collapsed="false" customWidth="true" hidden="false" outlineLevel="0" max="16" min="16" style="0" width="10.71"/>
    <col collapsed="false" customWidth="true" hidden="false" outlineLevel="0" max="18" min="17" style="0" width="17.7"/>
    <col collapsed="false" customWidth="true" hidden="false" outlineLevel="0" max="19" min="19" style="0" width="30.56"/>
    <col collapsed="false" customWidth="true" hidden="false" outlineLevel="0" max="20" min="20" style="188" width="21.56"/>
    <col collapsed="false" customWidth="true" hidden="false" outlineLevel="0" max="21" min="21" style="0" width="10.56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0"/>
      <c r="Q2" s="279"/>
      <c r="R2" s="279"/>
      <c r="S2" s="279"/>
    </row>
    <row r="3" customFormat="false" ht="12.75" hidden="false" customHeight="false" outlineLevel="0" collapsed="false">
      <c r="B3" s="0"/>
      <c r="Q3" s="280" t="s">
        <v>290</v>
      </c>
      <c r="R3" s="280" t="s">
        <v>291</v>
      </c>
      <c r="S3" s="280" t="s">
        <v>292</v>
      </c>
    </row>
    <row r="4" customFormat="false" ht="12.75" hidden="false" customHeight="false" outlineLevel="0" collapsed="false">
      <c r="B4" s="0"/>
      <c r="P4" s="0" t="s">
        <v>293</v>
      </c>
      <c r="Q4" s="280" t="s">
        <v>290</v>
      </c>
      <c r="R4" s="280" t="s">
        <v>291</v>
      </c>
      <c r="S4" s="280" t="s">
        <v>292</v>
      </c>
    </row>
    <row r="5" customFormat="false" ht="12.75" hidden="false" customHeight="false" outlineLevel="0" collapsed="false">
      <c r="B5" s="0"/>
      <c r="P5" s="0" t="s">
        <v>294</v>
      </c>
      <c r="Q5" s="281" t="s">
        <v>295</v>
      </c>
      <c r="R5" s="281" t="s">
        <v>296</v>
      </c>
      <c r="S5" s="282" t="n">
        <v>8663358118</v>
      </c>
      <c r="T5" s="188" t="n">
        <v>8663358.118</v>
      </c>
    </row>
    <row r="6" customFormat="false" ht="12.75" hidden="false" customHeight="false" outlineLevel="0" collapsed="false">
      <c r="B6" s="0"/>
      <c r="Q6" s="281" t="s">
        <v>295</v>
      </c>
      <c r="R6" s="281" t="s">
        <v>297</v>
      </c>
      <c r="S6" s="282" t="n">
        <v>1433502448</v>
      </c>
      <c r="T6" s="188" t="n">
        <v>1433502.448</v>
      </c>
    </row>
    <row r="7" customFormat="false" ht="12.75" hidden="false" customHeight="false" outlineLevel="0" collapsed="false">
      <c r="B7" s="0"/>
      <c r="Q7" s="279"/>
      <c r="R7" s="279"/>
      <c r="S7" s="279"/>
    </row>
    <row r="8" customFormat="false" ht="20.1" hidden="false" customHeight="true" outlineLevel="0" collapsed="false">
      <c r="A8" s="283" t="s">
        <v>298</v>
      </c>
      <c r="B8" s="283"/>
      <c r="C8" s="283"/>
      <c r="D8" s="283"/>
      <c r="E8" s="283"/>
      <c r="F8" s="283"/>
      <c r="G8" s="283"/>
      <c r="H8" s="283"/>
      <c r="Q8" s="279"/>
      <c r="R8" s="279"/>
      <c r="S8" s="279"/>
    </row>
    <row r="9" customFormat="false" ht="20.1" hidden="false" customHeight="true" outlineLevel="0" collapsed="false">
      <c r="A9" s="284" t="s">
        <v>105</v>
      </c>
      <c r="B9" s="284"/>
      <c r="C9" s="284"/>
      <c r="D9" s="284"/>
      <c r="E9" s="284"/>
      <c r="F9" s="284"/>
      <c r="G9" s="284"/>
      <c r="H9" s="284"/>
      <c r="Q9" s="280" t="s">
        <v>290</v>
      </c>
      <c r="R9" s="280" t="s">
        <v>291</v>
      </c>
      <c r="S9" s="280" t="s">
        <v>299</v>
      </c>
    </row>
    <row r="10" customFormat="false" ht="12.75" hidden="false" customHeight="false" outlineLevel="0" collapsed="false">
      <c r="B10" s="0"/>
      <c r="P10" s="0" t="s">
        <v>293</v>
      </c>
      <c r="Q10" s="280" t="s">
        <v>290</v>
      </c>
      <c r="R10" s="280" t="s">
        <v>291</v>
      </c>
      <c r="S10" s="280" t="s">
        <v>299</v>
      </c>
    </row>
    <row r="11" customFormat="false" ht="13.5" hidden="false" customHeight="false" outlineLevel="0" collapsed="false">
      <c r="B11" s="0"/>
      <c r="P11" s="0" t="s">
        <v>300</v>
      </c>
      <c r="Q11" s="281" t="s">
        <v>295</v>
      </c>
      <c r="R11" s="281" t="s">
        <v>296</v>
      </c>
      <c r="S11" s="282" t="n">
        <v>942224534.78293</v>
      </c>
      <c r="T11" s="188" t="n">
        <v>4711122.67391466</v>
      </c>
    </row>
    <row r="12" customFormat="false" ht="13.5" hidden="false" customHeight="false" outlineLevel="0" collapsed="false">
      <c r="A12" s="285" t="s">
        <v>301</v>
      </c>
      <c r="B12" s="286" t="s">
        <v>302</v>
      </c>
      <c r="C12" s="287" t="s">
        <v>303</v>
      </c>
      <c r="Q12" s="281" t="s">
        <v>295</v>
      </c>
      <c r="R12" s="281" t="s">
        <v>297</v>
      </c>
      <c r="S12" s="282" t="n">
        <v>335749060.499539</v>
      </c>
      <c r="T12" s="188" t="n">
        <v>1678745.30249769</v>
      </c>
    </row>
    <row r="13" customFormat="false" ht="12.75" hidden="false" customHeight="false" outlineLevel="0" collapsed="false">
      <c r="A13" s="288" t="s">
        <v>304</v>
      </c>
      <c r="B13" s="289" t="n">
        <v>10096860.566</v>
      </c>
      <c r="C13" s="290" t="n">
        <f aca="false">B13/B28</f>
        <v>0.54135938242369</v>
      </c>
      <c r="D13" s="0" t="s">
        <v>305</v>
      </c>
      <c r="Q13" s="279"/>
      <c r="R13" s="279"/>
      <c r="S13" s="279"/>
    </row>
    <row r="14" customFormat="false" ht="12.75" hidden="false" customHeight="false" outlineLevel="0" collapsed="false">
      <c r="A14" s="288"/>
      <c r="B14" s="54"/>
      <c r="C14" s="74"/>
      <c r="Q14" s="279"/>
      <c r="R14" s="279"/>
      <c r="S14" s="279"/>
    </row>
    <row r="15" customFormat="false" ht="12.75" hidden="false" customHeight="false" outlineLevel="0" collapsed="false">
      <c r="A15" s="288" t="s">
        <v>306</v>
      </c>
      <c r="B15" s="54" t="n">
        <v>8663358.118</v>
      </c>
      <c r="C15" s="74" t="n">
        <v>0.858024933727702</v>
      </c>
      <c r="D15" s="114" t="s">
        <v>307</v>
      </c>
      <c r="K15" s="291"/>
      <c r="Q15" s="279"/>
      <c r="R15" s="279"/>
      <c r="S15" s="279"/>
    </row>
    <row r="16" customFormat="false" ht="12.75" hidden="false" customHeight="false" outlineLevel="0" collapsed="false">
      <c r="A16" s="292" t="s">
        <v>308</v>
      </c>
      <c r="B16" s="289" t="n">
        <v>1433502.448</v>
      </c>
      <c r="C16" s="290" t="n">
        <v>0.141975066272298</v>
      </c>
      <c r="Q16" s="280" t="s">
        <v>290</v>
      </c>
      <c r="R16" s="280" t="s">
        <v>291</v>
      </c>
      <c r="S16" s="280" t="s">
        <v>309</v>
      </c>
    </row>
    <row r="17" customFormat="false" ht="12.75" hidden="false" customHeight="false" outlineLevel="0" collapsed="false">
      <c r="A17" s="288" t="s">
        <v>310</v>
      </c>
      <c r="B17" s="289" t="n">
        <v>1277973.59528247</v>
      </c>
      <c r="C17" s="290" t="n">
        <f aca="false">B17/B28</f>
        <v>0.0685206051696505</v>
      </c>
      <c r="D17" s="0" t="s">
        <v>305</v>
      </c>
      <c r="P17" s="0" t="s">
        <v>311</v>
      </c>
      <c r="Q17" s="281" t="s">
        <v>295</v>
      </c>
      <c r="R17" s="281" t="s">
        <v>296</v>
      </c>
      <c r="S17" s="282" t="n">
        <v>357484911</v>
      </c>
    </row>
    <row r="18" customFormat="false" ht="12.75" hidden="false" customHeight="false" outlineLevel="0" collapsed="false">
      <c r="A18" s="288"/>
      <c r="B18" s="54"/>
      <c r="C18" s="74"/>
      <c r="Q18" s="281"/>
      <c r="R18" s="281"/>
      <c r="S18" s="282"/>
      <c r="T18" s="188" t="n">
        <v>357484.911</v>
      </c>
      <c r="V18" s="293"/>
    </row>
    <row r="19" customFormat="false" ht="12.75" hidden="false" customHeight="false" outlineLevel="0" collapsed="false">
      <c r="A19" s="288" t="s">
        <v>306</v>
      </c>
      <c r="B19" s="54" t="n">
        <v>942224.53478293</v>
      </c>
      <c r="C19" s="74" t="n">
        <v>0.737280127117706</v>
      </c>
      <c r="D19" s="114" t="s">
        <v>312</v>
      </c>
      <c r="Q19" s="281"/>
      <c r="R19" s="282"/>
      <c r="S19" s="282"/>
    </row>
    <row r="20" customFormat="false" ht="12.75" hidden="false" customHeight="false" outlineLevel="0" collapsed="false">
      <c r="A20" s="292" t="s">
        <v>308</v>
      </c>
      <c r="B20" s="289" t="n">
        <v>335749.060499539</v>
      </c>
      <c r="C20" s="290" t="n">
        <v>0.262719872882294</v>
      </c>
      <c r="Q20" s="279"/>
      <c r="R20" s="279"/>
      <c r="S20" s="279"/>
    </row>
    <row r="21" customFormat="false" ht="12.75" hidden="false" customHeight="false" outlineLevel="0" collapsed="false">
      <c r="A21" s="288" t="s">
        <v>313</v>
      </c>
      <c r="B21" s="289" t="n">
        <v>357484.911</v>
      </c>
      <c r="C21" s="290" t="n">
        <f aca="false">B21/B28</f>
        <v>0.0191671271856947</v>
      </c>
      <c r="D21" s="0" t="s">
        <v>305</v>
      </c>
      <c r="K21" s="0" t="n">
        <v>1997</v>
      </c>
      <c r="Q21" s="279"/>
      <c r="R21" s="279"/>
      <c r="S21" s="279"/>
    </row>
    <row r="22" customFormat="false" ht="16.5" hidden="false" customHeight="false" outlineLevel="0" collapsed="false">
      <c r="A22" s="288"/>
      <c r="B22" s="54"/>
      <c r="C22" s="74"/>
      <c r="D22" s="114" t="s">
        <v>307</v>
      </c>
      <c r="K22" s="46" t="s">
        <v>314</v>
      </c>
      <c r="Q22" s="294" t="s">
        <v>290</v>
      </c>
      <c r="R22" s="294" t="s">
        <v>291</v>
      </c>
      <c r="S22" s="294" t="s">
        <v>315</v>
      </c>
    </row>
    <row r="23" customFormat="false" ht="13.5" hidden="false" customHeight="false" outlineLevel="0" collapsed="false">
      <c r="A23" s="292" t="s">
        <v>306</v>
      </c>
      <c r="B23" s="289" t="n">
        <v>357484.911</v>
      </c>
      <c r="C23" s="290" t="n">
        <v>1</v>
      </c>
      <c r="K23" s="295" t="s">
        <v>316</v>
      </c>
      <c r="L23" s="296" t="n">
        <v>0.5414</v>
      </c>
      <c r="P23" s="0" t="s">
        <v>317</v>
      </c>
      <c r="Q23" s="280" t="s">
        <v>290</v>
      </c>
      <c r="R23" s="280" t="s">
        <v>291</v>
      </c>
      <c r="S23" s="280" t="s">
        <v>315</v>
      </c>
    </row>
    <row r="24" customFormat="false" ht="12.75" hidden="false" customHeight="false" outlineLevel="0" collapsed="false">
      <c r="A24" s="288" t="s">
        <v>318</v>
      </c>
      <c r="B24" s="289" t="n">
        <v>6918619.461</v>
      </c>
      <c r="C24" s="290" t="n">
        <f aca="false">B24/B28</f>
        <v>0.370952885220965</v>
      </c>
      <c r="D24" s="0" t="s">
        <v>305</v>
      </c>
      <c r="K24" s="297" t="s">
        <v>319</v>
      </c>
      <c r="L24" s="298" t="n">
        <v>0.0685</v>
      </c>
      <c r="P24" s="0" t="s">
        <v>320</v>
      </c>
      <c r="Q24" s="281" t="s">
        <v>295</v>
      </c>
      <c r="R24" s="281" t="s">
        <v>296</v>
      </c>
      <c r="S24" s="282" t="n">
        <v>4329870813</v>
      </c>
      <c r="T24" s="188" t="n">
        <v>4329870.813</v>
      </c>
    </row>
    <row r="25" customFormat="false" ht="12.75" hidden="false" customHeight="false" outlineLevel="0" collapsed="false">
      <c r="A25" s="288"/>
      <c r="B25" s="54"/>
      <c r="C25" s="74"/>
      <c r="K25" s="297" t="s">
        <v>321</v>
      </c>
      <c r="L25" s="298" t="n">
        <v>0.0192</v>
      </c>
      <c r="Q25" s="281" t="s">
        <v>295</v>
      </c>
      <c r="R25" s="281" t="s">
        <v>297</v>
      </c>
      <c r="S25" s="282" t="n">
        <v>2588748648</v>
      </c>
      <c r="T25" s="188" t="n">
        <v>2588748.648</v>
      </c>
    </row>
    <row r="26" customFormat="false" ht="13.5" hidden="false" customHeight="false" outlineLevel="0" collapsed="false">
      <c r="A26" s="288" t="s">
        <v>306</v>
      </c>
      <c r="B26" s="54" t="n">
        <v>4329870.813</v>
      </c>
      <c r="C26" s="74" t="n">
        <v>0.625828727451672</v>
      </c>
      <c r="D26" s="114" t="s">
        <v>307</v>
      </c>
      <c r="K26" s="299" t="s">
        <v>322</v>
      </c>
      <c r="L26" s="300" t="n">
        <v>0.371</v>
      </c>
      <c r="Q26" s="279"/>
      <c r="R26" s="279"/>
      <c r="S26" s="279"/>
    </row>
    <row r="27" customFormat="false" ht="13.5" hidden="false" customHeight="false" outlineLevel="0" collapsed="false">
      <c r="A27" s="288" t="s">
        <v>308</v>
      </c>
      <c r="B27" s="54" t="n">
        <v>2588748.648</v>
      </c>
      <c r="C27" s="74" t="n">
        <v>0.374171272548328</v>
      </c>
      <c r="Q27" s="279"/>
      <c r="R27" s="279"/>
      <c r="S27" s="279"/>
    </row>
    <row r="28" customFormat="false" ht="13.5" hidden="false" customHeight="false" outlineLevel="0" collapsed="false">
      <c r="A28" s="301" t="s">
        <v>323</v>
      </c>
      <c r="B28" s="302" t="n">
        <v>18650938.5332825</v>
      </c>
      <c r="C28" s="303" t="n">
        <f aca="false">C24+C21+C17+C13</f>
        <v>1</v>
      </c>
      <c r="Q28" s="279"/>
      <c r="R28" s="279"/>
      <c r="S28" s="279"/>
      <c r="T28" s="188" t="n">
        <v>23762832.9144124</v>
      </c>
    </row>
    <row r="29" customFormat="false" ht="13.5" hidden="false" customHeight="false" outlineLevel="0" collapsed="false">
      <c r="B29" s="0"/>
      <c r="Q29" s="304"/>
      <c r="R29" s="304"/>
      <c r="S29" s="304"/>
      <c r="T29" s="305"/>
      <c r="U29" s="58"/>
    </row>
    <row r="30" customFormat="false" ht="12.75" hidden="false" customHeight="false" outlineLevel="0" collapsed="false">
      <c r="A30" s="0" t="s">
        <v>324</v>
      </c>
      <c r="B30" s="0"/>
      <c r="Q30" s="304"/>
      <c r="R30" s="304"/>
      <c r="S30" s="304"/>
      <c r="T30" s="305"/>
      <c r="U30" s="58"/>
    </row>
    <row r="31" customFormat="false" ht="12.75" hidden="false" customHeight="false" outlineLevel="0" collapsed="false">
      <c r="A31" s="0" t="s">
        <v>325</v>
      </c>
      <c r="B31" s="0"/>
      <c r="Q31" s="304"/>
      <c r="R31" s="304"/>
      <c r="S31" s="304"/>
      <c r="T31" s="305"/>
      <c r="U31" s="58"/>
    </row>
    <row r="32" customFormat="false" ht="12.75" hidden="false" customHeight="false" outlineLevel="0" collapsed="false">
      <c r="B32" s="0"/>
      <c r="Q32" s="304"/>
      <c r="R32" s="304"/>
      <c r="S32" s="304"/>
      <c r="T32" s="305"/>
      <c r="U32" s="58"/>
    </row>
    <row r="33" customFormat="false" ht="12.75" hidden="false" customHeight="false" outlineLevel="0" collapsed="false">
      <c r="B33" s="0"/>
      <c r="Q33" s="304"/>
      <c r="R33" s="304"/>
      <c r="S33" s="304"/>
      <c r="T33" s="305"/>
      <c r="U33" s="58"/>
    </row>
    <row r="34" customFormat="false" ht="12.75" hidden="false" customHeight="false" outlineLevel="0" collapsed="false">
      <c r="B34" s="0"/>
      <c r="Q34" s="304"/>
      <c r="R34" s="304"/>
      <c r="S34" s="304"/>
      <c r="T34" s="305"/>
      <c r="U34" s="58"/>
    </row>
    <row r="35" customFormat="false" ht="12.75" hidden="false" customHeight="false" outlineLevel="0" collapsed="false">
      <c r="A35" s="168" t="s">
        <v>106</v>
      </c>
      <c r="B35" s="168"/>
      <c r="C35" s="168"/>
      <c r="D35" s="168"/>
      <c r="E35" s="168"/>
      <c r="F35" s="168"/>
      <c r="G35" s="168"/>
      <c r="H35" s="168"/>
      <c r="Q35" s="304"/>
      <c r="R35" s="304"/>
      <c r="S35" s="304"/>
      <c r="T35" s="305"/>
      <c r="U35" s="58"/>
    </row>
    <row r="36" customFormat="false" ht="12.75" hidden="false" customHeight="false" outlineLevel="0" collapsed="false">
      <c r="B36" s="0"/>
      <c r="Q36" s="304"/>
      <c r="R36" s="304"/>
      <c r="S36" s="304"/>
      <c r="T36" s="305"/>
      <c r="U36" s="58"/>
    </row>
    <row r="37" customFormat="false" ht="12.75" hidden="false" customHeight="false" outlineLevel="0" collapsed="false">
      <c r="B37" s="0"/>
      <c r="Q37" s="304"/>
      <c r="R37" s="304"/>
      <c r="S37" s="304"/>
      <c r="T37" s="305"/>
      <c r="U37" s="58"/>
    </row>
    <row r="38" customFormat="false" ht="12.75" hidden="false" customHeight="false" outlineLevel="0" collapsed="false">
      <c r="B38" s="0"/>
      <c r="Q38" s="304"/>
      <c r="R38" s="304"/>
      <c r="S38" s="304"/>
      <c r="T38" s="305"/>
      <c r="U38" s="58"/>
    </row>
    <row r="39" customFormat="false" ht="12.75" hidden="false" customHeight="false" outlineLevel="0" collapsed="false">
      <c r="B39" s="0"/>
      <c r="Q39" s="304"/>
      <c r="R39" s="304"/>
      <c r="S39" s="304"/>
      <c r="T39" s="305"/>
      <c r="U39" s="58"/>
    </row>
    <row r="40" customFormat="false" ht="12.75" hidden="false" customHeight="false" outlineLevel="0" collapsed="false">
      <c r="B40" s="0"/>
      <c r="Q40" s="304"/>
      <c r="R40" s="304"/>
      <c r="S40" s="304"/>
      <c r="T40" s="305"/>
      <c r="U40" s="58"/>
    </row>
    <row r="41" customFormat="false" ht="12.75" hidden="false" customHeight="false" outlineLevel="0" collapsed="false">
      <c r="B41" s="0"/>
      <c r="Q41" s="279"/>
      <c r="R41" s="279"/>
      <c r="S41" s="279"/>
    </row>
    <row r="42" customFormat="false" ht="12.75" hidden="false" customHeight="false" outlineLevel="0" collapsed="false">
      <c r="B42" s="0"/>
      <c r="Q42" s="279"/>
      <c r="R42" s="279"/>
      <c r="S42" s="279"/>
    </row>
    <row r="43" customFormat="false" ht="12.75" hidden="false" customHeight="false" outlineLevel="0" collapsed="false">
      <c r="B43" s="0"/>
      <c r="Q43" s="279"/>
      <c r="R43" s="279"/>
      <c r="S43" s="279"/>
    </row>
    <row r="44" customFormat="false" ht="12.75" hidden="false" customHeight="false" outlineLevel="0" collapsed="false">
      <c r="B44" s="0"/>
      <c r="Q44" s="279"/>
      <c r="R44" s="279"/>
      <c r="S44" s="279"/>
    </row>
    <row r="45" customFormat="false" ht="12.75" hidden="false" customHeight="false" outlineLevel="0" collapsed="false">
      <c r="B45" s="0"/>
      <c r="Q45" s="279"/>
      <c r="R45" s="279"/>
      <c r="S45" s="279"/>
    </row>
    <row r="46" customFormat="false" ht="12.75" hidden="false" customHeight="false" outlineLevel="0" collapsed="false">
      <c r="B46" s="0"/>
      <c r="Q46" s="279"/>
      <c r="R46" s="279"/>
      <c r="S46" s="279"/>
    </row>
    <row r="47" customFormat="false" ht="12.75" hidden="false" customHeight="false" outlineLevel="0" collapsed="false">
      <c r="B47" s="0"/>
      <c r="Q47" s="279"/>
      <c r="R47" s="279"/>
      <c r="S47" s="279"/>
    </row>
    <row r="48" customFormat="false" ht="12.75" hidden="false" customHeight="false" outlineLevel="0" collapsed="false">
      <c r="B48" s="0"/>
      <c r="Q48" s="279"/>
      <c r="R48" s="279"/>
      <c r="S48" s="279"/>
    </row>
    <row r="49" customFormat="false" ht="12.75" hidden="false" customHeight="false" outlineLevel="0" collapsed="false">
      <c r="B49" s="0"/>
      <c r="Q49" s="279"/>
      <c r="R49" s="279"/>
      <c r="S49" s="279"/>
    </row>
    <row r="50" customFormat="false" ht="12.75" hidden="false" customHeight="false" outlineLevel="0" collapsed="false">
      <c r="B50" s="0"/>
      <c r="Q50" s="279"/>
      <c r="R50" s="279"/>
      <c r="S50" s="279"/>
    </row>
    <row r="51" customFormat="false" ht="12.75" hidden="false" customHeight="false" outlineLevel="0" collapsed="false">
      <c r="B51" s="0"/>
      <c r="Q51" s="279"/>
      <c r="R51" s="279"/>
      <c r="S51" s="279"/>
    </row>
    <row r="52" customFormat="false" ht="12.75" hidden="false" customHeight="false" outlineLevel="0" collapsed="false">
      <c r="B52" s="0"/>
      <c r="Q52" s="279"/>
      <c r="R52" s="279"/>
      <c r="S52" s="279"/>
    </row>
    <row r="53" customFormat="false" ht="12.75" hidden="false" customHeight="false" outlineLevel="0" collapsed="false">
      <c r="B53" s="0"/>
      <c r="Q53" s="279"/>
      <c r="R53" s="279"/>
      <c r="S53" s="279"/>
    </row>
    <row r="54" customFormat="false" ht="12.75" hidden="false" customHeight="false" outlineLevel="0" collapsed="false">
      <c r="B54" s="0"/>
      <c r="Q54" s="279"/>
      <c r="R54" s="279"/>
      <c r="S54" s="279"/>
    </row>
    <row r="55" customFormat="false" ht="12.75" hidden="false" customHeight="false" outlineLevel="0" collapsed="false">
      <c r="B55" s="0"/>
      <c r="Q55" s="279"/>
      <c r="R55" s="279"/>
      <c r="S55" s="279"/>
    </row>
    <row r="56" customFormat="false" ht="12.75" hidden="false" customHeight="false" outlineLevel="0" collapsed="false">
      <c r="B56" s="0"/>
      <c r="Q56" s="279"/>
      <c r="R56" s="279"/>
      <c r="S56" s="279"/>
    </row>
    <row r="57" customFormat="false" ht="12.75" hidden="false" customHeight="false" outlineLevel="0" collapsed="false">
      <c r="B57" s="0"/>
      <c r="Q57" s="279"/>
      <c r="R57" s="279"/>
      <c r="S57" s="279"/>
    </row>
    <row r="58" customFormat="false" ht="12.75" hidden="false" customHeight="false" outlineLevel="0" collapsed="false">
      <c r="B58" s="0"/>
      <c r="Q58" s="279"/>
      <c r="R58" s="279"/>
      <c r="S58" s="279"/>
    </row>
    <row r="59" customFormat="false" ht="12.75" hidden="false" customHeight="false" outlineLevel="0" collapsed="false">
      <c r="B59" s="0"/>
      <c r="Q59" s="279"/>
      <c r="R59" s="279"/>
      <c r="S59" s="279"/>
    </row>
    <row r="60" customFormat="false" ht="12.75" hidden="false" customHeight="false" outlineLevel="0" collapsed="false">
      <c r="B60" s="0"/>
      <c r="Q60" s="279"/>
      <c r="R60" s="279"/>
      <c r="S60" s="279"/>
    </row>
    <row r="61" customFormat="false" ht="12.75" hidden="false" customHeight="false" outlineLevel="0" collapsed="false">
      <c r="B61" s="0"/>
      <c r="Q61" s="279"/>
      <c r="R61" s="279"/>
      <c r="S61" s="279"/>
    </row>
    <row r="62" customFormat="false" ht="12.75" hidden="false" customHeight="false" outlineLevel="0" collapsed="false">
      <c r="B62" s="0"/>
      <c r="Q62" s="279"/>
      <c r="R62" s="279"/>
      <c r="S62" s="279"/>
    </row>
    <row r="63" customFormat="false" ht="12.75" hidden="false" customHeight="false" outlineLevel="0" collapsed="false">
      <c r="B63" s="0"/>
      <c r="Q63" s="279"/>
      <c r="R63" s="279"/>
      <c r="S63" s="279"/>
    </row>
    <row r="64" customFormat="false" ht="12.75" hidden="false" customHeight="false" outlineLevel="0" collapsed="false">
      <c r="B64" s="0"/>
      <c r="Q64" s="279"/>
      <c r="R64" s="279"/>
      <c r="S64" s="279"/>
    </row>
    <row r="65" customFormat="false" ht="12.75" hidden="false" customHeight="false" outlineLevel="0" collapsed="false">
      <c r="B65" s="0"/>
      <c r="Q65" s="279"/>
      <c r="R65" s="279"/>
      <c r="S65" s="279"/>
    </row>
    <row r="66" customFormat="false" ht="12.75" hidden="false" customHeight="false" outlineLevel="0" collapsed="false">
      <c r="A66" s="249" t="s">
        <v>0</v>
      </c>
      <c r="B66" s="0"/>
      <c r="Q66" s="279"/>
      <c r="R66" s="279"/>
      <c r="S66" s="279"/>
    </row>
    <row r="67" customFormat="false" ht="12.75" hidden="false" customHeight="false" outlineLevel="0" collapsed="false">
      <c r="A67" s="249"/>
      <c r="B67" s="0"/>
      <c r="Q67" s="279"/>
      <c r="R67" s="279"/>
      <c r="S67" s="279"/>
    </row>
    <row r="68" customFormat="false" ht="12.75" hidden="false" customHeight="false" outlineLevel="0" collapsed="false">
      <c r="A68" s="43"/>
      <c r="B68" s="0"/>
      <c r="Q68" s="279"/>
      <c r="R68" s="279"/>
      <c r="S68" s="279"/>
    </row>
    <row r="69" customFormat="false" ht="12.75" hidden="false" customHeight="false" outlineLevel="0" collapsed="false">
      <c r="A69" s="43" t="s">
        <v>156</v>
      </c>
      <c r="B69" s="0"/>
      <c r="Q69" s="279"/>
      <c r="R69" s="279"/>
      <c r="S69" s="279"/>
    </row>
    <row r="70" customFormat="false" ht="12.75" hidden="false" customHeight="false" outlineLevel="0" collapsed="false">
      <c r="A70" s="43" t="s">
        <v>2</v>
      </c>
      <c r="B70" s="88" t="s">
        <v>5</v>
      </c>
      <c r="Q70" s="279"/>
      <c r="R70" s="279"/>
      <c r="S70" s="279"/>
    </row>
    <row r="71" customFormat="false" ht="12.75" hidden="false" customHeight="false" outlineLevel="0" collapsed="false">
      <c r="B71" s="0"/>
      <c r="Q71" s="279"/>
      <c r="R71" s="279"/>
      <c r="S71" s="279"/>
    </row>
    <row r="72" customFormat="false" ht="12.75" hidden="false" customHeight="false" outlineLevel="0" collapsed="false">
      <c r="B72" s="0"/>
      <c r="Q72" s="279"/>
      <c r="R72" s="279"/>
      <c r="S72" s="279"/>
    </row>
    <row r="73" customFormat="false" ht="12.75" hidden="false" customHeight="false" outlineLevel="0" collapsed="false">
      <c r="B73" s="0"/>
      <c r="Q73" s="279"/>
      <c r="R73" s="279"/>
      <c r="S73" s="279"/>
    </row>
    <row r="74" customFormat="false" ht="12.75" hidden="false" customHeight="false" outlineLevel="0" collapsed="false">
      <c r="B74" s="0"/>
      <c r="D74" s="43" t="s">
        <v>67</v>
      </c>
      <c r="Q74" s="279"/>
      <c r="R74" s="279"/>
      <c r="S74" s="279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mergeCells count="3">
    <mergeCell ref="A8:H8"/>
    <mergeCell ref="A9:H9"/>
    <mergeCell ref="A35:H35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1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7" min="7" style="0" width="13.14"/>
    <col collapsed="false" customWidth="true" hidden="false" outlineLevel="0" max="8" min="8" style="0" width="9.7"/>
  </cols>
  <sheetData>
    <row r="8" customFormat="false" ht="24" hidden="false" customHeight="true" outlineLevel="0" collapsed="false">
      <c r="A8" s="306" t="s">
        <v>326</v>
      </c>
      <c r="B8" s="307"/>
      <c r="C8" s="307"/>
      <c r="D8" s="307"/>
      <c r="E8" s="308"/>
      <c r="F8" s="309"/>
      <c r="G8" s="309"/>
    </row>
    <row r="9" customFormat="false" ht="30" hidden="false" customHeight="true" outlineLevel="0" collapsed="false">
      <c r="A9" s="310" t="s">
        <v>105</v>
      </c>
      <c r="B9" s="311"/>
      <c r="C9" s="311"/>
      <c r="D9" s="311"/>
      <c r="E9" s="312"/>
      <c r="F9" s="313"/>
      <c r="G9" s="313"/>
    </row>
    <row r="10" customFormat="false" ht="13.5" hidden="false" customHeight="false" outlineLevel="0" collapsed="false"/>
    <row r="11" customFormat="false" ht="12.75" hidden="false" customHeight="false" outlineLevel="0" collapsed="false">
      <c r="E11" s="314" t="s">
        <v>0</v>
      </c>
    </row>
    <row r="12" customFormat="false" ht="13.5" hidden="false" customHeight="false" outlineLevel="0" collapsed="false"/>
    <row r="13" s="318" customFormat="true" ht="59.25" hidden="false" customHeight="true" outlineLevel="0" collapsed="false">
      <c r="A13" s="315" t="s">
        <v>327</v>
      </c>
      <c r="B13" s="316" t="s">
        <v>328</v>
      </c>
      <c r="C13" s="316" t="s">
        <v>329</v>
      </c>
      <c r="D13" s="316" t="s">
        <v>330</v>
      </c>
      <c r="E13" s="317" t="s">
        <v>166</v>
      </c>
    </row>
    <row r="14" s="322" customFormat="true" ht="30" hidden="false" customHeight="true" outlineLevel="0" collapsed="false">
      <c r="A14" s="319" t="s">
        <v>316</v>
      </c>
      <c r="B14" s="320" t="n">
        <v>8663358.118</v>
      </c>
      <c r="C14" s="320" t="n">
        <v>1433502.448</v>
      </c>
      <c r="D14" s="320" t="n">
        <v>10096860.566</v>
      </c>
      <c r="E14" s="321" t="n">
        <v>0.54135938242369</v>
      </c>
      <c r="G14" s="323" t="n">
        <v>0</v>
      </c>
    </row>
    <row r="15" customFormat="false" ht="12.75" hidden="false" customHeight="false" outlineLevel="0" collapsed="false">
      <c r="A15" s="324" t="s">
        <v>331</v>
      </c>
      <c r="B15" s="325" t="n">
        <v>100931.068</v>
      </c>
      <c r="C15" s="325" t="n">
        <v>125773.253</v>
      </c>
      <c r="D15" s="325" t="n">
        <v>226704.321</v>
      </c>
      <c r="E15" s="326" t="n">
        <v>0.0121551159795765</v>
      </c>
    </row>
    <row r="16" customFormat="false" ht="12.75" hidden="false" customHeight="false" outlineLevel="0" collapsed="false">
      <c r="A16" s="324" t="s">
        <v>332</v>
      </c>
      <c r="B16" s="325" t="n">
        <v>180577.786</v>
      </c>
      <c r="C16" s="325"/>
      <c r="D16" s="325" t="n">
        <v>180577.786</v>
      </c>
      <c r="E16" s="326" t="n">
        <v>0.00968196778289523</v>
      </c>
    </row>
    <row r="17" customFormat="false" ht="12.75" hidden="false" customHeight="false" outlineLevel="0" collapsed="false">
      <c r="A17" s="324" t="s">
        <v>333</v>
      </c>
      <c r="B17" s="325" t="n">
        <v>2037915.845</v>
      </c>
      <c r="C17" s="325" t="n">
        <v>191848.25</v>
      </c>
      <c r="D17" s="325" t="n">
        <v>2229764.095</v>
      </c>
      <c r="E17" s="326" t="n">
        <v>0.119552380220491</v>
      </c>
    </row>
    <row r="18" customFormat="false" ht="12.75" hidden="false" customHeight="false" outlineLevel="0" collapsed="false">
      <c r="A18" s="324" t="s">
        <v>334</v>
      </c>
      <c r="B18" s="325" t="n">
        <v>428.444</v>
      </c>
      <c r="C18" s="325"/>
      <c r="D18" s="325" t="n">
        <v>428.444</v>
      </c>
      <c r="E18" s="326" t="n">
        <v>2.29717126157188E-005</v>
      </c>
    </row>
    <row r="19" customFormat="false" ht="12.75" hidden="false" customHeight="false" outlineLevel="0" collapsed="false">
      <c r="A19" s="324" t="s">
        <v>335</v>
      </c>
      <c r="B19" s="325"/>
      <c r="C19" s="325" t="n">
        <v>1465.236</v>
      </c>
      <c r="D19" s="325" t="n">
        <v>1465.236</v>
      </c>
      <c r="E19" s="326" t="n">
        <v>7.85609795123874E-005</v>
      </c>
    </row>
    <row r="20" customFormat="false" ht="12.75" hidden="false" customHeight="false" outlineLevel="0" collapsed="false">
      <c r="A20" s="324" t="s">
        <v>336</v>
      </c>
      <c r="B20" s="325" t="n">
        <v>234.7</v>
      </c>
      <c r="C20" s="325" t="n">
        <v>814.9</v>
      </c>
      <c r="D20" s="325" t="n">
        <v>1049.6</v>
      </c>
      <c r="E20" s="326" t="n">
        <v>5.62759883706118E-005</v>
      </c>
    </row>
    <row r="21" customFormat="false" ht="12.75" hidden="false" customHeight="false" outlineLevel="0" collapsed="false">
      <c r="A21" s="324" t="s">
        <v>337</v>
      </c>
      <c r="B21" s="325" t="n">
        <v>6321782.855</v>
      </c>
      <c r="C21" s="325" t="n">
        <v>1113600.809</v>
      </c>
      <c r="D21" s="325" t="n">
        <v>7435383.664</v>
      </c>
      <c r="E21" s="326" t="n">
        <v>0.398660027254479</v>
      </c>
    </row>
    <row r="22" customFormat="false" ht="12.75" hidden="false" customHeight="false" outlineLevel="0" collapsed="false">
      <c r="A22" s="324" t="s">
        <v>338</v>
      </c>
      <c r="B22" s="325" t="n">
        <v>4925.916</v>
      </c>
      <c r="C22" s="325"/>
      <c r="D22" s="325" t="n">
        <v>4925.916</v>
      </c>
      <c r="E22" s="326" t="n">
        <v>0.000264110891321085</v>
      </c>
    </row>
    <row r="23" customFormat="false" ht="12.75" hidden="false" customHeight="false" outlineLevel="0" collapsed="false">
      <c r="A23" s="324" t="s">
        <v>339</v>
      </c>
      <c r="B23" s="325" t="n">
        <v>16561.504</v>
      </c>
      <c r="C23" s="325"/>
      <c r="D23" s="325" t="n">
        <v>16561.504</v>
      </c>
      <c r="E23" s="326" t="n">
        <v>0.000887971614428202</v>
      </c>
    </row>
    <row r="24" customFormat="false" ht="12.75" hidden="false" customHeight="false" outlineLevel="0" collapsed="false">
      <c r="A24" s="327" t="n">
        <v>0</v>
      </c>
      <c r="B24" s="328" t="n">
        <v>0</v>
      </c>
      <c r="C24" s="328" t="n">
        <v>0</v>
      </c>
      <c r="D24" s="328" t="n">
        <v>0</v>
      </c>
      <c r="E24" s="329" t="n">
        <v>0</v>
      </c>
    </row>
    <row r="25" customFormat="false" ht="12.75" hidden="false" customHeight="false" outlineLevel="0" collapsed="false">
      <c r="A25" s="327" t="n">
        <v>0</v>
      </c>
      <c r="B25" s="328" t="n">
        <v>0</v>
      </c>
      <c r="C25" s="328"/>
      <c r="D25" s="328" t="n">
        <v>0</v>
      </c>
      <c r="E25" s="329" t="n">
        <v>0</v>
      </c>
    </row>
    <row r="26" customFormat="false" ht="12.75" hidden="false" customHeight="false" outlineLevel="0" collapsed="false">
      <c r="A26" s="327" t="n">
        <v>0</v>
      </c>
      <c r="B26" s="328" t="n">
        <v>0</v>
      </c>
      <c r="C26" s="328" t="n">
        <v>0</v>
      </c>
      <c r="D26" s="328" t="n">
        <v>0</v>
      </c>
      <c r="E26" s="329" t="n">
        <v>0</v>
      </c>
    </row>
    <row r="27" customFormat="false" ht="12.75" hidden="false" customHeight="false" outlineLevel="0" collapsed="false">
      <c r="A27" s="327" t="n">
        <v>0</v>
      </c>
      <c r="B27" s="328" t="n">
        <v>0</v>
      </c>
      <c r="C27" s="328" t="n">
        <v>0</v>
      </c>
      <c r="D27" s="328" t="n">
        <v>0</v>
      </c>
      <c r="E27" s="329" t="n">
        <v>0</v>
      </c>
    </row>
    <row r="28" customFormat="false" ht="12.75" hidden="false" customHeight="false" outlineLevel="0" collapsed="false">
      <c r="A28" s="327" t="n">
        <v>0</v>
      </c>
      <c r="B28" s="328" t="n">
        <v>0</v>
      </c>
      <c r="C28" s="328" t="n">
        <v>0</v>
      </c>
      <c r="D28" s="328" t="n">
        <v>0</v>
      </c>
      <c r="E28" s="329" t="n">
        <v>0</v>
      </c>
    </row>
    <row r="29" s="96" customFormat="true" ht="12.75" hidden="false" customHeight="false" outlineLevel="0" collapsed="false">
      <c r="A29" s="327" t="n">
        <v>0</v>
      </c>
      <c r="B29" s="328" t="n">
        <v>0</v>
      </c>
      <c r="C29" s="328" t="n">
        <v>0</v>
      </c>
      <c r="D29" s="328" t="n">
        <v>0</v>
      </c>
      <c r="E29" s="329" t="n">
        <v>0</v>
      </c>
      <c r="Q29" s="330"/>
      <c r="R29" s="330"/>
      <c r="S29" s="330"/>
      <c r="T29" s="330"/>
      <c r="U29" s="330"/>
    </row>
    <row r="30" s="96" customFormat="true" ht="13.5" hidden="false" customHeight="false" outlineLevel="0" collapsed="false">
      <c r="A30" s="331" t="n">
        <v>0</v>
      </c>
      <c r="B30" s="332" t="n">
        <v>0</v>
      </c>
      <c r="C30" s="332" t="n">
        <v>0</v>
      </c>
      <c r="D30" s="332" t="n">
        <v>0</v>
      </c>
      <c r="E30" s="333" t="n">
        <v>0</v>
      </c>
      <c r="Q30" s="330"/>
      <c r="R30" s="330"/>
      <c r="S30" s="330"/>
      <c r="T30" s="330"/>
      <c r="U30" s="330"/>
    </row>
    <row r="31" s="322" customFormat="true" ht="30" hidden="false" customHeight="true" outlineLevel="0" collapsed="false">
      <c r="A31" s="334" t="s">
        <v>319</v>
      </c>
      <c r="B31" s="320" t="n">
        <v>942224.53478293</v>
      </c>
      <c r="C31" s="320" t="n">
        <v>335749.060499539</v>
      </c>
      <c r="D31" s="320" t="n">
        <v>1277973.59528247</v>
      </c>
      <c r="E31" s="321" t="n">
        <v>0.0685206051696505</v>
      </c>
      <c r="G31" s="335" t="n">
        <v>0</v>
      </c>
      <c r="Q31" s="336"/>
      <c r="R31" s="336"/>
      <c r="S31" s="336"/>
      <c r="T31" s="336"/>
      <c r="U31" s="336"/>
    </row>
    <row r="32" customFormat="false" ht="12.75" hidden="false" customHeight="false" outlineLevel="0" collapsed="false">
      <c r="A32" s="324" t="s">
        <v>340</v>
      </c>
      <c r="B32" s="325" t="n">
        <v>856712.24782687</v>
      </c>
      <c r="C32" s="325" t="n">
        <v>294645.282131479</v>
      </c>
      <c r="D32" s="325" t="n">
        <v>1151357.52995835</v>
      </c>
      <c r="E32" s="326" t="n">
        <v>0.0617318816371498</v>
      </c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324" t="s">
        <v>341</v>
      </c>
      <c r="B33" s="325" t="n">
        <v>85512.28695606</v>
      </c>
      <c r="C33" s="325" t="n">
        <v>41103.77836806</v>
      </c>
      <c r="D33" s="325" t="n">
        <v>126616.06532412</v>
      </c>
      <c r="E33" s="326" t="n">
        <v>0.00678872353250077</v>
      </c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327" t="n">
        <v>0</v>
      </c>
      <c r="B34" s="328" t="n">
        <v>0</v>
      </c>
      <c r="C34" s="337" t="n">
        <v>0</v>
      </c>
      <c r="D34" s="328" t="n">
        <v>0</v>
      </c>
      <c r="E34" s="329" t="n">
        <v>0</v>
      </c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327" t="n">
        <v>0</v>
      </c>
      <c r="B35" s="338"/>
      <c r="C35" s="338" t="n">
        <v>0</v>
      </c>
      <c r="D35" s="338"/>
      <c r="E35" s="329"/>
      <c r="Q35" s="58"/>
      <c r="R35" s="58"/>
      <c r="S35" s="58"/>
      <c r="T35" s="58"/>
      <c r="U35" s="58"/>
    </row>
    <row r="36" customFormat="false" ht="13.5" hidden="false" customHeight="false" outlineLevel="0" collapsed="false">
      <c r="A36" s="327" t="n">
        <v>0</v>
      </c>
      <c r="B36" s="338" t="n">
        <v>0</v>
      </c>
      <c r="C36" s="338" t="n">
        <v>0</v>
      </c>
      <c r="D36" s="338" t="n">
        <v>0</v>
      </c>
      <c r="E36" s="329" t="n">
        <v>0</v>
      </c>
      <c r="Q36" s="58"/>
      <c r="R36" s="58"/>
      <c r="S36" s="58"/>
      <c r="T36" s="58"/>
      <c r="U36" s="58"/>
    </row>
    <row r="37" s="322" customFormat="true" ht="30" hidden="false" customHeight="true" outlineLevel="0" collapsed="false">
      <c r="A37" s="319" t="s">
        <v>321</v>
      </c>
      <c r="B37" s="339" t="n">
        <v>357484.911</v>
      </c>
      <c r="C37" s="339"/>
      <c r="D37" s="339" t="n">
        <v>357484.911</v>
      </c>
      <c r="E37" s="340" t="n">
        <v>0.0191671271856947</v>
      </c>
      <c r="G37" s="335" t="n">
        <v>0</v>
      </c>
      <c r="Q37" s="336"/>
      <c r="R37" s="336"/>
      <c r="S37" s="336"/>
      <c r="T37" s="336"/>
      <c r="U37" s="336"/>
    </row>
    <row r="38" customFormat="false" ht="12.75" hidden="false" customHeight="false" outlineLevel="0" collapsed="false">
      <c r="A38" s="324" t="s">
        <v>342</v>
      </c>
      <c r="B38" s="325" t="n">
        <v>354766.908</v>
      </c>
      <c r="C38" s="341"/>
      <c r="D38" s="325" t="n">
        <v>354766.908</v>
      </c>
      <c r="E38" s="326" t="n">
        <v>0.0190213970930697</v>
      </c>
      <c r="Q38" s="58"/>
      <c r="R38" s="58"/>
      <c r="S38" s="58"/>
      <c r="T38" s="58"/>
      <c r="U38" s="58"/>
    </row>
    <row r="39" customFormat="false" ht="12.75" hidden="false" customHeight="false" outlineLevel="0" collapsed="false">
      <c r="A39" s="324" t="s">
        <v>343</v>
      </c>
      <c r="B39" s="325" t="n">
        <v>2718.003</v>
      </c>
      <c r="C39" s="341"/>
      <c r="D39" s="325" t="n">
        <v>2718.003</v>
      </c>
      <c r="E39" s="326" t="n">
        <v>0.000145730092625084</v>
      </c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327" t="n">
        <v>0</v>
      </c>
      <c r="B40" s="328" t="n">
        <v>0</v>
      </c>
      <c r="C40" s="342"/>
      <c r="D40" s="328" t="n">
        <v>0</v>
      </c>
      <c r="E40" s="329" t="n">
        <v>0</v>
      </c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327" t="n">
        <v>0</v>
      </c>
      <c r="B41" s="328" t="n">
        <v>0</v>
      </c>
      <c r="C41" s="343"/>
      <c r="D41" s="328" t="n">
        <v>0</v>
      </c>
      <c r="E41" s="329" t="n">
        <v>0</v>
      </c>
    </row>
    <row r="42" customFormat="false" ht="12.75" hidden="false" customHeight="false" outlineLevel="0" collapsed="false">
      <c r="A42" s="327" t="n">
        <v>0</v>
      </c>
      <c r="B42" s="328" t="n">
        <v>0</v>
      </c>
      <c r="C42" s="343"/>
      <c r="D42" s="328"/>
      <c r="E42" s="329" t="n">
        <v>0</v>
      </c>
    </row>
    <row r="43" customFormat="false" ht="12.75" hidden="false" customHeight="false" outlineLevel="0" collapsed="false">
      <c r="A43" s="327" t="n">
        <v>0</v>
      </c>
      <c r="B43" s="338" t="n">
        <v>0</v>
      </c>
      <c r="C43" s="344"/>
      <c r="D43" s="338" t="n">
        <v>0</v>
      </c>
      <c r="E43" s="329" t="n">
        <v>0</v>
      </c>
    </row>
    <row r="44" customFormat="false" ht="13.5" hidden="false" customHeight="false" outlineLevel="0" collapsed="false">
      <c r="A44" s="327" t="n">
        <v>0</v>
      </c>
      <c r="B44" s="338" t="n">
        <v>0</v>
      </c>
      <c r="C44" s="344"/>
      <c r="D44" s="338" t="n">
        <v>0</v>
      </c>
      <c r="E44" s="329" t="n">
        <v>0</v>
      </c>
    </row>
    <row r="45" s="322" customFormat="true" ht="30" hidden="false" customHeight="true" outlineLevel="0" collapsed="false">
      <c r="A45" s="319" t="s">
        <v>344</v>
      </c>
      <c r="B45" s="339" t="n">
        <v>4329870.813</v>
      </c>
      <c r="C45" s="339" t="n">
        <v>2588748.648</v>
      </c>
      <c r="D45" s="339" t="n">
        <v>6918619.461</v>
      </c>
      <c r="E45" s="340" t="n">
        <v>0.370952885220965</v>
      </c>
      <c r="G45" s="335" t="n">
        <v>0</v>
      </c>
    </row>
    <row r="46" customFormat="false" ht="12.75" hidden="false" customHeight="false" outlineLevel="0" collapsed="false">
      <c r="A46" s="324" t="s">
        <v>345</v>
      </c>
      <c r="B46" s="325" t="n">
        <v>6988.575</v>
      </c>
      <c r="C46" s="345"/>
      <c r="D46" s="325" t="n">
        <v>6988.575</v>
      </c>
      <c r="E46" s="326" t="n">
        <v>0.000374703663707268</v>
      </c>
    </row>
    <row r="47" customFormat="false" ht="12.75" hidden="false" customHeight="false" outlineLevel="0" collapsed="false">
      <c r="A47" s="324" t="s">
        <v>346</v>
      </c>
      <c r="B47" s="325" t="n">
        <v>252516.934</v>
      </c>
      <c r="C47" s="325" t="n">
        <v>205885.867</v>
      </c>
      <c r="D47" s="325" t="n">
        <v>458402.801</v>
      </c>
      <c r="E47" s="326" t="n">
        <v>0.0245780018084336</v>
      </c>
    </row>
    <row r="48" customFormat="false" ht="12.75" hidden="false" customHeight="false" outlineLevel="0" collapsed="false">
      <c r="A48" s="324" t="s">
        <v>347</v>
      </c>
      <c r="B48" s="325" t="n">
        <v>3260919.686</v>
      </c>
      <c r="C48" s="325" t="n">
        <v>2298744.589</v>
      </c>
      <c r="D48" s="325" t="n">
        <v>5559664.275</v>
      </c>
      <c r="E48" s="326" t="n">
        <v>0.298090322107856</v>
      </c>
    </row>
    <row r="49" customFormat="false" ht="12.75" hidden="false" customHeight="false" outlineLevel="0" collapsed="false">
      <c r="A49" s="324" t="s">
        <v>348</v>
      </c>
      <c r="B49" s="325" t="n">
        <v>62801.39</v>
      </c>
      <c r="C49" s="325" t="n">
        <v>35861.95</v>
      </c>
      <c r="D49" s="325" t="n">
        <v>98663.34</v>
      </c>
      <c r="E49" s="326" t="n">
        <v>0.005289993306446</v>
      </c>
      <c r="G49" s="188"/>
    </row>
    <row r="50" customFormat="false" ht="12.75" hidden="false" customHeight="false" outlineLevel="0" collapsed="false">
      <c r="A50" s="327" t="s">
        <v>349</v>
      </c>
      <c r="B50" s="328" t="n">
        <v>746644.228</v>
      </c>
      <c r="C50" s="328" t="n">
        <v>48256.242</v>
      </c>
      <c r="D50" s="328" t="n">
        <v>794900.47</v>
      </c>
      <c r="E50" s="329" t="n">
        <v>0.0426198643345216</v>
      </c>
    </row>
    <row r="51" customFormat="false" ht="12.75" hidden="false" customHeight="false" outlineLevel="0" collapsed="false">
      <c r="A51" s="327" t="n">
        <v>0</v>
      </c>
      <c r="B51" s="328" t="n">
        <v>0</v>
      </c>
      <c r="C51" s="328" t="n">
        <v>0</v>
      </c>
      <c r="D51" s="328" t="n">
        <v>0</v>
      </c>
      <c r="E51" s="329" t="n">
        <v>0</v>
      </c>
    </row>
    <row r="52" customFormat="false" ht="12.75" hidden="false" customHeight="false" outlineLevel="0" collapsed="false">
      <c r="A52" s="327" t="n">
        <v>0</v>
      </c>
      <c r="B52" s="328" t="n">
        <v>0</v>
      </c>
      <c r="C52" s="328" t="n">
        <v>0</v>
      </c>
      <c r="D52" s="328" t="n">
        <v>0</v>
      </c>
      <c r="E52" s="329" t="n">
        <v>0</v>
      </c>
    </row>
    <row r="53" customFormat="false" ht="13.5" hidden="false" customHeight="false" outlineLevel="0" collapsed="false">
      <c r="A53" s="331" t="n">
        <v>0</v>
      </c>
      <c r="B53" s="346"/>
      <c r="C53" s="346"/>
      <c r="D53" s="346"/>
      <c r="E53" s="333"/>
    </row>
    <row r="54" customFormat="false" ht="13.5" hidden="false" customHeight="false" outlineLevel="0" collapsed="false">
      <c r="B54" s="188"/>
      <c r="C54" s="188"/>
      <c r="D54" s="188"/>
    </row>
    <row r="55" s="322" customFormat="true" ht="30" hidden="false" customHeight="true" outlineLevel="0" collapsed="false">
      <c r="A55" s="347" t="s">
        <v>350</v>
      </c>
      <c r="B55" s="339" t="n">
        <v>14292938.3767829</v>
      </c>
      <c r="C55" s="339" t="n">
        <v>4358000.15649954</v>
      </c>
      <c r="D55" s="339" t="n">
        <v>18650938.5332825</v>
      </c>
      <c r="E55" s="348" t="n">
        <v>1</v>
      </c>
      <c r="G55" s="349"/>
      <c r="H55" s="350"/>
    </row>
    <row r="57" customFormat="false" ht="12.75" hidden="false" customHeight="false" outlineLevel="0" collapsed="false">
      <c r="A57" s="351" t="s">
        <v>351</v>
      </c>
      <c r="D57" s="305" t="n">
        <v>0</v>
      </c>
    </row>
    <row r="58" customFormat="false" ht="12.75" hidden="false" customHeight="false" outlineLevel="0" collapsed="false">
      <c r="A58" s="351" t="s">
        <v>156</v>
      </c>
    </row>
    <row r="59" customFormat="false" ht="12.75" hidden="false" customHeight="false" outlineLevel="0" collapsed="false">
      <c r="A59" s="351" t="s">
        <v>2</v>
      </c>
      <c r="B59" s="352" t="s">
        <v>5</v>
      </c>
      <c r="D59" s="305" t="n">
        <v>0</v>
      </c>
    </row>
    <row r="60" customFormat="false" ht="12.75" hidden="false" customHeight="false" outlineLevel="0" collapsed="false">
      <c r="B60" s="351"/>
      <c r="D60" s="305" t="n">
        <v>0</v>
      </c>
    </row>
    <row r="63" customFormat="false" ht="12.75" hidden="false" customHeight="false" outlineLevel="0" collapsed="false">
      <c r="B63" s="351" t="s">
        <v>69</v>
      </c>
    </row>
    <row r="100" customFormat="false" ht="12.75" hidden="false" customHeight="false" outlineLevel="0" collapsed="false">
      <c r="A100" s="0" t="s">
        <v>352</v>
      </c>
    </row>
    <row r="101" customFormat="false" ht="12.75" hidden="false" customHeight="false" outlineLevel="0" collapsed="false">
      <c r="A101" s="353" t="s">
        <v>353</v>
      </c>
      <c r="B101" s="353" t="s">
        <v>354</v>
      </c>
      <c r="C101" s="353" t="s">
        <v>296</v>
      </c>
      <c r="D101" s="353" t="s">
        <v>297</v>
      </c>
      <c r="E101" s="354"/>
    </row>
    <row r="102" customFormat="false" ht="12.75" hidden="false" customHeight="false" outlineLevel="0" collapsed="false">
      <c r="A102" s="355" t="s">
        <v>331</v>
      </c>
      <c r="B102" s="356" t="n">
        <v>226704.321</v>
      </c>
      <c r="C102" s="356" t="n">
        <v>100931.068</v>
      </c>
      <c r="D102" s="356" t="n">
        <v>125773.253</v>
      </c>
      <c r="E102" s="357"/>
    </row>
    <row r="103" customFormat="false" ht="12.75" hidden="false" customHeight="false" outlineLevel="0" collapsed="false">
      <c r="A103" s="355" t="s">
        <v>332</v>
      </c>
      <c r="B103" s="356" t="n">
        <v>180577.786</v>
      </c>
      <c r="C103" s="356" t="n">
        <v>180577.786</v>
      </c>
      <c r="D103" s="356"/>
      <c r="E103" s="357"/>
    </row>
    <row r="104" customFormat="false" ht="25.5" hidden="false" customHeight="false" outlineLevel="0" collapsed="false">
      <c r="A104" s="355" t="s">
        <v>333</v>
      </c>
      <c r="B104" s="356" t="n">
        <v>2229764.095</v>
      </c>
      <c r="C104" s="356" t="n">
        <v>2037915.845</v>
      </c>
      <c r="D104" s="356" t="n">
        <v>191848.25</v>
      </c>
      <c r="E104" s="357"/>
    </row>
    <row r="105" customFormat="false" ht="12.75" hidden="false" customHeight="false" outlineLevel="0" collapsed="false">
      <c r="A105" s="355" t="s">
        <v>334</v>
      </c>
      <c r="B105" s="356" t="n">
        <v>428.444</v>
      </c>
      <c r="C105" s="356" t="n">
        <v>428.444</v>
      </c>
      <c r="D105" s="356"/>
      <c r="E105" s="357"/>
    </row>
    <row r="106" customFormat="false" ht="12.75" hidden="false" customHeight="false" outlineLevel="0" collapsed="false">
      <c r="A106" s="355" t="s">
        <v>335</v>
      </c>
      <c r="B106" s="356" t="n">
        <v>1465.236</v>
      </c>
      <c r="C106" s="356"/>
      <c r="D106" s="356" t="n">
        <v>1465.236</v>
      </c>
      <c r="E106" s="358"/>
    </row>
    <row r="107" customFormat="false" ht="12.75" hidden="false" customHeight="false" outlineLevel="0" collapsed="false">
      <c r="A107" s="355" t="s">
        <v>336</v>
      </c>
      <c r="B107" s="356" t="n">
        <v>1049.6</v>
      </c>
      <c r="C107" s="356" t="n">
        <v>234.7</v>
      </c>
      <c r="D107" s="356" t="n">
        <v>814.9</v>
      </c>
      <c r="E107" s="358"/>
    </row>
    <row r="108" customFormat="false" ht="25.5" hidden="false" customHeight="false" outlineLevel="0" collapsed="false">
      <c r="A108" s="355" t="s">
        <v>337</v>
      </c>
      <c r="B108" s="356" t="n">
        <v>7435383.664</v>
      </c>
      <c r="C108" s="356" t="n">
        <v>6321782.855</v>
      </c>
      <c r="D108" s="356" t="n">
        <v>1113600.809</v>
      </c>
      <c r="E108" s="358"/>
    </row>
    <row r="109" customFormat="false" ht="12.75" hidden="false" customHeight="false" outlineLevel="0" collapsed="false">
      <c r="A109" s="355" t="s">
        <v>338</v>
      </c>
      <c r="B109" s="356" t="n">
        <v>4925.916</v>
      </c>
      <c r="C109" s="356" t="n">
        <v>4925.916</v>
      </c>
      <c r="D109" s="356"/>
      <c r="E109" s="358"/>
    </row>
    <row r="110" customFormat="false" ht="12.75" hidden="false" customHeight="false" outlineLevel="0" collapsed="false">
      <c r="A110" s="355" t="s">
        <v>339</v>
      </c>
      <c r="B110" s="356" t="n">
        <v>16561.504</v>
      </c>
      <c r="C110" s="356" t="n">
        <v>16561.504</v>
      </c>
      <c r="D110" s="356"/>
      <c r="E110" s="358"/>
    </row>
    <row r="111" customFormat="false" ht="12.75" hidden="false" customHeight="false" outlineLevel="0" collapsed="false">
      <c r="A111" s="355"/>
      <c r="B111" s="356"/>
      <c r="C111" s="356"/>
      <c r="D111" s="356"/>
      <c r="E111" s="358"/>
    </row>
    <row r="112" customFormat="false" ht="12.75" hidden="false" customHeight="false" outlineLevel="0" collapsed="false">
      <c r="A112" s="355"/>
      <c r="B112" s="356"/>
      <c r="C112" s="356"/>
      <c r="D112" s="356"/>
      <c r="E112" s="358"/>
    </row>
    <row r="113" customFormat="false" ht="12.75" hidden="false" customHeight="false" outlineLevel="0" collapsed="false">
      <c r="A113" s="355"/>
      <c r="B113" s="356"/>
      <c r="C113" s="356"/>
      <c r="D113" s="356"/>
      <c r="E113" s="358"/>
    </row>
    <row r="114" customFormat="false" ht="12.75" hidden="false" customHeight="false" outlineLevel="0" collapsed="false">
      <c r="A114" s="355"/>
      <c r="B114" s="356"/>
      <c r="C114" s="356"/>
      <c r="D114" s="356"/>
      <c r="E114" s="358"/>
    </row>
    <row r="115" customFormat="false" ht="12.75" hidden="false" customHeight="false" outlineLevel="0" collapsed="false">
      <c r="A115" s="355"/>
      <c r="B115" s="356"/>
      <c r="C115" s="356"/>
      <c r="D115" s="356"/>
      <c r="E115" s="358"/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A120" s="0" t="s">
        <v>355</v>
      </c>
      <c r="P120" s="0" t="n">
        <v>2</v>
      </c>
      <c r="AC120" s="0" t="n">
        <v>2</v>
      </c>
    </row>
    <row r="121" customFormat="false" ht="12.75" hidden="false" customHeight="false" outlineLevel="0" collapsed="false">
      <c r="A121" s="353" t="s">
        <v>353</v>
      </c>
      <c r="B121" s="353" t="s">
        <v>356</v>
      </c>
      <c r="C121" s="353" t="s">
        <v>296</v>
      </c>
      <c r="D121" s="353" t="s">
        <v>297</v>
      </c>
      <c r="E121" s="353"/>
      <c r="P121" s="0" t="n">
        <v>100931.068</v>
      </c>
      <c r="AC121" s="0" t="n">
        <v>100931.068</v>
      </c>
    </row>
    <row r="122" customFormat="false" ht="12.75" hidden="false" customHeight="false" outlineLevel="0" collapsed="false">
      <c r="A122" s="355" t="s">
        <v>340</v>
      </c>
      <c r="B122" s="356" t="n">
        <v>1151357.52995835</v>
      </c>
      <c r="C122" s="356" t="n">
        <v>856712.24782687</v>
      </c>
      <c r="D122" s="356" t="n">
        <v>294645.282131479</v>
      </c>
      <c r="E122" s="356"/>
      <c r="P122" s="0" t="n">
        <v>180577.786</v>
      </c>
      <c r="AC122" s="0" t="n">
        <v>180577.786</v>
      </c>
    </row>
    <row r="123" customFormat="false" ht="25.5" hidden="false" customHeight="false" outlineLevel="0" collapsed="false">
      <c r="A123" s="355" t="s">
        <v>341</v>
      </c>
      <c r="B123" s="356" t="n">
        <v>126616.06532412</v>
      </c>
      <c r="C123" s="356" t="n">
        <v>85512.28695606</v>
      </c>
      <c r="D123" s="356" t="n">
        <v>41103.77836806</v>
      </c>
      <c r="E123" s="356"/>
      <c r="P123" s="0" t="n">
        <v>2037915.845</v>
      </c>
      <c r="AC123" s="0" t="n">
        <v>2037915.845</v>
      </c>
    </row>
    <row r="124" customFormat="false" ht="12.75" hidden="false" customHeight="false" outlineLevel="0" collapsed="false">
      <c r="A124" s="355"/>
      <c r="B124" s="356"/>
      <c r="C124" s="356"/>
      <c r="D124" s="356"/>
      <c r="E124" s="356"/>
      <c r="P124" s="0" t="n">
        <v>428.444</v>
      </c>
      <c r="AC124" s="0" t="n">
        <v>428.444</v>
      </c>
    </row>
    <row r="125" customFormat="false" ht="12.75" hidden="false" customHeight="false" outlineLevel="0" collapsed="false">
      <c r="A125" s="355"/>
      <c r="B125" s="356"/>
      <c r="C125" s="356"/>
      <c r="D125" s="356"/>
      <c r="E125" s="356"/>
      <c r="P125" s="0" t="e">
        <f aca="false"/>
        <v>#VALUE!</v>
      </c>
      <c r="AC125" s="0" t="e">
        <f aca="false"/>
        <v>#VALUE!</v>
      </c>
    </row>
    <row r="126" customFormat="false" ht="12.75" hidden="false" customHeight="false" outlineLevel="0" collapsed="false">
      <c r="P126" s="0" t="n">
        <v>234.7</v>
      </c>
      <c r="AC126" s="0" t="n">
        <v>234.7</v>
      </c>
    </row>
    <row r="127" customFormat="false" ht="12.75" hidden="false" customHeight="false" outlineLevel="0" collapsed="false">
      <c r="P127" s="0" t="n">
        <v>6321782.855</v>
      </c>
      <c r="AC127" s="0" t="n">
        <v>6321782.855</v>
      </c>
    </row>
    <row r="128" customFormat="false" ht="12.75" hidden="false" customHeight="false" outlineLevel="0" collapsed="false">
      <c r="A128" s="0" t="s">
        <v>321</v>
      </c>
      <c r="P128" s="0" t="n">
        <v>4925.916</v>
      </c>
      <c r="AC128" s="0" t="n">
        <v>4925.916</v>
      </c>
    </row>
    <row r="129" customFormat="false" ht="12.75" hidden="false" customHeight="false" outlineLevel="0" collapsed="false">
      <c r="A129" s="353" t="s">
        <v>353</v>
      </c>
      <c r="B129" s="353" t="s">
        <v>357</v>
      </c>
      <c r="C129" s="353" t="s">
        <v>296</v>
      </c>
      <c r="D129" s="353" t="s">
        <v>296</v>
      </c>
      <c r="AC129" s="0" t="n">
        <v>16561.504</v>
      </c>
    </row>
    <row r="130" customFormat="false" ht="12.75" hidden="false" customHeight="false" outlineLevel="0" collapsed="false">
      <c r="A130" s="355" t="s">
        <v>342</v>
      </c>
      <c r="B130" s="356" t="n">
        <v>354766.908</v>
      </c>
      <c r="C130" s="356" t="n">
        <v>354766.908</v>
      </c>
      <c r="D130" s="359"/>
    </row>
    <row r="131" customFormat="false" ht="12.75" hidden="false" customHeight="false" outlineLevel="0" collapsed="false">
      <c r="A131" s="355" t="s">
        <v>343</v>
      </c>
      <c r="B131" s="356" t="n">
        <v>2718.003</v>
      </c>
      <c r="C131" s="356" t="n">
        <v>2718.003</v>
      </c>
      <c r="D131" s="356"/>
    </row>
    <row r="132" customFormat="false" ht="12.75" hidden="false" customHeight="false" outlineLevel="0" collapsed="false">
      <c r="A132" s="355"/>
      <c r="B132" s="356"/>
      <c r="C132" s="356"/>
      <c r="D132" s="356"/>
    </row>
    <row r="133" customFormat="false" ht="12.75" hidden="false" customHeight="false" outlineLevel="0" collapsed="false">
      <c r="A133" s="360"/>
      <c r="B133" s="361"/>
      <c r="C133" s="361"/>
    </row>
    <row r="134" customFormat="false" ht="12.75" hidden="false" customHeight="false" outlineLevel="0" collapsed="false">
      <c r="A134" s="360"/>
      <c r="B134" s="361"/>
      <c r="C134" s="361"/>
    </row>
    <row r="139" customFormat="false" ht="12.75" hidden="false" customHeight="false" outlineLevel="0" collapsed="false">
      <c r="A139" s="0" t="s">
        <v>344</v>
      </c>
    </row>
    <row r="140" customFormat="false" ht="12.75" hidden="false" customHeight="false" outlineLevel="0" collapsed="false">
      <c r="A140" s="353" t="s">
        <v>353</v>
      </c>
      <c r="B140" s="353" t="s">
        <v>358</v>
      </c>
      <c r="C140" s="353" t="s">
        <v>296</v>
      </c>
      <c r="D140" s="353" t="s">
        <v>297</v>
      </c>
    </row>
    <row r="141" customFormat="false" ht="12.75" hidden="false" customHeight="false" outlineLevel="0" collapsed="false">
      <c r="A141" s="355" t="s">
        <v>345</v>
      </c>
      <c r="B141" s="362" t="n">
        <v>6988.575</v>
      </c>
      <c r="C141" s="362" t="n">
        <v>6988.575</v>
      </c>
      <c r="D141" s="362"/>
    </row>
    <row r="142" customFormat="false" ht="12.75" hidden="false" customHeight="false" outlineLevel="0" collapsed="false">
      <c r="A142" s="355" t="s">
        <v>346</v>
      </c>
      <c r="B142" s="362" t="n">
        <v>458402.801</v>
      </c>
      <c r="C142" s="362" t="n">
        <v>252516.934</v>
      </c>
      <c r="D142" s="362" t="n">
        <v>205885.867</v>
      </c>
    </row>
    <row r="143" customFormat="false" ht="12.75" hidden="false" customHeight="false" outlineLevel="0" collapsed="false">
      <c r="A143" s="355" t="s">
        <v>347</v>
      </c>
      <c r="B143" s="362" t="n">
        <v>5559664.275</v>
      </c>
      <c r="C143" s="362" t="n">
        <v>3260919.686</v>
      </c>
      <c r="D143" s="362" t="n">
        <v>2298744.589</v>
      </c>
    </row>
    <row r="144" customFormat="false" ht="12.75" hidden="false" customHeight="false" outlineLevel="0" collapsed="false">
      <c r="A144" s="355" t="s">
        <v>348</v>
      </c>
      <c r="B144" s="362" t="n">
        <v>98663.34</v>
      </c>
      <c r="C144" s="362" t="n">
        <v>62801.39</v>
      </c>
      <c r="D144" s="362" t="n">
        <v>35861.95</v>
      </c>
    </row>
    <row r="145" customFormat="false" ht="12.75" hidden="false" customHeight="false" outlineLevel="0" collapsed="false">
      <c r="A145" s="355" t="s">
        <v>349</v>
      </c>
      <c r="B145" s="362" t="n">
        <v>794900.47</v>
      </c>
      <c r="C145" s="362" t="n">
        <v>746644.228</v>
      </c>
      <c r="D145" s="362" t="n">
        <v>48256.242</v>
      </c>
    </row>
    <row r="146" customFormat="false" ht="12.75" hidden="false" customHeight="false" outlineLevel="0" collapsed="false">
      <c r="A146" s="355"/>
      <c r="B146" s="356"/>
      <c r="C146" s="356"/>
      <c r="D146" s="356"/>
    </row>
    <row r="147" customFormat="false" ht="12.75" hidden="false" customHeight="false" outlineLevel="0" collapsed="false">
      <c r="A147" s="355"/>
      <c r="B147" s="356"/>
      <c r="C147" s="356"/>
      <c r="D147" s="356"/>
    </row>
    <row r="148" customFormat="false" ht="12.75" hidden="false" customHeight="false" outlineLevel="0" collapsed="false">
      <c r="A148" s="355"/>
      <c r="B148" s="356"/>
      <c r="C148" s="356"/>
      <c r="D148" s="356"/>
    </row>
    <row r="149" customFormat="false" ht="12.75" hidden="false" customHeight="false" outlineLevel="0" collapsed="false">
      <c r="A149" s="355"/>
      <c r="B149" s="356"/>
      <c r="C149" s="356"/>
      <c r="D149" s="356"/>
    </row>
    <row r="150" customFormat="false" ht="12.75" hidden="false" customHeight="false" outlineLevel="0" collapsed="false">
      <c r="A150" s="355"/>
      <c r="B150" s="356"/>
      <c r="C150" s="356"/>
      <c r="D150" s="356"/>
    </row>
  </sheetData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12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5" activeCellId="0" sqref="D35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14.14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9" min="9" style="0" width="9.7"/>
  </cols>
  <sheetData>
    <row r="6" customFormat="false" ht="12.75" hidden="false" customHeight="false" outlineLevel="0" collapsed="false">
      <c r="E6" s="104" t="s">
        <v>109</v>
      </c>
    </row>
    <row r="7" customFormat="false" ht="12.75" hidden="false" customHeight="false" outlineLevel="0" collapsed="false">
      <c r="B7" s="0" t="s">
        <v>359</v>
      </c>
      <c r="E7" s="104" t="s">
        <v>0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363" t="s">
        <v>360</v>
      </c>
      <c r="B9" s="364" t="s">
        <v>361</v>
      </c>
      <c r="C9" s="365" t="s">
        <v>362</v>
      </c>
      <c r="D9" s="365" t="s">
        <v>363</v>
      </c>
      <c r="E9" s="366" t="s">
        <v>154</v>
      </c>
      <c r="H9" s="58" t="s">
        <v>360</v>
      </c>
      <c r="I9" s="58" t="s">
        <v>364</v>
      </c>
    </row>
    <row r="10" customFormat="false" ht="12.75" hidden="false" customHeight="false" outlineLevel="0" collapsed="false">
      <c r="A10" s="324" t="s">
        <v>365</v>
      </c>
      <c r="B10" s="367" t="s">
        <v>366</v>
      </c>
      <c r="C10" s="67" t="n">
        <v>11339337.241</v>
      </c>
      <c r="D10" s="368" t="n">
        <v>0.493250302411438</v>
      </c>
      <c r="E10" s="369" t="n">
        <v>0.493250302411438</v>
      </c>
      <c r="H10" s="58" t="s">
        <v>365</v>
      </c>
      <c r="I10" s="370" t="n">
        <v>11339337.241</v>
      </c>
    </row>
    <row r="11" customFormat="false" ht="12.75" hidden="false" customHeight="false" outlineLevel="0" collapsed="false">
      <c r="A11" s="324" t="s">
        <v>367</v>
      </c>
      <c r="B11" s="371" t="s">
        <v>368</v>
      </c>
      <c r="C11" s="67" t="n">
        <v>3778628.586</v>
      </c>
      <c r="D11" s="372" t="n">
        <v>0.164366722069608</v>
      </c>
      <c r="E11" s="271" t="n">
        <v>0.657617024481046</v>
      </c>
      <c r="H11" s="58" t="s">
        <v>367</v>
      </c>
      <c r="I11" s="370" t="n">
        <v>3778628.586</v>
      </c>
    </row>
    <row r="12" customFormat="false" ht="12.75" hidden="false" customHeight="false" outlineLevel="0" collapsed="false">
      <c r="A12" s="324" t="s">
        <v>369</v>
      </c>
      <c r="B12" s="371" t="s">
        <v>370</v>
      </c>
      <c r="C12" s="67" t="n">
        <v>1166041.398</v>
      </c>
      <c r="D12" s="372" t="n">
        <v>0.0507216832839372</v>
      </c>
      <c r="E12" s="271" t="n">
        <v>0.708338707764983</v>
      </c>
      <c r="H12" s="58" t="s">
        <v>369</v>
      </c>
      <c r="I12" s="370" t="n">
        <v>1166041.398</v>
      </c>
    </row>
    <row r="13" customFormat="false" ht="12.75" hidden="false" customHeight="false" outlineLevel="0" collapsed="false">
      <c r="A13" s="324" t="s">
        <v>371</v>
      </c>
      <c r="B13" s="371" t="s">
        <v>372</v>
      </c>
      <c r="C13" s="67" t="n">
        <v>1161547.084</v>
      </c>
      <c r="D13" s="372" t="n">
        <v>0.0505261849322684</v>
      </c>
      <c r="E13" s="271" t="n">
        <v>0.758864892697252</v>
      </c>
      <c r="H13" s="58" t="s">
        <v>371</v>
      </c>
      <c r="I13" s="370" t="n">
        <v>1161547.084</v>
      </c>
    </row>
    <row r="14" customFormat="false" ht="12.75" hidden="false" customHeight="false" outlineLevel="0" collapsed="false">
      <c r="A14" s="324" t="s">
        <v>373</v>
      </c>
      <c r="B14" s="371" t="s">
        <v>374</v>
      </c>
      <c r="C14" s="67" t="n">
        <v>1064572.696</v>
      </c>
      <c r="D14" s="372" t="n">
        <v>0.0463078919941049</v>
      </c>
      <c r="E14" s="271" t="n">
        <v>0.805172784691356</v>
      </c>
      <c r="H14" s="58" t="s">
        <v>373</v>
      </c>
      <c r="I14" s="370" t="n">
        <v>1064572.696</v>
      </c>
    </row>
    <row r="15" customFormat="false" ht="12.75" hidden="false" customHeight="false" outlineLevel="0" collapsed="false">
      <c r="A15" s="324" t="s">
        <v>375</v>
      </c>
      <c r="B15" s="371" t="s">
        <v>376</v>
      </c>
      <c r="C15" s="67" t="n">
        <v>535331.635</v>
      </c>
      <c r="D15" s="372" t="n">
        <v>0.0232864130629625</v>
      </c>
      <c r="E15" s="271" t="n">
        <v>0.828459197754319</v>
      </c>
      <c r="H15" s="58" t="s">
        <v>375</v>
      </c>
      <c r="I15" s="370" t="n">
        <v>535331.635</v>
      </c>
    </row>
    <row r="16" customFormat="false" ht="12.75" hidden="false" customHeight="false" outlineLevel="0" collapsed="false">
      <c r="A16" s="324" t="s">
        <v>377</v>
      </c>
      <c r="B16" s="371" t="s">
        <v>378</v>
      </c>
      <c r="C16" s="67" t="n">
        <v>879075.107</v>
      </c>
      <c r="D16" s="372" t="n">
        <v>0.0382389246526967</v>
      </c>
      <c r="E16" s="271" t="n">
        <v>0.866698122407016</v>
      </c>
      <c r="H16" s="58" t="s">
        <v>377</v>
      </c>
      <c r="I16" s="370" t="n">
        <v>879075.107</v>
      </c>
    </row>
    <row r="17" customFormat="false" ht="12.75" hidden="false" customHeight="false" outlineLevel="0" collapsed="false">
      <c r="A17" s="324" t="s">
        <v>379</v>
      </c>
      <c r="B17" s="371" t="s">
        <v>380</v>
      </c>
      <c r="C17" s="67" t="n">
        <v>1085317.003</v>
      </c>
      <c r="D17" s="372" t="n">
        <v>0.0472102494673503</v>
      </c>
      <c r="E17" s="271" t="n">
        <v>0.913908371874366</v>
      </c>
      <c r="H17" s="58" t="s">
        <v>379</v>
      </c>
      <c r="I17" s="370" t="n">
        <v>1085317.003</v>
      </c>
    </row>
    <row r="18" customFormat="false" ht="12.75" hidden="false" customHeight="false" outlineLevel="0" collapsed="false">
      <c r="A18" s="324" t="s">
        <v>381</v>
      </c>
      <c r="B18" s="371" t="s">
        <v>382</v>
      </c>
      <c r="C18" s="67" t="n">
        <v>616450.567</v>
      </c>
      <c r="D18" s="372" t="n">
        <v>0.0268150088609268</v>
      </c>
      <c r="E18" s="369" t="n">
        <v>0.940723380735293</v>
      </c>
      <c r="H18" s="58" t="s">
        <v>381</v>
      </c>
      <c r="I18" s="370" t="n">
        <v>616450.567</v>
      </c>
    </row>
    <row r="19" customFormat="false" ht="12.75" hidden="false" customHeight="false" outlineLevel="0" collapsed="false">
      <c r="A19" s="324" t="s">
        <v>383</v>
      </c>
      <c r="B19" s="371" t="s">
        <v>384</v>
      </c>
      <c r="C19" s="67" t="n">
        <v>268655.971</v>
      </c>
      <c r="D19" s="372" t="n">
        <v>0.0116862772597724</v>
      </c>
      <c r="E19" s="369" t="n">
        <v>0.952409657995065</v>
      </c>
      <c r="H19" s="58" t="s">
        <v>383</v>
      </c>
      <c r="I19" s="370" t="n">
        <v>268655.971</v>
      </c>
    </row>
    <row r="20" customFormat="false" ht="12.75" hidden="false" customHeight="false" outlineLevel="0" collapsed="false">
      <c r="A20" s="324" t="s">
        <v>385</v>
      </c>
      <c r="B20" s="371" t="s">
        <v>386</v>
      </c>
      <c r="C20" s="67" t="n">
        <v>169140.94</v>
      </c>
      <c r="D20" s="372" t="n">
        <v>0.00735746878605027</v>
      </c>
      <c r="E20" s="369" t="n">
        <v>0.959767126781115</v>
      </c>
      <c r="H20" s="58" t="s">
        <v>387</v>
      </c>
      <c r="I20" s="370" t="n">
        <v>1094054.955</v>
      </c>
    </row>
    <row r="21" customFormat="false" ht="12.75" hidden="false" customHeight="false" outlineLevel="0" collapsed="false">
      <c r="A21" s="324" t="s">
        <v>388</v>
      </c>
      <c r="B21" s="371" t="s">
        <v>389</v>
      </c>
      <c r="C21" s="67" t="n">
        <v>194402.959</v>
      </c>
      <c r="D21" s="372" t="n">
        <v>0.00845634240153986</v>
      </c>
      <c r="E21" s="369" t="n">
        <v>0.968223469182655</v>
      </c>
      <c r="H21" s="58" t="s">
        <v>350</v>
      </c>
      <c r="I21" s="175" t="n">
        <v>22989012.243</v>
      </c>
    </row>
    <row r="22" customFormat="false" ht="12.75" hidden="false" customHeight="false" outlineLevel="0" collapsed="false">
      <c r="A22" s="324" t="s">
        <v>390</v>
      </c>
      <c r="B22" s="371" t="s">
        <v>391</v>
      </c>
      <c r="C22" s="67" t="n">
        <v>148927.157</v>
      </c>
      <c r="D22" s="372" t="n">
        <v>0.006478188598353</v>
      </c>
      <c r="E22" s="369" t="n">
        <v>0.974701657781008</v>
      </c>
    </row>
    <row r="23" customFormat="false" ht="12.75" hidden="false" customHeight="false" outlineLevel="0" collapsed="false">
      <c r="A23" s="324" t="s">
        <v>392</v>
      </c>
      <c r="B23" s="371" t="s">
        <v>393</v>
      </c>
      <c r="C23" s="67" t="n">
        <v>124888.543</v>
      </c>
      <c r="D23" s="372" t="n">
        <v>0.00543253192785731</v>
      </c>
      <c r="E23" s="369" t="n">
        <v>0.980134189708866</v>
      </c>
    </row>
    <row r="24" customFormat="false" ht="12.75" hidden="false" customHeight="false" outlineLevel="0" collapsed="false">
      <c r="A24" s="324" t="s">
        <v>394</v>
      </c>
      <c r="B24" s="371" t="s">
        <v>395</v>
      </c>
      <c r="C24" s="67" t="n">
        <v>91009.682</v>
      </c>
      <c r="D24" s="372" t="n">
        <v>0.00395883394371204</v>
      </c>
      <c r="E24" s="369" t="n">
        <v>0.984093023652578</v>
      </c>
    </row>
    <row r="25" customFormat="false" ht="12.75" hidden="false" customHeight="false" outlineLevel="0" collapsed="false">
      <c r="A25" s="324" t="s">
        <v>396</v>
      </c>
      <c r="B25" s="371" t="s">
        <v>397</v>
      </c>
      <c r="C25" s="67" t="n">
        <v>59988.17</v>
      </c>
      <c r="D25" s="372" t="n">
        <v>0.00260942790259577</v>
      </c>
      <c r="E25" s="369" t="n">
        <v>0.986702451555173</v>
      </c>
    </row>
    <row r="26" customFormat="false" ht="12.75" hidden="false" customHeight="false" outlineLevel="0" collapsed="false">
      <c r="A26" s="324" t="s">
        <v>398</v>
      </c>
      <c r="B26" s="371" t="s">
        <v>399</v>
      </c>
      <c r="C26" s="67" t="n">
        <v>57481.942</v>
      </c>
      <c r="D26" s="372" t="n">
        <v>0.00250040938655391</v>
      </c>
      <c r="E26" s="369" t="n">
        <v>0.989202860941727</v>
      </c>
    </row>
    <row r="27" customFormat="false" ht="12.75" hidden="false" customHeight="false" outlineLevel="0" collapsed="false">
      <c r="A27" s="324" t="s">
        <v>400</v>
      </c>
      <c r="B27" s="371" t="s">
        <v>401</v>
      </c>
      <c r="C27" s="67" t="n">
        <v>45177.859</v>
      </c>
      <c r="D27" s="372" t="n">
        <v>0.00196519356823416</v>
      </c>
      <c r="E27" s="369" t="n">
        <v>0.991168054509962</v>
      </c>
    </row>
    <row r="28" customFormat="false" ht="12.75" hidden="false" customHeight="false" outlineLevel="0" collapsed="false">
      <c r="A28" s="324" t="s">
        <v>402</v>
      </c>
      <c r="B28" s="371" t="s">
        <v>403</v>
      </c>
      <c r="C28" s="67" t="n">
        <v>57054.047</v>
      </c>
      <c r="D28" s="372" t="n">
        <v>0.00248179636414664</v>
      </c>
      <c r="E28" s="369" t="n">
        <v>0.993649850874108</v>
      </c>
    </row>
    <row r="29" customFormat="false" ht="12.75" hidden="false" customHeight="false" outlineLevel="0" collapsed="false">
      <c r="A29" s="324" t="s">
        <v>404</v>
      </c>
      <c r="B29" s="371" t="s">
        <v>405</v>
      </c>
      <c r="C29" s="67" t="n">
        <v>40239.711</v>
      </c>
      <c r="D29" s="372" t="n">
        <v>0.00175038886293398</v>
      </c>
      <c r="E29" s="369" t="n">
        <v>0.995400239737042</v>
      </c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324" t="s">
        <v>406</v>
      </c>
      <c r="B30" s="371" t="s">
        <v>407</v>
      </c>
      <c r="C30" s="67" t="n">
        <v>27245.797</v>
      </c>
      <c r="D30" s="372" t="n">
        <v>0.00118516605724529</v>
      </c>
      <c r="E30" s="369" t="n">
        <v>0.996585405794287</v>
      </c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324" t="s">
        <v>408</v>
      </c>
      <c r="B31" s="371" t="s">
        <v>409</v>
      </c>
      <c r="C31" s="67" t="n">
        <v>21499.732</v>
      </c>
      <c r="D31" s="372" t="n">
        <v>0.000935217736749282</v>
      </c>
      <c r="E31" s="369" t="n">
        <v>0.997520623531037</v>
      </c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324" t="s">
        <v>410</v>
      </c>
      <c r="B32" s="371" t="s">
        <v>411</v>
      </c>
      <c r="C32" s="67" t="n">
        <v>24658.093</v>
      </c>
      <c r="D32" s="372" t="n">
        <v>0.00107260341328968</v>
      </c>
      <c r="E32" s="369" t="n">
        <v>0.998593226944326</v>
      </c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324" t="s">
        <v>412</v>
      </c>
      <c r="B33" s="371" t="s">
        <v>413</v>
      </c>
      <c r="C33" s="67" t="n">
        <v>21416.522</v>
      </c>
      <c r="D33" s="372" t="n">
        <v>0.000931598181497388</v>
      </c>
      <c r="E33" s="369" t="n">
        <v>0.999524825125824</v>
      </c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324" t="s">
        <v>286</v>
      </c>
      <c r="B34" s="371" t="s">
        <v>414</v>
      </c>
      <c r="C34" s="67" t="n">
        <v>4231.603</v>
      </c>
      <c r="D34" s="372" t="n">
        <v>0.000184070674949877</v>
      </c>
      <c r="E34" s="369" t="n">
        <v>0.999708895800774</v>
      </c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324" t="s">
        <v>415</v>
      </c>
      <c r="B35" s="371" t="s">
        <v>416</v>
      </c>
      <c r="C35" s="67" t="n">
        <v>4208.695</v>
      </c>
      <c r="D35" s="372" t="n">
        <v>0.000183074198904806</v>
      </c>
      <c r="E35" s="369" t="n">
        <v>0.999891969999678</v>
      </c>
      <c r="Q35" s="58"/>
      <c r="R35" s="58"/>
      <c r="S35" s="58"/>
      <c r="T35" s="58"/>
      <c r="U35" s="58"/>
    </row>
    <row r="36" customFormat="false" ht="13.5" hidden="false" customHeight="false" outlineLevel="0" collapsed="false">
      <c r="A36" s="373" t="s">
        <v>417</v>
      </c>
      <c r="B36" s="374" t="s">
        <v>418</v>
      </c>
      <c r="C36" s="375" t="n">
        <v>2483.503</v>
      </c>
      <c r="D36" s="376" t="n">
        <v>0.000108030000321402</v>
      </c>
      <c r="E36" s="377" t="n">
        <v>1</v>
      </c>
      <c r="Q36" s="58"/>
      <c r="R36" s="58"/>
      <c r="S36" s="58"/>
      <c r="T36" s="58"/>
      <c r="U36" s="58"/>
    </row>
    <row r="37" customFormat="false" ht="12.75" hidden="false" customHeight="false" outlineLevel="0" collapsed="false">
      <c r="C37" s="378" t="n">
        <v>22989012.243</v>
      </c>
      <c r="D37" s="97"/>
      <c r="Q37" s="58"/>
      <c r="R37" s="58"/>
      <c r="S37" s="58"/>
      <c r="T37" s="58"/>
      <c r="U37" s="58"/>
    </row>
    <row r="38" customFormat="false" ht="12.75" hidden="false" customHeight="false" outlineLevel="0" collapsed="false">
      <c r="G38" s="379" t="n">
        <v>0.02700000628829</v>
      </c>
      <c r="Q38" s="58"/>
      <c r="R38" s="58"/>
      <c r="S38" s="58"/>
      <c r="T38" s="58"/>
      <c r="U38" s="58"/>
    </row>
    <row r="39" customFormat="false" ht="12.75" hidden="false" customHeight="false" outlineLevel="0" collapsed="false">
      <c r="Q39" s="58"/>
      <c r="R39" s="58"/>
      <c r="S39" s="58"/>
      <c r="T39" s="58"/>
      <c r="U39" s="58"/>
    </row>
    <row r="40" customFormat="false" ht="12.75" hidden="false" customHeight="false" outlineLevel="0" collapsed="false">
      <c r="Q40" s="58"/>
      <c r="R40" s="58"/>
      <c r="S40" s="58"/>
      <c r="T40" s="58"/>
      <c r="U40" s="58"/>
    </row>
    <row r="61" customFormat="false" ht="12.75" hidden="false" customHeight="false" outlineLevel="0" collapsed="false">
      <c r="C61" s="43" t="s">
        <v>72</v>
      </c>
    </row>
    <row r="119" customFormat="false" ht="12.75" hidden="false" customHeight="false" outlineLevel="0" collapsed="false">
      <c r="P119" s="0" t="n">
        <v>0</v>
      </c>
    </row>
    <row r="120" customFormat="false" ht="12.75" hidden="false" customHeight="false" outlineLevel="0" collapsed="false">
      <c r="P120" s="0" t="n">
        <v>0</v>
      </c>
      <c r="AC120" s="0" t="n">
        <v>0</v>
      </c>
    </row>
    <row r="121" customFormat="false" ht="12.75" hidden="false" customHeight="false" outlineLevel="0" collapsed="false">
      <c r="P121" s="0" t="n">
        <v>0</v>
      </c>
      <c r="AC121" s="0" t="n">
        <v>0</v>
      </c>
    </row>
    <row r="122" customFormat="false" ht="12.75" hidden="false" customHeight="false" outlineLevel="0" collapsed="false">
      <c r="P122" s="0" t="n">
        <v>0</v>
      </c>
      <c r="AC122" s="0" t="n">
        <v>0</v>
      </c>
    </row>
    <row r="123" customFormat="false" ht="12.75" hidden="false" customHeight="false" outlineLevel="0" collapsed="false">
      <c r="P123" s="0" t="n">
        <v>0</v>
      </c>
      <c r="AC123" s="0" t="n">
        <v>0</v>
      </c>
    </row>
    <row r="124" customFormat="false" ht="12.75" hidden="false" customHeight="false" outlineLevel="0" collapsed="false">
      <c r="P124" s="0" t="n">
        <v>0</v>
      </c>
      <c r="AC124" s="0" t="n">
        <v>0</v>
      </c>
    </row>
    <row r="125" customFormat="false" ht="12.75" hidden="false" customHeight="false" outlineLevel="0" collapsed="false">
      <c r="P125" s="0" t="n">
        <v>0</v>
      </c>
      <c r="AC125" s="0" t="n">
        <v>0</v>
      </c>
    </row>
    <row r="126" customFormat="false" ht="12.75" hidden="false" customHeight="false" outlineLevel="0" collapsed="false">
      <c r="P126" s="0" t="n">
        <v>0</v>
      </c>
      <c r="AC126" s="0" t="n">
        <v>0</v>
      </c>
    </row>
    <row r="127" customFormat="false" ht="12.75" hidden="false" customHeight="false" outlineLevel="0" collapsed="false">
      <c r="P127" s="0" t="n">
        <v>0</v>
      </c>
      <c r="AC127" s="0" t="n">
        <v>0</v>
      </c>
    </row>
    <row r="128" customFormat="false" ht="12.75" hidden="false" customHeight="false" outlineLevel="0" collapsed="false">
      <c r="P128" s="0" t="n">
        <v>0</v>
      </c>
      <c r="AC128" s="0" t="n">
        <v>0</v>
      </c>
    </row>
    <row r="129" customFormat="false" ht="12.75" hidden="false" customHeight="false" outlineLevel="0" collapsed="false">
      <c r="AC129" s="0" t="n">
        <v>0</v>
      </c>
    </row>
  </sheetData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dcguitti</cp:lastModifiedBy>
  <cp:lastPrinted>2001-05-02T21:47:00Z</cp:lastPrinted>
  <dcterms:modified xsi:type="dcterms:W3CDTF">2002-02-19T15:22:04Z</dcterms:modified>
  <cp:revision>0</cp:revision>
  <dc:subject/>
  <dc:title/>
</cp:coreProperties>
</file>