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0" name="_xlnm.Print_Area" vbProcedure="false">Capa!$A$1:$O$36</definedName>
    <definedName function="false" hidden="false" localSheetId="1" name="_xlnm.Print_Area" vbProcedure="false">Prêmio!$A$1:$N$115</definedName>
    <definedName function="false" hidden="false" localSheetId="2" name="_xlnm.Print_Area" vbProcedure="false">Provisões!$A$1:$M$10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2">
  <si>
    <t xml:space="preserve">CONTRIBUIÇÕES</t>
  </si>
  <si>
    <t xml:space="preserve">Valores em R$ mil - Fonte:FIP</t>
  </si>
  <si>
    <t xml:space="preserve">Empresas Ano 2000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 Cia Itaú de Capitalização</t>
  </si>
  <si>
    <t xml:space="preserve">CREFICAP CAPITALIZACAO S.A</t>
  </si>
  <si>
    <t xml:space="preserve">Federal Capitalização S.A.</t>
  </si>
  <si>
    <t xml:space="preserve">Horizonte Capitalização S.A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</t>
  </si>
  <si>
    <t xml:space="preserve">Total Acumulado no ano</t>
  </si>
  <si>
    <t xml:space="preserve">Empresas Ano 1999</t>
  </si>
  <si>
    <t xml:space="preserve">Excel Capitalização S/A</t>
  </si>
  <si>
    <t xml:space="preserve">Total  Ano 2000</t>
  </si>
  <si>
    <t xml:space="preserve">Total Ano 1999</t>
  </si>
  <si>
    <t xml:space="preserve">Evolução 2000 x 1999</t>
  </si>
  <si>
    <t xml:space="preserve">Comparativo da Produção do Mercado de Capitalização 2000 x 1999</t>
  </si>
  <si>
    <t xml:space="preserve">PROVISÕES</t>
  </si>
  <si>
    <t xml:space="preserve">CREFICAP CAPITALIZAÇÃO S.A</t>
  </si>
  <si>
    <t xml:space="preserve">Comparativo das Provisões do Mercado de Capitalização 2000 x 1999</t>
  </si>
  <si>
    <t xml:space="preserve">Ano 2000</t>
  </si>
  <si>
    <t xml:space="preserve">Ano 199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Cr$&quot;* #,##0_);_(&quot;Cr$&quot;* \(#,##0\);_(&quot;Cr$&quot;* \-_);_(@_)"/>
    <numFmt numFmtId="166" formatCode="_(\$* #,##0_);_(\$* \(#,##0\);_(\$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 &quot;* #,##0.00_);_(&quot;Cr$ &quot;* \(#,##0.00\);_(&quot;Cr$ &quot;* \-??_);_(@_)"/>
    <numFmt numFmtId="173" formatCode="_(* #,##0.00_);_(* \(#,##0.00\);_(* \-??_);_(@_)"/>
    <numFmt numFmtId="174" formatCode="_(* #,##0_);_(* \(#,##0\);_(* \-??_);_(@_)"/>
    <numFmt numFmtId="175" formatCode="_(* #,##0.0000_);_(* \(#,##0.0000\);_(* \-??_);_(@_)"/>
    <numFmt numFmtId="176" formatCode="_(* #,##0.000_);_(* \(#,##0.000\);_(* \-??_);_(@_)"/>
    <numFmt numFmtId="177" formatCode="0%"/>
    <numFmt numFmtId="178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a" xfId="24"/>
    <cellStyle name="Moeda [0]_Capitalização 94 a 96" xfId="25"/>
    <cellStyle name="Moeda [0]_CPI_PRE3" xfId="26"/>
    <cellStyle name="Moeda [0]_Provisões" xfId="27"/>
    <cellStyle name="Moeda [0]_Prêmio" xfId="28"/>
    <cellStyle name="Moeda [0]_RANKIN" xfId="29"/>
    <cellStyle name="Moeda [0]_Ranking por grupo" xfId="30"/>
    <cellStyle name="Moeda [0]_Ranking por seguradora" xfId="31"/>
    <cellStyle name="Moeda [0]_SEG OP PPA 97" xfId="32"/>
    <cellStyle name="Moeda [0]_Seguradoras Previdencia" xfId="33"/>
    <cellStyle name="Moeda_Boletim Prev jan e fev97.xls Gráfico 6" xfId="34"/>
    <cellStyle name="Moeda_Boletim Prev jan e fev97.xls Gráfico 7" xfId="35"/>
    <cellStyle name="Moeda_Boletim Prev jan e fev97.xls Gráfico 8" xfId="36"/>
    <cellStyle name="Moeda_Boletim Prev jan e fev97.xls Gráfico 9" xfId="37"/>
    <cellStyle name="Moeda_Capa" xfId="38"/>
    <cellStyle name="Moeda_Capitalização 94 a 96" xfId="39"/>
    <cellStyle name="Moeda_CPI_PRE3" xfId="40"/>
    <cellStyle name="Moeda_Provisões" xfId="41"/>
    <cellStyle name="Moeda_Prêmio" xfId="42"/>
    <cellStyle name="Moeda_RANKIN" xfId="43"/>
    <cellStyle name="Moeda_Ranking por grupo" xfId="44"/>
    <cellStyle name="Moeda_Ranking por seguradora" xfId="45"/>
    <cellStyle name="Moeda_SEG OP PPA 97" xfId="46"/>
    <cellStyle name="Moeda_Seguradoras Previdencia" xfId="47"/>
    <cellStyle name="Normal_1996" xfId="48"/>
    <cellStyle name="Normal_Capa" xfId="49"/>
    <cellStyle name="Normal_Capitalização 94 a 96" xfId="50"/>
    <cellStyle name="Normal_Plan1" xfId="51"/>
    <cellStyle name="Normal_Plan2" xfId="52"/>
    <cellStyle name="Normal_Plan5" xfId="53"/>
    <cellStyle name="Normal_Provisões" xfId="54"/>
    <cellStyle name="Normal_Prêmio" xfId="55"/>
    <cellStyle name="Normal_Ranking por grupo" xfId="56"/>
    <cellStyle name="Normal_Ranking por seguradora" xfId="57"/>
    <cellStyle name="Normal_SEG OP PPA 97" xfId="58"/>
    <cellStyle name="Normal_Seguradoras Previdencia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82934861775"/>
          <c:y val="0.0299084889517149"/>
          <c:w val="0.834383609360651"/>
          <c:h val="0.94315899114649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95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7:$L$77,Prêmio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9:$L$79,Prêmio!$M$79</c:f>
              <c:numCache>
                <c:formatCode>General</c:formatCode>
                <c:ptCount val="12"/>
                <c:pt idx="0">
                  <c:v>304596.54013</c:v>
                </c:pt>
                <c:pt idx="1">
                  <c:v>286314.63846</c:v>
                </c:pt>
                <c:pt idx="2">
                  <c:v>329031.99252</c:v>
                </c:pt>
                <c:pt idx="3">
                  <c:v>370651.41994</c:v>
                </c:pt>
                <c:pt idx="4">
                  <c:v>367307.98576</c:v>
                </c:pt>
                <c:pt idx="5">
                  <c:v>291537.90389</c:v>
                </c:pt>
                <c:pt idx="6">
                  <c:v>323916.58571</c:v>
                </c:pt>
                <c:pt idx="7">
                  <c:v>349468.02407</c:v>
                </c:pt>
                <c:pt idx="8">
                  <c:v>452306.69892</c:v>
                </c:pt>
                <c:pt idx="9">
                  <c:v>375754.34694</c:v>
                </c:pt>
                <c:pt idx="10">
                  <c:v>334509.10368</c:v>
                </c:pt>
                <c:pt idx="11">
                  <c:v>304778.77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9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7:$L$77,Prêmio!$M$7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8:$L$78,Prêmio!$M$78</c:f>
              <c:numCache>
                <c:formatCode>General</c:formatCode>
                <c:ptCount val="12"/>
                <c:pt idx="0">
                  <c:v>330053.81845</c:v>
                </c:pt>
                <c:pt idx="1">
                  <c:v>321161.29278</c:v>
                </c:pt>
                <c:pt idx="2">
                  <c:v>357539.32895</c:v>
                </c:pt>
                <c:pt idx="3">
                  <c:v>364873.72465</c:v>
                </c:pt>
                <c:pt idx="4">
                  <c:v>389577.32697</c:v>
                </c:pt>
                <c:pt idx="5">
                  <c:v>418974.63568</c:v>
                </c:pt>
                <c:pt idx="6">
                  <c:v>350706.713</c:v>
                </c:pt>
                <c:pt idx="7">
                  <c:v>365532.6721</c:v>
                </c:pt>
                <c:pt idx="8">
                  <c:v>385563.76478</c:v>
                </c:pt>
                <c:pt idx="9">
                  <c:v>409470.59087</c:v>
                </c:pt>
                <c:pt idx="10">
                  <c:v>325638.8602</c:v>
                </c:pt>
                <c:pt idx="11">
                  <c:v>372398.12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8698"/>
        <c:axId val="77892711"/>
      </c:lineChart>
      <c:catAx>
        <c:axId val="7867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711"/>
        <c:crossesAt val="0"/>
        <c:auto val="1"/>
        <c:lblAlgn val="ctr"/>
        <c:lblOffset val="100"/>
        <c:noMultiLvlLbl val="0"/>
      </c:catAx>
      <c:valAx>
        <c:axId val="778927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580480699199"/>
          <c:y val="0.74019790194182"/>
          <c:w val="0.128471452547579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5747166577"/>
          <c:y val="0.0392206265222138"/>
          <c:w val="0.987396425283342"/>
          <c:h val="0.96077937347778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95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3:$L$73,Provisões!$M$7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5:$L$75,Provisões!$M$75</c:f>
              <c:numCache>
                <c:formatCode>General</c:formatCode>
                <c:ptCount val="12"/>
                <c:pt idx="0">
                  <c:v>4074384.32324</c:v>
                </c:pt>
                <c:pt idx="1">
                  <c:v>4115576.39804</c:v>
                </c:pt>
                <c:pt idx="2">
                  <c:v>4159959.25776</c:v>
                </c:pt>
                <c:pt idx="3">
                  <c:v>4206824.88964</c:v>
                </c:pt>
                <c:pt idx="4">
                  <c:v>4261109.23239</c:v>
                </c:pt>
                <c:pt idx="5">
                  <c:v>4208682.23815</c:v>
                </c:pt>
                <c:pt idx="6">
                  <c:v>4228863.88215</c:v>
                </c:pt>
                <c:pt idx="7">
                  <c:v>4288172.04352</c:v>
                </c:pt>
                <c:pt idx="8">
                  <c:v>4434713.53267</c:v>
                </c:pt>
                <c:pt idx="9">
                  <c:v>4513324.80867</c:v>
                </c:pt>
                <c:pt idx="10">
                  <c:v>4542600.26798</c:v>
                </c:pt>
                <c:pt idx="11">
                  <c:v>4579034.50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94</c:f>
              <c:strCache>
                <c:ptCount val="1"/>
                <c:pt idx="0">
                  <c:v> Ano 2000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3:$L$73,Provisões!$M$73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4:$L$74,Provisões!$M$74</c:f>
              <c:numCache>
                <c:formatCode>General</c:formatCode>
                <c:ptCount val="12"/>
                <c:pt idx="0">
                  <c:v>4586118.47084</c:v>
                </c:pt>
                <c:pt idx="1">
                  <c:v>4677131.50015</c:v>
                </c:pt>
                <c:pt idx="2">
                  <c:v>4798249.55562</c:v>
                </c:pt>
                <c:pt idx="3">
                  <c:v>4895299.65613</c:v>
                </c:pt>
                <c:pt idx="4">
                  <c:v>4998161.16152</c:v>
                </c:pt>
                <c:pt idx="5">
                  <c:v>5097341.4873</c:v>
                </c:pt>
                <c:pt idx="6">
                  <c:v>5176003.04938</c:v>
                </c:pt>
                <c:pt idx="7">
                  <c:v>5268491.31267</c:v>
                </c:pt>
                <c:pt idx="8">
                  <c:v>5370192.96971</c:v>
                </c:pt>
                <c:pt idx="9">
                  <c:v>5420138.08122</c:v>
                </c:pt>
                <c:pt idx="10">
                  <c:v>5464828.47758</c:v>
                </c:pt>
                <c:pt idx="11">
                  <c:v>5534614.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389"/>
        <c:axId val="47485643"/>
      </c:lineChart>
      <c:catAx>
        <c:axId val="113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643"/>
        <c:crossesAt val="0"/>
        <c:auto val="1"/>
        <c:lblAlgn val="ctr"/>
        <c:lblOffset val="100"/>
        <c:noMultiLvlLbl val="0"/>
      </c:catAx>
      <c:valAx>
        <c:axId val="474856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38998063431"/>
          <c:y val="0.79432266733854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5</xdr:col>
      <xdr:colOff>70200</xdr:colOff>
      <xdr:row>34</xdr:row>
      <xdr:rowOff>28440</xdr:rowOff>
    </xdr:to>
    <xdr:sp>
      <xdr:nvSpPr>
        <xdr:cNvPr id="0" name="Text 1"/>
        <xdr:cNvSpPr/>
      </xdr:nvSpPr>
      <xdr:spPr>
        <a:xfrm>
          <a:off x="6196320" y="5086080"/>
          <a:ext cx="3774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Dezembro de 2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21204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184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3</xdr:row>
      <xdr:rowOff>47520</xdr:rowOff>
    </xdr:from>
    <xdr:to>
      <xdr:col>7</xdr:col>
      <xdr:colOff>231840</xdr:colOff>
      <xdr:row>71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10210680"/>
          <a:ext cx="68112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82</xdr:row>
      <xdr:rowOff>114480</xdr:rowOff>
    </xdr:from>
    <xdr:to>
      <xdr:col>13</xdr:col>
      <xdr:colOff>745920</xdr:colOff>
      <xdr:row>114</xdr:row>
      <xdr:rowOff>19080</xdr:rowOff>
    </xdr:to>
    <xdr:graphicFrame>
      <xdr:nvGraphicFramePr>
        <xdr:cNvPr id="7" name="Chart 3"/>
        <xdr:cNvGraphicFramePr/>
      </xdr:nvGraphicFramePr>
      <xdr:xfrm>
        <a:off x="80280" y="13516200"/>
        <a:ext cx="113680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6</xdr:col>
      <xdr:colOff>684360</xdr:colOff>
      <xdr:row>7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25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1</xdr:row>
      <xdr:rowOff>0</xdr:rowOff>
    </xdr:from>
    <xdr:to>
      <xdr:col>7</xdr:col>
      <xdr:colOff>720</xdr:colOff>
      <xdr:row>69</xdr:row>
      <xdr:rowOff>1144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9763200"/>
          <a:ext cx="68025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12</xdr:col>
      <xdr:colOff>704880</xdr:colOff>
      <xdr:row>108</xdr:row>
      <xdr:rowOff>142920</xdr:rowOff>
    </xdr:to>
    <xdr:graphicFrame>
      <xdr:nvGraphicFramePr>
        <xdr:cNvPr id="10" name="Chart 3"/>
        <xdr:cNvGraphicFramePr/>
      </xdr:nvGraphicFramePr>
      <xdr:xfrm>
        <a:off x="0" y="1259208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4:L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0" activeCellId="0" sqref="AC10:AD3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4" customFormat="false" ht="12.75" hidden="false" customHeight="false" outlineLevel="0" collapsed="false">
      <c r="I24" s="1"/>
    </row>
    <row r="27" customFormat="false" ht="12.75" hidden="false" customHeight="false" outlineLevel="0" collapsed="false">
      <c r="I27" s="2"/>
    </row>
    <row r="32" customFormat="false" ht="12.75" hidden="false" customHeight="false" outlineLevel="0" collapsed="false">
      <c r="L32" s="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9" activeCellId="0" sqref="Q59:R3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3" min="2" style="4" width="8.7"/>
    <col collapsed="false" customWidth="true" hidden="false" outlineLevel="0" max="4" min="4" style="4" width="9.41"/>
    <col collapsed="false" customWidth="true" hidden="false" outlineLevel="0" max="5" min="5" style="4" width="9.56"/>
    <col collapsed="false" customWidth="true" hidden="false" outlineLevel="0" max="6" min="6" style="4" width="9.85"/>
    <col collapsed="false" customWidth="true" hidden="false" outlineLevel="0" max="7" min="7" style="4" width="10.41"/>
    <col collapsed="false" customWidth="true" hidden="false" outlineLevel="0" max="8" min="8" style="4" width="9.7"/>
    <col collapsed="false" customWidth="true" hidden="false" outlineLevel="0" max="10" min="9" style="4" width="9.41"/>
    <col collapsed="false" customWidth="true" hidden="false" outlineLevel="0" max="11" min="11" style="4" width="9.85"/>
    <col collapsed="false" customWidth="true" hidden="false" outlineLevel="0" max="13" min="12" style="4" width="9.56"/>
    <col collapsed="false" customWidth="true" hidden="false" outlineLevel="0" max="15" min="14" style="4" width="13.14"/>
    <col collapsed="false" customWidth="false" hidden="false" outlineLevel="0" max="16" min="16" style="4" width="9.14"/>
    <col collapsed="false" customWidth="true" hidden="false" outlineLevel="0" max="17" min="17" style="4" width="20.99"/>
    <col collapsed="false" customWidth="true" hidden="false" outlineLevel="0" max="18" min="18" style="4" width="16.42"/>
    <col collapsed="false" customWidth="false" hidden="false" outlineLevel="0" max="22" min="19" style="4" width="9.14"/>
    <col collapsed="false" customWidth="true" hidden="false" outlineLevel="0" max="23" min="23" style="4" width="11.7"/>
    <col collapsed="false" customWidth="false" hidden="false" outlineLevel="0" max="25" min="24" style="4" width="9.14"/>
    <col collapsed="false" customWidth="true" hidden="false" outlineLevel="0" max="26" min="26" style="4" width="42.85"/>
    <col collapsed="false" customWidth="true" hidden="false" outlineLevel="0" max="27" min="27" style="4" width="11.7"/>
    <col collapsed="false" customWidth="true" hidden="false" outlineLevel="0" max="28" min="28" style="4" width="9.85"/>
    <col collapsed="false" customWidth="true" hidden="false" outlineLevel="0" max="29" min="29" style="4" width="28.56"/>
    <col collapsed="false" customWidth="true" hidden="false" outlineLevel="0" max="30" min="30" style="4" width="11.7"/>
    <col collapsed="false" customWidth="false" hidden="false" outlineLevel="0" max="257" min="31" style="4" width="9.14"/>
  </cols>
  <sheetData>
    <row r="4" customFormat="false" ht="11.25" hidden="false" customHeight="false" outlineLevel="0" collapsed="false">
      <c r="J4" s="5" t="s">
        <v>0</v>
      </c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7" customFormat="false" ht="11.25" hidden="false" customHeight="false" outlineLevel="0" collapsed="false">
      <c r="J7" s="5"/>
      <c r="K7" s="5"/>
      <c r="L7" s="5"/>
      <c r="M7" s="5"/>
    </row>
    <row r="9" customFormat="false" ht="12" hidden="false" customHeight="false" outlineLevel="0" collapsed="false">
      <c r="K9" s="6"/>
      <c r="L9" s="6" t="s">
        <v>1</v>
      </c>
      <c r="Q9" s="7"/>
      <c r="R9" s="7"/>
      <c r="S9" s="7"/>
      <c r="T9" s="7"/>
      <c r="U9" s="7"/>
      <c r="V9" s="8"/>
      <c r="W9" s="8"/>
      <c r="X9" s="7"/>
      <c r="Y9" s="7"/>
      <c r="Z9" s="7"/>
      <c r="AA9" s="7"/>
      <c r="AB9" s="7"/>
      <c r="AC9" s="7"/>
      <c r="AD9" s="7"/>
    </row>
    <row r="10" s="11" customFormat="true" ht="14.2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0" t="s">
        <v>13</v>
      </c>
      <c r="M10" s="10" t="s">
        <v>14</v>
      </c>
      <c r="N10" s="10" t="s">
        <v>15</v>
      </c>
      <c r="P10" s="0"/>
      <c r="Q10" s="12"/>
      <c r="R10" s="12"/>
      <c r="S10" s="13"/>
      <c r="T10" s="13"/>
      <c r="U10" s="8"/>
      <c r="V10" s="12"/>
      <c r="W10" s="12"/>
      <c r="X10" s="12"/>
      <c r="Y10" s="12"/>
      <c r="Z10" s="12"/>
      <c r="AA10" s="12"/>
      <c r="AB10" s="8"/>
      <c r="AC10" s="8"/>
      <c r="AD10" s="8"/>
    </row>
    <row r="11" customFormat="false" ht="13.5" hidden="false" customHeight="tru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14" t="n">
        <v>0</v>
      </c>
      <c r="O11" s="14"/>
      <c r="P11" s="0"/>
      <c r="Q11" s="15"/>
      <c r="R11" s="16"/>
      <c r="S11" s="13"/>
      <c r="T11" s="12"/>
      <c r="U11" s="7"/>
      <c r="V11" s="15"/>
      <c r="W11" s="16"/>
      <c r="X11" s="15"/>
      <c r="Y11" s="16"/>
      <c r="Z11" s="15"/>
      <c r="AA11" s="16"/>
      <c r="AB11" s="7"/>
      <c r="AC11" s="7"/>
      <c r="AD11" s="7"/>
    </row>
    <row r="12" customFormat="false" ht="12.75" hidden="false" customHeight="true" outlineLevel="0" collapsed="false">
      <c r="A12" s="4" t="s">
        <v>17</v>
      </c>
      <c r="B12" s="4" t="n">
        <v>843.37906</v>
      </c>
      <c r="C12" s="4" t="n">
        <v>478.62383</v>
      </c>
      <c r="D12" s="4" t="n">
        <v>480.63792</v>
      </c>
      <c r="E12" s="4" t="n">
        <v>515.59961</v>
      </c>
      <c r="F12" s="4" t="n">
        <v>498.24435</v>
      </c>
      <c r="G12" s="4" t="n">
        <v>516.87074</v>
      </c>
      <c r="H12" s="4" t="n">
        <v>524.5593</v>
      </c>
      <c r="I12" s="4" t="n">
        <v>538.05488</v>
      </c>
      <c r="J12" s="4" t="n">
        <v>550.969079999999</v>
      </c>
      <c r="K12" s="4" t="n">
        <v>557.7699</v>
      </c>
      <c r="L12" s="4" t="n">
        <v>575.5995</v>
      </c>
      <c r="M12" s="4" t="n">
        <v>595.8405</v>
      </c>
      <c r="N12" s="14" t="n">
        <v>6676.14867</v>
      </c>
      <c r="O12" s="14"/>
      <c r="P12" s="0"/>
      <c r="Q12" s="15"/>
      <c r="R12" s="16"/>
      <c r="S12" s="13"/>
      <c r="T12" s="17"/>
      <c r="U12" s="7"/>
      <c r="V12" s="15"/>
      <c r="W12" s="16"/>
      <c r="X12" s="15"/>
      <c r="Y12" s="16"/>
      <c r="Z12" s="15"/>
      <c r="AA12" s="16"/>
      <c r="AB12" s="7"/>
      <c r="AC12" s="7"/>
      <c r="AD12" s="7"/>
    </row>
    <row r="13" customFormat="false" ht="12.75" hidden="false" customHeight="true" outlineLevel="0" collapsed="false">
      <c r="A13" s="4" t="s">
        <v>18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14" t="n">
        <v>0</v>
      </c>
      <c r="O13" s="14"/>
      <c r="P13" s="0"/>
      <c r="Q13" s="15"/>
      <c r="R13" s="16"/>
      <c r="S13" s="13"/>
      <c r="T13" s="17"/>
      <c r="U13" s="7"/>
      <c r="V13" s="15"/>
      <c r="W13" s="16"/>
      <c r="X13" s="15"/>
      <c r="Y13" s="16"/>
      <c r="Z13" s="15"/>
      <c r="AA13" s="16"/>
      <c r="AB13" s="7"/>
      <c r="AC13" s="7"/>
      <c r="AD13" s="7"/>
    </row>
    <row r="14" customFormat="false" ht="12.75" hidden="false" customHeight="true" outlineLevel="0" collapsed="false">
      <c r="A14" s="4" t="s">
        <v>19</v>
      </c>
      <c r="B14" s="4" t="n">
        <v>1520.285</v>
      </c>
      <c r="C14" s="4" t="n">
        <v>1824.77</v>
      </c>
      <c r="D14" s="4" t="n">
        <v>1457.585</v>
      </c>
      <c r="E14" s="4" t="n">
        <v>1876.58</v>
      </c>
      <c r="F14" s="4" t="n">
        <v>1501.39</v>
      </c>
      <c r="G14" s="4" t="n">
        <v>1668.32</v>
      </c>
      <c r="H14" s="4" t="n">
        <v>1379.69</v>
      </c>
      <c r="I14" s="4" t="n">
        <v>1156.205</v>
      </c>
      <c r="J14" s="4" t="n">
        <v>1839.84</v>
      </c>
      <c r="K14" s="4" t="n">
        <v>1397.80796</v>
      </c>
      <c r="L14" s="4" t="n">
        <v>1166.69639</v>
      </c>
      <c r="M14" s="4" t="n">
        <v>988.95252</v>
      </c>
      <c r="N14" s="14" t="n">
        <v>17778.12187</v>
      </c>
      <c r="O14" s="14"/>
      <c r="P14" s="0"/>
      <c r="Q14" s="15"/>
      <c r="R14" s="16"/>
      <c r="S14" s="13"/>
      <c r="T14" s="17"/>
      <c r="U14" s="7"/>
      <c r="V14" s="15"/>
      <c r="W14" s="16"/>
      <c r="X14" s="15"/>
      <c r="Y14" s="16"/>
      <c r="Z14" s="15"/>
      <c r="AA14" s="16"/>
      <c r="AB14" s="7"/>
      <c r="AC14" s="7"/>
      <c r="AD14" s="7"/>
    </row>
    <row r="15" customFormat="false" ht="12.75" hidden="false" customHeight="false" outlineLevel="0" collapsed="false">
      <c r="A15" s="4" t="s">
        <v>20</v>
      </c>
      <c r="B15" s="4" t="n">
        <v>3240.543</v>
      </c>
      <c r="C15" s="4" t="n">
        <v>2659.887</v>
      </c>
      <c r="D15" s="4" t="n">
        <v>2200.74</v>
      </c>
      <c r="E15" s="4" t="n">
        <v>2499.342</v>
      </c>
      <c r="F15" s="4" t="n">
        <v>2805.479</v>
      </c>
      <c r="G15" s="4" t="n">
        <v>4143.767</v>
      </c>
      <c r="H15" s="4" t="n">
        <v>3655.069</v>
      </c>
      <c r="I15" s="4" t="n">
        <v>5857.382</v>
      </c>
      <c r="J15" s="4" t="n">
        <v>5652.39883</v>
      </c>
      <c r="K15" s="4" t="n">
        <v>4293.74317</v>
      </c>
      <c r="L15" s="4" t="n">
        <v>4244.242</v>
      </c>
      <c r="M15" s="4" t="n">
        <v>4310.591</v>
      </c>
      <c r="N15" s="14" t="n">
        <v>45563.184</v>
      </c>
      <c r="O15" s="14"/>
      <c r="P15" s="0"/>
      <c r="Q15" s="15"/>
      <c r="R15" s="16"/>
      <c r="S15" s="13"/>
      <c r="T15" s="17"/>
      <c r="U15" s="7"/>
      <c r="V15" s="15"/>
      <c r="W15" s="16"/>
      <c r="X15" s="15"/>
      <c r="Y15" s="16"/>
      <c r="Z15" s="15"/>
      <c r="AA15" s="16"/>
      <c r="AB15" s="7"/>
      <c r="AC15" s="7"/>
      <c r="AD15" s="7"/>
    </row>
    <row r="16" customFormat="false" ht="12.75" hidden="false" customHeight="true" outlineLevel="0" collapsed="false">
      <c r="A16" s="4" t="s">
        <v>21</v>
      </c>
      <c r="B16" s="4" t="n">
        <v>58340.896</v>
      </c>
      <c r="C16" s="4" t="n">
        <v>47053.618</v>
      </c>
      <c r="D16" s="4" t="n">
        <v>56310.566</v>
      </c>
      <c r="E16" s="4" t="n">
        <v>56281.063</v>
      </c>
      <c r="F16" s="4" t="n">
        <v>66499.715</v>
      </c>
      <c r="G16" s="4" t="n">
        <v>66746.119</v>
      </c>
      <c r="H16" s="4" t="n">
        <v>58903.746</v>
      </c>
      <c r="I16" s="4" t="n">
        <v>66446.92</v>
      </c>
      <c r="J16" s="4" t="n">
        <v>56265.24781</v>
      </c>
      <c r="K16" s="4" t="n">
        <v>74652.37919</v>
      </c>
      <c r="L16" s="4" t="n">
        <v>75555.601</v>
      </c>
      <c r="M16" s="4" t="n">
        <v>69694.713</v>
      </c>
      <c r="N16" s="14" t="n">
        <v>752750.584</v>
      </c>
      <c r="O16" s="14"/>
      <c r="P16" s="0"/>
      <c r="Q16" s="15"/>
      <c r="R16" s="16"/>
      <c r="S16" s="13"/>
      <c r="T16" s="17"/>
      <c r="U16" s="7"/>
      <c r="V16" s="15"/>
      <c r="W16" s="16"/>
      <c r="X16" s="15"/>
      <c r="Y16" s="16"/>
      <c r="Z16" s="15"/>
      <c r="AA16" s="16"/>
      <c r="AB16" s="7"/>
      <c r="AC16" s="7"/>
      <c r="AD16" s="7"/>
    </row>
    <row r="17" customFormat="false" ht="12.75" hidden="false" customHeight="false" outlineLevel="0" collapsed="false">
      <c r="A17" s="4" t="s">
        <v>22</v>
      </c>
      <c r="B17" s="4" t="n">
        <v>71228.22554</v>
      </c>
      <c r="C17" s="4" t="n">
        <v>70852.09522</v>
      </c>
      <c r="D17" s="4" t="n">
        <v>96161.68343</v>
      </c>
      <c r="E17" s="4" t="n">
        <v>87131.63788</v>
      </c>
      <c r="F17" s="4" t="n">
        <v>79872.34122</v>
      </c>
      <c r="G17" s="4" t="n">
        <v>76573.56979</v>
      </c>
      <c r="H17" s="4" t="n">
        <v>75131.30171</v>
      </c>
      <c r="I17" s="4" t="n">
        <v>78731.0868000001</v>
      </c>
      <c r="J17" s="4" t="n">
        <v>81876.97076</v>
      </c>
      <c r="K17" s="4" t="n">
        <v>77131.22536</v>
      </c>
      <c r="L17" s="4" t="n">
        <v>73077.6093199999</v>
      </c>
      <c r="M17" s="4" t="n">
        <v>81108.22428</v>
      </c>
      <c r="N17" s="14" t="n">
        <v>948875.97131</v>
      </c>
      <c r="O17" s="14"/>
      <c r="P17" s="0"/>
      <c r="Q17" s="15"/>
      <c r="R17" s="16"/>
      <c r="S17" s="13"/>
      <c r="T17" s="17"/>
      <c r="U17" s="7"/>
      <c r="V17" s="15"/>
      <c r="W17" s="16"/>
      <c r="X17" s="15"/>
      <c r="Y17" s="16"/>
      <c r="Z17" s="15"/>
      <c r="AA17" s="16"/>
      <c r="AB17" s="7"/>
      <c r="AC17" s="7"/>
      <c r="AD17" s="7"/>
    </row>
    <row r="18" customFormat="false" ht="12.75" hidden="false" customHeight="false" outlineLevel="0" collapsed="false">
      <c r="A18" s="4" t="s">
        <v>23</v>
      </c>
      <c r="B18" s="4" t="n">
        <v>5277.78619</v>
      </c>
      <c r="C18" s="4" t="n">
        <v>4615.77682</v>
      </c>
      <c r="D18" s="4" t="n">
        <v>4899.91393</v>
      </c>
      <c r="E18" s="4" t="n">
        <v>4936.00975</v>
      </c>
      <c r="F18" s="4" t="n">
        <v>5813.37613</v>
      </c>
      <c r="G18" s="4" t="n">
        <v>6321.27018</v>
      </c>
      <c r="H18" s="4" t="n">
        <v>6831.54338</v>
      </c>
      <c r="I18" s="4" t="n">
        <v>6060.38741</v>
      </c>
      <c r="J18" s="4" t="n">
        <v>4051.17291</v>
      </c>
      <c r="K18" s="4" t="n">
        <v>4147.65436</v>
      </c>
      <c r="L18" s="4" t="n">
        <v>4152.47708</v>
      </c>
      <c r="M18" s="4" t="n">
        <v>3964.70992</v>
      </c>
      <c r="N18" s="14" t="n">
        <v>61072.07806</v>
      </c>
      <c r="O18" s="14"/>
      <c r="P18" s="0"/>
      <c r="Q18" s="15"/>
      <c r="R18" s="16"/>
      <c r="S18" s="13"/>
      <c r="T18" s="17"/>
      <c r="U18" s="7"/>
      <c r="V18" s="15"/>
      <c r="W18" s="16"/>
      <c r="X18" s="15"/>
      <c r="Y18" s="16"/>
      <c r="Z18" s="15"/>
      <c r="AA18" s="16"/>
      <c r="AB18" s="7"/>
      <c r="AC18" s="7"/>
      <c r="AD18" s="7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14" t="n">
        <v>0</v>
      </c>
      <c r="O19" s="14"/>
      <c r="P19" s="0"/>
      <c r="Q19" s="15"/>
      <c r="R19" s="16"/>
      <c r="S19" s="13"/>
      <c r="T19" s="17"/>
      <c r="U19" s="7"/>
      <c r="V19" s="15"/>
      <c r="W19" s="16"/>
      <c r="X19" s="15"/>
      <c r="Y19" s="16"/>
      <c r="Z19" s="15"/>
      <c r="AA19" s="16"/>
      <c r="AB19" s="7"/>
      <c r="AC19" s="7"/>
      <c r="AD19" s="7"/>
    </row>
    <row r="20" customFormat="false" ht="12.75" hidden="false" customHeight="false" outlineLevel="0" collapsed="false">
      <c r="A20" s="4" t="s">
        <v>25</v>
      </c>
      <c r="B20" s="4" t="n">
        <v>0</v>
      </c>
      <c r="C20" s="4" t="n">
        <v>23.127</v>
      </c>
      <c r="D20" s="4" t="n">
        <v>-22.456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14" t="n">
        <v>0.670999999999999</v>
      </c>
      <c r="O20" s="14"/>
      <c r="P20" s="0"/>
      <c r="Q20" s="15"/>
      <c r="R20" s="16"/>
      <c r="S20" s="13"/>
      <c r="T20" s="17"/>
      <c r="U20" s="7"/>
      <c r="V20" s="7"/>
      <c r="W20" s="7"/>
      <c r="X20" s="7"/>
      <c r="Y20" s="7"/>
      <c r="Z20" s="15"/>
      <c r="AA20" s="16"/>
      <c r="AB20" s="7"/>
      <c r="AC20" s="7"/>
      <c r="AD20" s="7"/>
    </row>
    <row r="21" customFormat="false" ht="12.75" hidden="false" customHeight="false" outlineLevel="0" collapsed="false">
      <c r="A21" s="4" t="s">
        <v>26</v>
      </c>
      <c r="B21" s="4" t="n">
        <v>34545.603</v>
      </c>
      <c r="C21" s="4" t="n">
        <v>42039.134</v>
      </c>
      <c r="D21" s="4" t="n">
        <v>40383.281</v>
      </c>
      <c r="E21" s="4" t="n">
        <v>36614.118</v>
      </c>
      <c r="F21" s="4" t="n">
        <v>39248.518</v>
      </c>
      <c r="G21" s="4" t="n">
        <v>44811.953</v>
      </c>
      <c r="H21" s="4" t="n">
        <v>40638.78</v>
      </c>
      <c r="I21" s="4" t="n">
        <v>43152.468</v>
      </c>
      <c r="J21" s="4" t="n">
        <v>43547.164</v>
      </c>
      <c r="K21" s="4" t="n">
        <v>44036.696</v>
      </c>
      <c r="L21" s="4" t="n">
        <v>40648.209</v>
      </c>
      <c r="M21" s="4" t="n">
        <v>35643.496</v>
      </c>
      <c r="N21" s="14" t="n">
        <v>485309.42</v>
      </c>
      <c r="O21" s="14"/>
      <c r="P21" s="0"/>
      <c r="Q21" s="15"/>
      <c r="R21" s="16"/>
      <c r="S21" s="13"/>
      <c r="T21" s="17"/>
      <c r="U21" s="7"/>
      <c r="V21" s="15"/>
      <c r="W21" s="16"/>
      <c r="X21" s="15"/>
      <c r="Y21" s="16"/>
      <c r="Z21" s="15"/>
      <c r="AA21" s="16"/>
      <c r="AB21" s="7"/>
      <c r="AC21" s="7"/>
      <c r="AD21" s="7"/>
    </row>
    <row r="22" customFormat="false" ht="12.75" hidden="false" customHeight="false" outlineLevel="0" collapsed="false">
      <c r="A22" s="4" t="s">
        <v>27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1.86</v>
      </c>
      <c r="N22" s="14" t="n">
        <v>1.86</v>
      </c>
      <c r="O22" s="14"/>
      <c r="P22" s="0"/>
      <c r="Q22" s="15"/>
      <c r="R22" s="16"/>
      <c r="S22" s="13"/>
      <c r="T22" s="17"/>
      <c r="U22" s="7"/>
      <c r="V22" s="15"/>
      <c r="W22" s="16"/>
      <c r="X22" s="15"/>
      <c r="Y22" s="16"/>
      <c r="Z22" s="15"/>
      <c r="AA22" s="16"/>
      <c r="AB22" s="7"/>
      <c r="AC22" s="7"/>
      <c r="AD22" s="7"/>
    </row>
    <row r="23" customFormat="false" ht="12.75" hidden="false" customHeight="false" outlineLevel="0" collapsed="false">
      <c r="A23" s="4" t="s">
        <v>28</v>
      </c>
      <c r="B23" s="4" t="n">
        <v>59.35152</v>
      </c>
      <c r="C23" s="4" t="n">
        <v>54.591</v>
      </c>
      <c r="D23" s="4" t="n">
        <v>49.05624</v>
      </c>
      <c r="E23" s="4" t="n">
        <v>45.14546</v>
      </c>
      <c r="F23" s="4" t="n">
        <v>42.19756</v>
      </c>
      <c r="G23" s="4" t="n">
        <v>38.16495</v>
      </c>
      <c r="H23" s="4" t="n">
        <v>34.82433</v>
      </c>
      <c r="I23" s="4" t="n">
        <v>59.49844</v>
      </c>
      <c r="J23" s="4" t="n">
        <v>24.33482</v>
      </c>
      <c r="K23" s="4" t="n">
        <v>-8.83597999999998</v>
      </c>
      <c r="L23" s="4" t="n">
        <v>17.98837</v>
      </c>
      <c r="M23" s="4" t="n">
        <v>13.65363</v>
      </c>
      <c r="N23" s="14" t="n">
        <v>429.97034</v>
      </c>
      <c r="O23" s="14"/>
      <c r="P23" s="0"/>
      <c r="Q23" s="15"/>
      <c r="R23" s="16"/>
      <c r="S23" s="13"/>
      <c r="T23" s="17"/>
      <c r="U23" s="7"/>
      <c r="V23" s="15"/>
      <c r="W23" s="16"/>
      <c r="X23" s="15"/>
      <c r="Y23" s="16"/>
      <c r="Z23" s="15"/>
      <c r="AA23" s="16"/>
      <c r="AB23" s="7"/>
      <c r="AC23" s="7"/>
      <c r="AD23" s="7"/>
    </row>
    <row r="24" customFormat="false" ht="12.75" hidden="false" customHeight="false" outlineLevel="0" collapsed="false">
      <c r="A24" s="4" t="s">
        <v>29</v>
      </c>
      <c r="B24" s="4" t="n">
        <v>2707.41113</v>
      </c>
      <c r="C24" s="4" t="n">
        <v>2669.10157</v>
      </c>
      <c r="D24" s="4" t="n">
        <v>2637.41179</v>
      </c>
      <c r="E24" s="4" t="n">
        <v>2515.30802</v>
      </c>
      <c r="F24" s="4" t="n">
        <v>2546.81707</v>
      </c>
      <c r="G24" s="4" t="n">
        <v>2437.42628</v>
      </c>
      <c r="H24" s="4" t="n">
        <v>2418.78947</v>
      </c>
      <c r="I24" s="4" t="n">
        <v>2743.55147</v>
      </c>
      <c r="J24" s="4" t="n">
        <v>1977.79935</v>
      </c>
      <c r="K24" s="4" t="n">
        <v>2430.23443</v>
      </c>
      <c r="L24" s="4" t="n">
        <v>2493.23977</v>
      </c>
      <c r="M24" s="4" t="n">
        <v>2660.21862</v>
      </c>
      <c r="N24" s="14" t="n">
        <v>30237.30897</v>
      </c>
      <c r="O24" s="14"/>
      <c r="P24" s="0"/>
      <c r="Q24" s="15"/>
      <c r="R24" s="16"/>
      <c r="S24" s="13"/>
      <c r="T24" s="17"/>
      <c r="U24" s="7"/>
      <c r="V24" s="15"/>
      <c r="W24" s="16"/>
      <c r="X24" s="15"/>
      <c r="Y24" s="16"/>
      <c r="Z24" s="15"/>
      <c r="AA24" s="16"/>
      <c r="AB24" s="7"/>
      <c r="AC24" s="7"/>
      <c r="AD24" s="7"/>
    </row>
    <row r="25" customFormat="false" ht="12.75" hidden="false" customHeight="false" outlineLevel="0" collapsed="false">
      <c r="A25" s="4" t="s">
        <v>30</v>
      </c>
      <c r="B25" s="4" t="n">
        <v>34337.88073</v>
      </c>
      <c r="C25" s="4" t="n">
        <v>34259.11994</v>
      </c>
      <c r="D25" s="4" t="n">
        <v>36199.8134</v>
      </c>
      <c r="E25" s="4" t="n">
        <v>37236.21244</v>
      </c>
      <c r="F25" s="4" t="n">
        <v>45079.48391</v>
      </c>
      <c r="G25" s="4" t="n">
        <v>44957.06896</v>
      </c>
      <c r="H25" s="4" t="n">
        <v>39394.92401</v>
      </c>
      <c r="I25" s="4" t="n">
        <v>41491.23089</v>
      </c>
      <c r="J25" s="4" t="n">
        <v>41217.1827000001</v>
      </c>
      <c r="K25" s="4" t="n">
        <v>44745.02891</v>
      </c>
      <c r="L25" s="4" t="n">
        <v>40112.79399</v>
      </c>
      <c r="M25" s="4" t="n">
        <v>41709.4398</v>
      </c>
      <c r="N25" s="14" t="n">
        <v>480740.17968</v>
      </c>
      <c r="O25" s="14"/>
      <c r="P25" s="0"/>
      <c r="Q25" s="15"/>
      <c r="R25" s="16"/>
      <c r="S25" s="13"/>
      <c r="T25" s="17"/>
      <c r="U25" s="7"/>
      <c r="V25" s="15"/>
      <c r="W25" s="16"/>
      <c r="X25" s="15"/>
      <c r="Y25" s="16"/>
      <c r="Z25" s="15"/>
      <c r="AA25" s="16"/>
      <c r="AB25" s="7"/>
      <c r="AC25" s="7"/>
      <c r="AD25" s="7"/>
    </row>
    <row r="26" customFormat="false" ht="12.75" hidden="false" customHeight="false" outlineLevel="0" collapsed="false">
      <c r="A26" s="4" t="s">
        <v>31</v>
      </c>
      <c r="B26" s="4" t="n">
        <v>33634.83612</v>
      </c>
      <c r="C26" s="4" t="n">
        <v>35942.77996</v>
      </c>
      <c r="D26" s="4" t="n">
        <v>38922.86717</v>
      </c>
      <c r="E26" s="4" t="n">
        <v>33080.49663</v>
      </c>
      <c r="F26" s="4" t="n">
        <v>81241.99638</v>
      </c>
      <c r="G26" s="4" t="n">
        <v>87316.72906</v>
      </c>
      <c r="H26" s="4" t="n">
        <v>33748.28655</v>
      </c>
      <c r="I26" s="4" t="n">
        <v>33206.25787</v>
      </c>
      <c r="J26" s="4" t="n">
        <v>59573.00888</v>
      </c>
      <c r="K26" s="4" t="n">
        <v>53464.80743</v>
      </c>
      <c r="L26" s="4" t="n">
        <v>36376.40105</v>
      </c>
      <c r="M26" s="4" t="n">
        <v>34953.69954</v>
      </c>
      <c r="N26" s="14" t="n">
        <v>561462.16664</v>
      </c>
      <c r="O26" s="14"/>
      <c r="P26" s="0"/>
      <c r="Q26" s="15"/>
      <c r="R26" s="16"/>
      <c r="S26" s="13"/>
      <c r="T26" s="17"/>
      <c r="U26" s="7"/>
      <c r="V26" s="15"/>
      <c r="W26" s="16"/>
      <c r="X26" s="15"/>
      <c r="Y26" s="16"/>
      <c r="Z26" s="15"/>
      <c r="AA26" s="16"/>
      <c r="AB26" s="7"/>
      <c r="AC26" s="7"/>
      <c r="AD26" s="7"/>
    </row>
    <row r="27" customFormat="false" ht="12.75" hidden="false" customHeight="false" outlineLevel="0" collapsed="false">
      <c r="A27" s="4" t="s">
        <v>32</v>
      </c>
      <c r="B27" s="4" t="n">
        <v>37936.456</v>
      </c>
      <c r="C27" s="4" t="n">
        <v>36209.23</v>
      </c>
      <c r="D27" s="4" t="n">
        <v>28971.123</v>
      </c>
      <c r="E27" s="4" t="n">
        <v>46148.53</v>
      </c>
      <c r="F27" s="4" t="n">
        <v>-1873.709</v>
      </c>
      <c r="G27" s="4" t="n">
        <v>31450.335</v>
      </c>
      <c r="H27" s="4" t="n">
        <v>40551.44</v>
      </c>
      <c r="I27" s="4" t="n">
        <v>36138.386</v>
      </c>
      <c r="J27" s="4" t="n">
        <v>35368.173</v>
      </c>
      <c r="K27" s="4" t="n">
        <v>46572.754</v>
      </c>
      <c r="L27" s="4" t="n">
        <v>-6460.385</v>
      </c>
      <c r="M27" s="4" t="n">
        <v>46777.335</v>
      </c>
      <c r="N27" s="14" t="n">
        <v>377789.668</v>
      </c>
      <c r="O27" s="14"/>
      <c r="P27" s="0"/>
      <c r="Q27" s="15"/>
      <c r="R27" s="16"/>
      <c r="S27" s="13"/>
      <c r="T27" s="17"/>
      <c r="U27" s="7"/>
      <c r="V27" s="15"/>
      <c r="W27" s="16"/>
      <c r="X27" s="15"/>
      <c r="Y27" s="16"/>
      <c r="Z27" s="15"/>
      <c r="AA27" s="16"/>
      <c r="AB27" s="7"/>
      <c r="AC27" s="7"/>
      <c r="AD27" s="7"/>
    </row>
    <row r="28" customFormat="false" ht="12.75" hidden="false" customHeight="false" outlineLevel="0" collapsed="false">
      <c r="A28" s="4" t="s">
        <v>33</v>
      </c>
      <c r="B28" s="4" t="n">
        <v>10296.188</v>
      </c>
      <c r="C28" s="4" t="n">
        <v>9092.605</v>
      </c>
      <c r="D28" s="4" t="n">
        <v>13577.65</v>
      </c>
      <c r="E28" s="4" t="n">
        <v>21743.407</v>
      </c>
      <c r="F28" s="4" t="n">
        <v>27986.705</v>
      </c>
      <c r="G28" s="4" t="n">
        <v>13251.138</v>
      </c>
      <c r="H28" s="4" t="n">
        <v>9523.895</v>
      </c>
      <c r="I28" s="4" t="n">
        <v>8786.198</v>
      </c>
      <c r="J28" s="4" t="n">
        <v>7886.985</v>
      </c>
      <c r="K28" s="4" t="n">
        <v>9332.413</v>
      </c>
      <c r="L28" s="4" t="n">
        <v>8908.878</v>
      </c>
      <c r="M28" s="4" t="n">
        <v>7654.13</v>
      </c>
      <c r="N28" s="14" t="n">
        <v>148040.192</v>
      </c>
      <c r="O28" s="14"/>
      <c r="P28" s="0"/>
      <c r="Q28" s="15"/>
      <c r="R28" s="16"/>
      <c r="S28" s="13"/>
      <c r="T28" s="17"/>
      <c r="U28" s="7"/>
      <c r="V28" s="15"/>
      <c r="W28" s="16"/>
      <c r="X28" s="15"/>
      <c r="Y28" s="16"/>
      <c r="Z28" s="15"/>
      <c r="AA28" s="16"/>
      <c r="AB28" s="7"/>
      <c r="AC28" s="7"/>
      <c r="AD28" s="7"/>
    </row>
    <row r="29" customFormat="false" ht="12.75" hidden="false" customHeight="false" outlineLevel="0" collapsed="false">
      <c r="A29" s="4" t="s">
        <v>34</v>
      </c>
      <c r="B29" s="4" t="n">
        <v>0</v>
      </c>
      <c r="C29" s="4" t="n">
        <v>0</v>
      </c>
      <c r="D29" s="4" t="n">
        <v>420.875</v>
      </c>
      <c r="E29" s="4" t="n">
        <v>534.725</v>
      </c>
      <c r="F29" s="4" t="n">
        <v>713.3</v>
      </c>
      <c r="G29" s="4" t="n">
        <v>1028.609</v>
      </c>
      <c r="H29" s="4" t="n">
        <v>1826.566</v>
      </c>
      <c r="I29" s="4" t="n">
        <v>1657.98955</v>
      </c>
      <c r="J29" s="4" t="n">
        <v>2512.58622</v>
      </c>
      <c r="K29" s="4" t="n">
        <v>2911.835</v>
      </c>
      <c r="L29" s="4" t="n">
        <v>3417.356</v>
      </c>
      <c r="M29" s="4" t="n">
        <v>3753.9</v>
      </c>
      <c r="N29" s="14" t="n">
        <v>18777.74177</v>
      </c>
      <c r="O29" s="14"/>
      <c r="P29" s="0"/>
      <c r="Q29" s="15"/>
      <c r="R29" s="16"/>
      <c r="S29" s="13"/>
      <c r="T29" s="17"/>
      <c r="U29" s="7"/>
      <c r="V29" s="15"/>
      <c r="W29" s="16"/>
      <c r="X29" s="15"/>
      <c r="Y29" s="16"/>
      <c r="Z29" s="15"/>
      <c r="AA29" s="16"/>
      <c r="AB29" s="7"/>
      <c r="AC29" s="7"/>
      <c r="AD29" s="7"/>
    </row>
    <row r="30" customFormat="false" ht="12.75" hidden="false" customHeight="false" outlineLevel="0" collapsed="false">
      <c r="A30" s="4" t="s">
        <v>35</v>
      </c>
      <c r="B30" s="4" t="n">
        <v>24.29403</v>
      </c>
      <c r="C30" s="4" t="n">
        <v>82.58628</v>
      </c>
      <c r="D30" s="4" t="n">
        <v>76.69878</v>
      </c>
      <c r="E30" s="4" t="n">
        <v>183.17347</v>
      </c>
      <c r="F30" s="4" t="n">
        <v>155.00129</v>
      </c>
      <c r="G30" s="4" t="n">
        <v>471.36392</v>
      </c>
      <c r="H30" s="4" t="n">
        <v>341.12709</v>
      </c>
      <c r="I30" s="4" t="n">
        <v>491.699</v>
      </c>
      <c r="J30" s="4" t="n">
        <v>401.85155</v>
      </c>
      <c r="K30" s="4" t="n">
        <v>455.17863</v>
      </c>
      <c r="L30" s="4" t="n">
        <v>440.20714</v>
      </c>
      <c r="M30" s="4" t="n">
        <v>339.8714</v>
      </c>
      <c r="N30" s="14" t="n">
        <v>3463.05258</v>
      </c>
      <c r="O30" s="14"/>
      <c r="P30" s="0"/>
      <c r="Q30" s="15"/>
      <c r="R30" s="16"/>
      <c r="S30" s="13"/>
      <c r="T30" s="17"/>
      <c r="U30" s="7"/>
      <c r="V30" s="15"/>
      <c r="W30" s="16"/>
      <c r="X30" s="15"/>
      <c r="Y30" s="16"/>
      <c r="Z30" s="15"/>
      <c r="AA30" s="16"/>
      <c r="AB30" s="7"/>
      <c r="AC30" s="7"/>
      <c r="AD30" s="7"/>
    </row>
    <row r="31" customFormat="false" ht="12.75" hidden="false" customHeight="false" outlineLevel="0" collapsed="false">
      <c r="A31" s="4" t="s">
        <v>36</v>
      </c>
      <c r="B31" s="4" t="n">
        <v>16281.75014</v>
      </c>
      <c r="C31" s="4" t="n">
        <v>13451.55171</v>
      </c>
      <c r="D31" s="4" t="n">
        <v>14714.81187</v>
      </c>
      <c r="E31" s="4" t="n">
        <v>13965.12193</v>
      </c>
      <c r="F31" s="4" t="n">
        <v>14263.61624</v>
      </c>
      <c r="G31" s="4" t="n">
        <v>14634.19879</v>
      </c>
      <c r="H31" s="4" t="n">
        <v>14528.43135</v>
      </c>
      <c r="I31" s="4" t="n">
        <v>15439.00976</v>
      </c>
      <c r="J31" s="4" t="n">
        <v>15775.15631</v>
      </c>
      <c r="K31" s="4" t="n">
        <v>15477.9824</v>
      </c>
      <c r="L31" s="4" t="n">
        <v>16070.51642</v>
      </c>
      <c r="M31" s="4" t="n">
        <v>18114.50538</v>
      </c>
      <c r="N31" s="14" t="n">
        <v>182716.6523</v>
      </c>
      <c r="O31" s="14"/>
      <c r="P31" s="0"/>
      <c r="Q31" s="15"/>
      <c r="R31" s="16"/>
      <c r="S31" s="13"/>
      <c r="T31" s="17"/>
      <c r="U31" s="7"/>
      <c r="V31" s="15"/>
      <c r="W31" s="16"/>
      <c r="X31" s="15"/>
      <c r="Y31" s="16"/>
      <c r="Z31" s="15"/>
      <c r="AA31" s="16"/>
      <c r="AB31" s="7"/>
      <c r="AC31" s="7"/>
      <c r="AD31" s="7"/>
    </row>
    <row r="32" customFormat="false" ht="12.75" hidden="false" customHeight="false" outlineLevel="0" collapsed="false">
      <c r="A32" s="4" t="s">
        <v>37</v>
      </c>
      <c r="B32" s="4" t="n">
        <v>19778.93299</v>
      </c>
      <c r="C32" s="4" t="n">
        <v>19852.69545</v>
      </c>
      <c r="D32" s="4" t="n">
        <v>20097.07042</v>
      </c>
      <c r="E32" s="4" t="n">
        <v>19567.25446</v>
      </c>
      <c r="F32" s="4" t="n">
        <v>23182.85482</v>
      </c>
      <c r="G32" s="4" t="n">
        <v>22607.73201</v>
      </c>
      <c r="H32" s="4" t="n">
        <v>21273.73981</v>
      </c>
      <c r="I32" s="4" t="n">
        <v>23576.34703</v>
      </c>
      <c r="J32" s="4" t="n">
        <v>27042.92356</v>
      </c>
      <c r="K32" s="4" t="n">
        <v>27871.91711</v>
      </c>
      <c r="L32" s="4" t="n">
        <v>24841.43017</v>
      </c>
      <c r="M32" s="4" t="n">
        <v>20112.98207</v>
      </c>
      <c r="N32" s="14" t="n">
        <v>269805.8799</v>
      </c>
      <c r="O32" s="14"/>
      <c r="P32" s="0"/>
      <c r="Q32" s="15"/>
      <c r="R32" s="16"/>
      <c r="S32" s="13"/>
      <c r="T32" s="17"/>
      <c r="U32" s="7"/>
      <c r="V32" s="15"/>
      <c r="W32" s="16"/>
      <c r="X32" s="15"/>
      <c r="Y32" s="16"/>
      <c r="Z32" s="15"/>
      <c r="AA32" s="16"/>
      <c r="AB32" s="7"/>
      <c r="AC32" s="7"/>
      <c r="AD32" s="7"/>
    </row>
    <row r="33" customFormat="false" ht="13.5" hidden="false" customHeight="false" outlineLevel="0" collapsed="false">
      <c r="A33" s="4" t="s">
        <v>38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14" t="n">
        <v>0</v>
      </c>
      <c r="O33" s="14"/>
      <c r="P33" s="0"/>
      <c r="Q33" s="15"/>
      <c r="R33" s="16"/>
      <c r="S33" s="13"/>
      <c r="T33" s="17"/>
      <c r="U33" s="7"/>
      <c r="V33" s="15"/>
      <c r="W33" s="16"/>
      <c r="X33" s="15"/>
      <c r="Y33" s="16"/>
      <c r="Z33" s="15"/>
      <c r="AA33" s="16"/>
      <c r="AB33" s="7"/>
      <c r="AC33" s="7"/>
      <c r="AD33" s="7"/>
    </row>
    <row r="34" customFormat="false" ht="13.5" hidden="false" customHeight="false" outlineLevel="0" collapsed="false">
      <c r="A34" s="18" t="s">
        <v>39</v>
      </c>
      <c r="B34" s="19" t="n">
        <v>330053.81845</v>
      </c>
      <c r="C34" s="19" t="n">
        <v>321161.29278</v>
      </c>
      <c r="D34" s="19" t="n">
        <v>357539.32895</v>
      </c>
      <c r="E34" s="19" t="n">
        <v>364873.72465</v>
      </c>
      <c r="F34" s="19" t="n">
        <v>389577.32697</v>
      </c>
      <c r="G34" s="19" t="n">
        <v>418974.63568</v>
      </c>
      <c r="H34" s="19" t="n">
        <v>350706.713</v>
      </c>
      <c r="I34" s="19" t="n">
        <v>365532.6721</v>
      </c>
      <c r="J34" s="19" t="n">
        <v>385563.76478</v>
      </c>
      <c r="K34" s="20" t="n">
        <v>409470.59087</v>
      </c>
      <c r="L34" s="19" t="n">
        <v>325638.8602</v>
      </c>
      <c r="M34" s="20" t="n">
        <v>372398.12266</v>
      </c>
      <c r="N34" s="18" t="n">
        <v>4391490.85109</v>
      </c>
      <c r="O34" s="14"/>
      <c r="Q34" s="15"/>
      <c r="R34" s="16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13.5" hidden="false" customHeight="false" outlineLevel="0" collapsed="false">
      <c r="A35" s="21" t="s">
        <v>40</v>
      </c>
      <c r="B35" s="22" t="n">
        <v>330053.81845</v>
      </c>
      <c r="C35" s="22" t="n">
        <v>651215.11123</v>
      </c>
      <c r="D35" s="22" t="n">
        <v>1008754.44018</v>
      </c>
      <c r="E35" s="22" t="n">
        <v>1373628.16483</v>
      </c>
      <c r="F35" s="22" t="n">
        <v>1763205.4918</v>
      </c>
      <c r="G35" s="22" t="n">
        <v>2182180.12748</v>
      </c>
      <c r="H35" s="22" t="n">
        <v>2532886.84048</v>
      </c>
      <c r="I35" s="22" t="n">
        <v>2898419.51258</v>
      </c>
      <c r="J35" s="22" t="n">
        <v>3283983.27736</v>
      </c>
      <c r="K35" s="23" t="n">
        <v>3693453.86823</v>
      </c>
      <c r="L35" s="23" t="n">
        <v>4019092.72843</v>
      </c>
      <c r="M35" s="23" t="n">
        <v>4391490.85109</v>
      </c>
      <c r="N35" s="21"/>
      <c r="O35" s="14"/>
      <c r="Q35" s="15"/>
      <c r="R35" s="24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</row>
    <row r="36" customFormat="false" ht="14.25" hidden="false" customHeight="false" outlineLevel="0" collapsed="false">
      <c r="A36" s="9" t="s">
        <v>41</v>
      </c>
      <c r="B36" s="10" t="s">
        <v>3</v>
      </c>
      <c r="C36" s="10" t="s">
        <v>4</v>
      </c>
      <c r="D36" s="10" t="s">
        <v>5</v>
      </c>
      <c r="E36" s="10" t="s">
        <v>6</v>
      </c>
      <c r="F36" s="10" t="s">
        <v>7</v>
      </c>
      <c r="G36" s="10" t="s">
        <v>8</v>
      </c>
      <c r="H36" s="10" t="s">
        <v>9</v>
      </c>
      <c r="I36" s="10" t="s">
        <v>10</v>
      </c>
      <c r="J36" s="10" t="s">
        <v>11</v>
      </c>
      <c r="K36" s="10" t="s">
        <v>12</v>
      </c>
      <c r="L36" s="10" t="s">
        <v>13</v>
      </c>
      <c r="M36" s="10" t="s">
        <v>14</v>
      </c>
      <c r="N36" s="10" t="s">
        <v>15</v>
      </c>
      <c r="O36" s="11"/>
      <c r="Q36" s="15"/>
      <c r="R36" s="24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</row>
    <row r="37" customFormat="false" ht="13.5" hidden="false" customHeight="false" outlineLevel="0" collapsed="false">
      <c r="A37" s="4" t="s">
        <v>16</v>
      </c>
      <c r="B37" s="4" t="n">
        <v>0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14" t="n">
        <v>0</v>
      </c>
      <c r="O37" s="25"/>
      <c r="Q37" s="26"/>
      <c r="R37" s="1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2.75" hidden="false" customHeight="false" outlineLevel="0" collapsed="false">
      <c r="A38" s="4" t="s">
        <v>17</v>
      </c>
      <c r="B38" s="4" t="n">
        <v>726.5347</v>
      </c>
      <c r="C38" s="4" t="n">
        <v>672.32073</v>
      </c>
      <c r="D38" s="4" t="n">
        <v>906.09923</v>
      </c>
      <c r="E38" s="4" t="n">
        <v>606.77903</v>
      </c>
      <c r="F38" s="4" t="n">
        <v>593.51331</v>
      </c>
      <c r="G38" s="4" t="n">
        <v>472.99797</v>
      </c>
      <c r="H38" s="4" t="n">
        <v>1676.89564</v>
      </c>
      <c r="I38" s="4" t="n">
        <v>2286.60534</v>
      </c>
      <c r="J38" s="4" t="n">
        <v>3412.41673</v>
      </c>
      <c r="K38" s="4" t="n">
        <v>867.672290000001</v>
      </c>
      <c r="L38" s="4" t="n">
        <v>984.7161</v>
      </c>
      <c r="M38" s="4" t="n">
        <v>602.547719999999</v>
      </c>
      <c r="N38" s="14" t="n">
        <v>13809.09879</v>
      </c>
      <c r="O38" s="14"/>
      <c r="Q38" s="26"/>
      <c r="R38" s="1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2.75" hidden="false" customHeight="false" outlineLevel="0" collapsed="false">
      <c r="A39" s="4" t="s">
        <v>18</v>
      </c>
      <c r="B39" s="4" t="n">
        <v>0</v>
      </c>
      <c r="C39" s="4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14" t="n">
        <v>0</v>
      </c>
      <c r="O39" s="14"/>
      <c r="Q39" s="26"/>
      <c r="R39" s="1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12.75" hidden="false" customHeight="false" outlineLevel="0" collapsed="false">
      <c r="A40" s="4" t="s">
        <v>19</v>
      </c>
      <c r="B40" s="4" t="n">
        <v>1098.8406</v>
      </c>
      <c r="C40" s="4" t="n">
        <v>978.73024</v>
      </c>
      <c r="D40" s="4" t="n">
        <v>1266.62642</v>
      </c>
      <c r="E40" s="4" t="n">
        <v>1120.24266</v>
      </c>
      <c r="F40" s="4" t="n">
        <v>1049.17</v>
      </c>
      <c r="G40" s="4" t="n">
        <v>1007.56308</v>
      </c>
      <c r="H40" s="4" t="n">
        <v>1050.015</v>
      </c>
      <c r="I40" s="4" t="n">
        <v>954.72</v>
      </c>
      <c r="J40" s="4" t="n">
        <v>936.805</v>
      </c>
      <c r="K40" s="4" t="n">
        <v>965.74265</v>
      </c>
      <c r="L40" s="4" t="n">
        <v>1137.96</v>
      </c>
      <c r="M40" s="4" t="n">
        <v>1083.57</v>
      </c>
      <c r="N40" s="14" t="n">
        <v>12649.98565</v>
      </c>
      <c r="O40" s="14"/>
      <c r="Q40" s="26"/>
      <c r="R40" s="1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2.75" hidden="false" customHeight="false" outlineLevel="0" collapsed="false">
      <c r="A41" s="4" t="s">
        <v>20</v>
      </c>
      <c r="B41" s="4" t="n">
        <v>2259.74753</v>
      </c>
      <c r="C41" s="4" t="n">
        <v>2658.70219</v>
      </c>
      <c r="D41" s="4" t="n">
        <v>3480.53571</v>
      </c>
      <c r="E41" s="4" t="n">
        <v>3127.7884</v>
      </c>
      <c r="F41" s="4" t="n">
        <v>3215.12413</v>
      </c>
      <c r="G41" s="4" t="n">
        <v>3282.60309</v>
      </c>
      <c r="H41" s="4" t="n">
        <v>3326.43513</v>
      </c>
      <c r="I41" s="4" t="n">
        <v>4088.44566</v>
      </c>
      <c r="J41" s="4" t="n">
        <v>5488.03415</v>
      </c>
      <c r="K41" s="4" t="n">
        <v>5602.18201</v>
      </c>
      <c r="L41" s="4" t="n">
        <v>7084.165</v>
      </c>
      <c r="M41" s="4" t="n">
        <v>2887.437</v>
      </c>
      <c r="N41" s="14" t="n">
        <v>46501.2</v>
      </c>
      <c r="O41" s="14"/>
      <c r="Q41" s="26"/>
      <c r="R41" s="1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2.75" hidden="false" customHeight="false" outlineLevel="0" collapsed="false">
      <c r="A42" s="4" t="s">
        <v>21</v>
      </c>
      <c r="B42" s="4" t="n">
        <v>34619.151</v>
      </c>
      <c r="C42" s="4" t="n">
        <v>32685.521</v>
      </c>
      <c r="D42" s="4" t="n">
        <v>43907.379</v>
      </c>
      <c r="E42" s="4" t="n">
        <v>104066.949</v>
      </c>
      <c r="F42" s="4" t="n">
        <v>90375.653</v>
      </c>
      <c r="G42" s="4" t="n">
        <v>53024.887</v>
      </c>
      <c r="H42" s="4" t="n">
        <v>43192.574</v>
      </c>
      <c r="I42" s="4" t="n">
        <v>49651.939</v>
      </c>
      <c r="J42" s="4" t="n">
        <v>64848.635</v>
      </c>
      <c r="K42" s="4" t="n">
        <v>47714.804</v>
      </c>
      <c r="L42" s="4" t="n">
        <v>39694.191</v>
      </c>
      <c r="M42" s="4" t="n">
        <v>50320.087</v>
      </c>
      <c r="N42" s="14" t="n">
        <v>654101.77</v>
      </c>
      <c r="O42" s="14"/>
      <c r="Q42" s="26"/>
      <c r="R42" s="1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12.75" hidden="false" customHeight="false" outlineLevel="0" collapsed="false">
      <c r="A43" s="4" t="s">
        <v>22</v>
      </c>
      <c r="B43" s="4" t="n">
        <v>94319.73927</v>
      </c>
      <c r="C43" s="4" t="n">
        <v>88904.32067</v>
      </c>
      <c r="D43" s="4" t="n">
        <v>101140.12281</v>
      </c>
      <c r="E43" s="4" t="n">
        <v>93350.69987</v>
      </c>
      <c r="F43" s="4" t="n">
        <v>87025.06474</v>
      </c>
      <c r="G43" s="4" t="n">
        <v>85907.77599</v>
      </c>
      <c r="H43" s="4" t="n">
        <v>78634.1406999999</v>
      </c>
      <c r="I43" s="4" t="n">
        <v>76974.66876</v>
      </c>
      <c r="J43" s="4" t="n">
        <v>78051.88473</v>
      </c>
      <c r="K43" s="4" t="n">
        <v>75139.42222</v>
      </c>
      <c r="L43" s="4" t="n">
        <v>73288.6593200001</v>
      </c>
      <c r="M43" s="4" t="n">
        <v>74254.4422099999</v>
      </c>
      <c r="N43" s="14" t="n">
        <v>1006990.94129</v>
      </c>
      <c r="O43" s="14"/>
      <c r="Q43" s="26"/>
      <c r="R43" s="1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12.75" hidden="false" customHeight="false" outlineLevel="0" collapsed="false">
      <c r="A44" s="4" t="s">
        <v>23</v>
      </c>
      <c r="B44" s="4" t="n">
        <v>3724.60476</v>
      </c>
      <c r="C44" s="4" t="n">
        <v>3419.03193</v>
      </c>
      <c r="D44" s="4" t="n">
        <v>3658.11136</v>
      </c>
      <c r="E44" s="4" t="n">
        <v>3345.3211</v>
      </c>
      <c r="F44" s="4" t="n">
        <v>3708.46199</v>
      </c>
      <c r="G44" s="4" t="n">
        <v>3584.76257</v>
      </c>
      <c r="H44" s="4" t="n">
        <v>3789.38626</v>
      </c>
      <c r="I44" s="4" t="n">
        <v>4487.95383</v>
      </c>
      <c r="J44" s="4" t="n">
        <v>4844.41279</v>
      </c>
      <c r="K44" s="4" t="n">
        <v>4902.46679</v>
      </c>
      <c r="L44" s="4" t="n">
        <v>4853.28109</v>
      </c>
      <c r="M44" s="4" t="n">
        <v>4569.92953</v>
      </c>
      <c r="N44" s="14" t="n">
        <v>48887.724</v>
      </c>
      <c r="O44" s="14"/>
      <c r="Q44" s="26"/>
      <c r="R44" s="1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2.75" hidden="false" customHeight="false" outlineLevel="0" collapsed="false">
      <c r="A45" s="4" t="s">
        <v>25</v>
      </c>
      <c r="B45" s="4" t="n">
        <v>0</v>
      </c>
      <c r="C45" s="4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301.491</v>
      </c>
      <c r="K45" s="4" t="n">
        <v>474.048</v>
      </c>
      <c r="L45" s="4" t="n">
        <v>212.5</v>
      </c>
      <c r="M45" s="4" t="n">
        <v>169.845</v>
      </c>
      <c r="N45" s="14" t="n">
        <v>1157.884</v>
      </c>
      <c r="O45" s="14"/>
      <c r="Q45" s="26"/>
      <c r="R45" s="1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2.75" hidden="false" customHeight="false" outlineLevel="0" collapsed="false">
      <c r="A46" s="4" t="s">
        <v>42</v>
      </c>
      <c r="B46" s="4" t="n">
        <v>0</v>
      </c>
      <c r="C46" s="4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27" t="n">
        <v>0</v>
      </c>
      <c r="I46" s="4" t="n">
        <v>0</v>
      </c>
      <c r="J46" s="4" t="n">
        <v>0</v>
      </c>
      <c r="K46" s="4" t="n">
        <v>0</v>
      </c>
      <c r="M46" s="4" t="n">
        <v>169.845</v>
      </c>
      <c r="N46" s="14" t="n">
        <v>169.845</v>
      </c>
      <c r="O46" s="14"/>
      <c r="Q46" s="26"/>
      <c r="R46" s="1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12.75" hidden="false" customHeight="false" outlineLevel="0" collapsed="false">
      <c r="A47" s="4" t="s">
        <v>26</v>
      </c>
      <c r="B47" s="4" t="n">
        <v>22923.562</v>
      </c>
      <c r="C47" s="4" t="n">
        <v>18565.997</v>
      </c>
      <c r="D47" s="4" t="n">
        <v>24282.477</v>
      </c>
      <c r="E47" s="4" t="n">
        <v>24228.814</v>
      </c>
      <c r="F47" s="4" t="n">
        <v>28504.404</v>
      </c>
      <c r="G47" s="4" t="n">
        <v>33027.69</v>
      </c>
      <c r="H47" s="4" t="n">
        <v>28786.439</v>
      </c>
      <c r="I47" s="4" t="n">
        <v>32150.134</v>
      </c>
      <c r="J47" s="4" t="n">
        <v>31877.309</v>
      </c>
      <c r="K47" s="4" t="n">
        <v>29038.476</v>
      </c>
      <c r="L47" s="4" t="n">
        <v>29268.203</v>
      </c>
      <c r="M47" s="4" t="n">
        <v>38013.146</v>
      </c>
      <c r="N47" s="14" t="n">
        <v>340666.651</v>
      </c>
      <c r="O47" s="14"/>
      <c r="Q47" s="26"/>
      <c r="R47" s="1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</row>
    <row r="48" customFormat="false" ht="12.75" hidden="false" customHeight="false" outlineLevel="0" collapsed="false">
      <c r="A48" s="4" t="s">
        <v>28</v>
      </c>
      <c r="B48" s="4" t="n">
        <v>530.83736</v>
      </c>
      <c r="C48" s="4" t="n">
        <v>435.52971</v>
      </c>
      <c r="D48" s="4" t="n">
        <v>387.95447</v>
      </c>
      <c r="E48" s="4" t="n">
        <v>323.70462</v>
      </c>
      <c r="F48" s="4" t="n">
        <v>285.17205</v>
      </c>
      <c r="G48" s="4" t="n">
        <v>248.22142</v>
      </c>
      <c r="H48" s="4" t="n">
        <v>207.82184</v>
      </c>
      <c r="I48" s="4" t="n">
        <v>173.54835</v>
      </c>
      <c r="J48" s="4" t="n">
        <v>150.16915</v>
      </c>
      <c r="K48" s="4" t="n">
        <v>112.19647</v>
      </c>
      <c r="L48" s="4" t="n">
        <v>83.3863599999999</v>
      </c>
      <c r="M48" s="4" t="n">
        <v>74.64954</v>
      </c>
      <c r="N48" s="14" t="n">
        <v>3013.19134</v>
      </c>
      <c r="O48" s="14"/>
      <c r="Q48" s="26"/>
      <c r="R48" s="1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</row>
    <row r="49" customFormat="false" ht="12.75" hidden="false" customHeight="false" outlineLevel="0" collapsed="false">
      <c r="A49" s="4" t="s">
        <v>29</v>
      </c>
      <c r="B49" s="4" t="n">
        <v>1979.83232</v>
      </c>
      <c r="C49" s="4" t="n">
        <v>1868.39965</v>
      </c>
      <c r="D49" s="4" t="n">
        <v>1886.30989</v>
      </c>
      <c r="E49" s="4" t="n">
        <v>1802.6817</v>
      </c>
      <c r="F49" s="4" t="n">
        <v>1709.90296</v>
      </c>
      <c r="G49" s="4" t="n">
        <v>1986.08896</v>
      </c>
      <c r="H49" s="4" t="n">
        <v>2285.8467</v>
      </c>
      <c r="I49" s="4" t="n">
        <v>2667.22754</v>
      </c>
      <c r="J49" s="4" t="n">
        <v>2860.83696</v>
      </c>
      <c r="K49" s="4" t="n">
        <v>3049.33897</v>
      </c>
      <c r="L49" s="4" t="n">
        <v>3115.84505</v>
      </c>
      <c r="M49" s="4" t="n">
        <v>2884.62763</v>
      </c>
      <c r="N49" s="14" t="n">
        <v>28096.93833</v>
      </c>
      <c r="O49" s="14"/>
      <c r="Q49" s="26"/>
      <c r="R49" s="1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12.75" hidden="false" customHeight="false" outlineLevel="0" collapsed="false">
      <c r="A50" s="4" t="s">
        <v>30</v>
      </c>
      <c r="B50" s="4" t="n">
        <v>27315.63186</v>
      </c>
      <c r="C50" s="4" t="n">
        <v>27200.3973</v>
      </c>
      <c r="D50" s="4" t="n">
        <v>30941.3154</v>
      </c>
      <c r="E50" s="4" t="n">
        <v>28736.76017</v>
      </c>
      <c r="F50" s="4" t="n">
        <v>29543.49941</v>
      </c>
      <c r="G50" s="4" t="n">
        <v>30994.79029</v>
      </c>
      <c r="H50" s="4" t="n">
        <v>31235.56803</v>
      </c>
      <c r="I50" s="4" t="n">
        <v>30845.93227</v>
      </c>
      <c r="J50" s="4" t="n">
        <v>34213.81174</v>
      </c>
      <c r="K50" s="4" t="n">
        <v>30867.42079</v>
      </c>
      <c r="L50" s="4" t="n">
        <v>35873.54484</v>
      </c>
      <c r="M50" s="4" t="n">
        <v>36613.28548</v>
      </c>
      <c r="N50" s="14" t="n">
        <v>374381.95758</v>
      </c>
      <c r="O50" s="14"/>
      <c r="Q50" s="26"/>
      <c r="R50" s="1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</row>
    <row r="51" customFormat="false" ht="12.75" hidden="false" customHeight="false" outlineLevel="0" collapsed="false">
      <c r="A51" s="4" t="s">
        <v>31</v>
      </c>
      <c r="B51" s="4" t="n">
        <v>28155.70986</v>
      </c>
      <c r="C51" s="4" t="n">
        <v>32453.94375</v>
      </c>
      <c r="D51" s="4" t="n">
        <v>35422.44506</v>
      </c>
      <c r="E51" s="4" t="n">
        <v>32836.67468</v>
      </c>
      <c r="F51" s="4" t="n">
        <v>31568.00055</v>
      </c>
      <c r="G51" s="4" t="n">
        <v>36915.07584</v>
      </c>
      <c r="H51" s="4" t="n">
        <v>34664.08798</v>
      </c>
      <c r="I51" s="4" t="n">
        <v>34922.66718</v>
      </c>
      <c r="J51" s="4" t="n">
        <v>101337.32897</v>
      </c>
      <c r="K51" s="27" t="n">
        <v>80039.57841</v>
      </c>
      <c r="L51" s="4" t="n">
        <v>39146.23325</v>
      </c>
      <c r="M51" s="4" t="n">
        <v>48978.21381</v>
      </c>
      <c r="N51" s="14" t="n">
        <v>536439.95934</v>
      </c>
      <c r="O51" s="14"/>
      <c r="Q51" s="26"/>
      <c r="R51" s="1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12.75" hidden="false" customHeight="false" outlineLevel="0" collapsed="false">
      <c r="A52" s="4" t="s">
        <v>32</v>
      </c>
      <c r="B52" s="4" t="n">
        <v>52902.248</v>
      </c>
      <c r="C52" s="4" t="n">
        <v>40565.847</v>
      </c>
      <c r="D52" s="4" t="n">
        <v>42441.057</v>
      </c>
      <c r="E52" s="4" t="n">
        <v>40742.256</v>
      </c>
      <c r="F52" s="4" t="n">
        <v>46991.22</v>
      </c>
      <c r="G52" s="4" t="n">
        <v>728.38</v>
      </c>
      <c r="H52" s="4" t="n">
        <v>54177.052</v>
      </c>
      <c r="I52" s="4" t="n">
        <v>51168.764</v>
      </c>
      <c r="J52" s="4" t="n">
        <v>52087.136</v>
      </c>
      <c r="K52" s="4" t="n">
        <v>48970.116</v>
      </c>
      <c r="L52" s="4" t="n">
        <v>52293.167</v>
      </c>
      <c r="M52" s="4" t="n">
        <v>2493.62</v>
      </c>
      <c r="N52" s="14" t="n">
        <v>485560.863</v>
      </c>
      <c r="O52" s="14"/>
      <c r="Q52" s="26"/>
      <c r="R52" s="1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</row>
    <row r="53" customFormat="false" ht="12.75" hidden="false" customHeight="false" outlineLevel="0" collapsed="false">
      <c r="A53" s="4" t="s">
        <v>33</v>
      </c>
      <c r="B53" s="4" t="n">
        <v>11249.234</v>
      </c>
      <c r="C53" s="4" t="n">
        <v>11433.884</v>
      </c>
      <c r="D53" s="4" t="n">
        <v>13684.333</v>
      </c>
      <c r="E53" s="4" t="n">
        <v>11562.002</v>
      </c>
      <c r="F53" s="4" t="n">
        <v>12167.678</v>
      </c>
      <c r="G53" s="4" t="n">
        <v>11889.724</v>
      </c>
      <c r="H53" s="4" t="n">
        <v>11908.965</v>
      </c>
      <c r="I53" s="4" t="n">
        <v>28654.891</v>
      </c>
      <c r="J53" s="4" t="n">
        <v>39783.815</v>
      </c>
      <c r="K53" s="4" t="n">
        <v>14979.228</v>
      </c>
      <c r="L53" s="4" t="n">
        <v>11769.075</v>
      </c>
      <c r="M53" s="4" t="n">
        <v>10776.615</v>
      </c>
      <c r="N53" s="14" t="n">
        <v>189859.444</v>
      </c>
      <c r="O53" s="14"/>
      <c r="Q53" s="26"/>
      <c r="R53" s="1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2.75" hidden="false" customHeight="false" outlineLevel="0" collapsed="false">
      <c r="A54" s="4" t="s">
        <v>34</v>
      </c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14" t="n">
        <v>0</v>
      </c>
      <c r="O54" s="14"/>
      <c r="Q54" s="26"/>
      <c r="R54" s="1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2.75" hidden="false" customHeight="false" outlineLevel="0" collapsed="false">
      <c r="A55" s="4" t="s">
        <v>35</v>
      </c>
      <c r="B55" s="4" t="n">
        <v>1.03769</v>
      </c>
      <c r="C55" s="4" t="n">
        <v>-0.000580000000000155</v>
      </c>
      <c r="D55" s="4" t="n">
        <v>2.39968</v>
      </c>
      <c r="E55" s="4" t="n">
        <v>1.13645</v>
      </c>
      <c r="F55" s="4" t="n">
        <v>1.64398</v>
      </c>
      <c r="G55" s="4" t="n">
        <v>2.19549</v>
      </c>
      <c r="H55" s="4" t="n">
        <v>3.06173</v>
      </c>
      <c r="I55" s="4" t="n">
        <v>5.70211</v>
      </c>
      <c r="J55" s="4" t="n">
        <v>6.00181</v>
      </c>
      <c r="K55" s="4" t="n">
        <v>31.07677</v>
      </c>
      <c r="L55" s="4" t="n">
        <v>29.48069</v>
      </c>
      <c r="M55" s="4" t="n">
        <v>46.41751</v>
      </c>
      <c r="N55" s="14" t="n">
        <v>130.15333</v>
      </c>
      <c r="O55" s="14"/>
      <c r="Q55" s="26"/>
      <c r="R55" s="1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</row>
    <row r="56" customFormat="false" ht="12.75" hidden="false" customHeight="false" outlineLevel="0" collapsed="false">
      <c r="A56" s="4" t="s">
        <v>36</v>
      </c>
      <c r="B56" s="4" t="n">
        <v>7027.35482</v>
      </c>
      <c r="C56" s="4" t="n">
        <v>8792.25802</v>
      </c>
      <c r="D56" s="4" t="n">
        <v>9314.06845</v>
      </c>
      <c r="E56" s="4" t="n">
        <v>8799.33771</v>
      </c>
      <c r="F56" s="4" t="n">
        <v>9858.9</v>
      </c>
      <c r="G56" s="4" t="n">
        <v>10885.053</v>
      </c>
      <c r="H56" s="4" t="n">
        <v>11451.348</v>
      </c>
      <c r="I56" s="4" t="n">
        <v>11113.838</v>
      </c>
      <c r="J56" s="4" t="n">
        <v>11642.4</v>
      </c>
      <c r="K56" s="4" t="n">
        <v>12852.163</v>
      </c>
      <c r="L56" s="4" t="n">
        <v>12020.416</v>
      </c>
      <c r="M56" s="4" t="n">
        <v>10049.949</v>
      </c>
      <c r="N56" s="14" t="n">
        <v>123807.086</v>
      </c>
      <c r="O56" s="14"/>
      <c r="Q56" s="26"/>
      <c r="R56" s="1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</row>
    <row r="57" customFormat="false" ht="12.75" hidden="false" customHeight="false" outlineLevel="0" collapsed="false">
      <c r="A57" s="4" t="s">
        <v>37</v>
      </c>
      <c r="B57" s="4" t="n">
        <v>15762.47436</v>
      </c>
      <c r="C57" s="4" t="n">
        <v>15679.75585</v>
      </c>
      <c r="D57" s="4" t="n">
        <v>16310.75804</v>
      </c>
      <c r="E57" s="4" t="n">
        <v>16000.27255</v>
      </c>
      <c r="F57" s="4" t="n">
        <v>20710.57764</v>
      </c>
      <c r="G57" s="4" t="n">
        <v>17580.09519</v>
      </c>
      <c r="H57" s="4" t="n">
        <v>17526.9487</v>
      </c>
      <c r="I57" s="4" t="n">
        <v>19320.98703</v>
      </c>
      <c r="J57" s="4" t="n">
        <v>20464.21089</v>
      </c>
      <c r="K57" s="4" t="n">
        <v>20148.41457</v>
      </c>
      <c r="L57" s="4" t="n">
        <v>23654.27998</v>
      </c>
      <c r="M57" s="4" t="n">
        <v>20790.54858</v>
      </c>
      <c r="N57" s="14" t="n">
        <v>223949.32338</v>
      </c>
      <c r="O57" s="14"/>
      <c r="Q57" s="26"/>
      <c r="R57" s="1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</row>
    <row r="58" customFormat="false" ht="13.5" hidden="false" customHeight="false" outlineLevel="0" collapsed="false">
      <c r="A58" s="4" t="s">
        <v>38</v>
      </c>
      <c r="B58" s="4" t="n">
        <v>0</v>
      </c>
      <c r="C58" s="4" t="n">
        <v>0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0</v>
      </c>
      <c r="M58" s="4" t="n">
        <v>0</v>
      </c>
      <c r="Q58" s="26"/>
      <c r="R58" s="1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</row>
    <row r="59" customFormat="false" ht="13.5" hidden="false" customHeight="false" outlineLevel="0" collapsed="false">
      <c r="A59" s="28" t="s">
        <v>39</v>
      </c>
      <c r="B59" s="29" t="n">
        <v>304596.54013</v>
      </c>
      <c r="C59" s="29" t="n">
        <v>286314.63846</v>
      </c>
      <c r="D59" s="29" t="n">
        <v>329031.99252</v>
      </c>
      <c r="E59" s="29" t="n">
        <v>370651.41994</v>
      </c>
      <c r="F59" s="29" t="n">
        <v>367307.98576</v>
      </c>
      <c r="G59" s="29" t="n">
        <v>291537.90389</v>
      </c>
      <c r="H59" s="29" t="n">
        <v>323916.58571</v>
      </c>
      <c r="I59" s="29" t="n">
        <v>349468.02407</v>
      </c>
      <c r="J59" s="29" t="n">
        <v>452306.69892</v>
      </c>
      <c r="K59" s="29" t="n">
        <v>375754.34694</v>
      </c>
      <c r="L59" s="29" t="n">
        <v>334509.10368</v>
      </c>
      <c r="M59" s="29" t="n">
        <v>304778.77601</v>
      </c>
      <c r="N59" s="28" t="n">
        <v>4090174.01603</v>
      </c>
      <c r="O59" s="14"/>
      <c r="Q59" s="30"/>
      <c r="R59" s="31"/>
    </row>
    <row r="60" customFormat="false" ht="13.5" hidden="false" customHeight="false" outlineLevel="0" collapsed="false">
      <c r="A60" s="21" t="s">
        <v>40</v>
      </c>
      <c r="B60" s="22" t="n">
        <v>304596.54013</v>
      </c>
      <c r="C60" s="22" t="n">
        <v>590911.17859</v>
      </c>
      <c r="D60" s="22" t="n">
        <v>919943.17111</v>
      </c>
      <c r="E60" s="22" t="n">
        <v>1290594.59105</v>
      </c>
      <c r="F60" s="22" t="n">
        <v>1657902.57681</v>
      </c>
      <c r="G60" s="22" t="n">
        <v>1949440.4807</v>
      </c>
      <c r="H60" s="22" t="n">
        <v>2273357.06641</v>
      </c>
      <c r="I60" s="22" t="n">
        <v>2622825.09048</v>
      </c>
      <c r="J60" s="22" t="n">
        <v>3075131.7894</v>
      </c>
      <c r="K60" s="22" t="n">
        <v>3450886.13634</v>
      </c>
      <c r="L60" s="22" t="n">
        <v>3785395.24002</v>
      </c>
      <c r="M60" s="22" t="n">
        <v>4090174.01603</v>
      </c>
      <c r="N60" s="21"/>
      <c r="O60" s="14"/>
      <c r="Q60" s="32"/>
      <c r="R60" s="33"/>
    </row>
    <row r="61" customFormat="false" ht="13.5" hidden="false" customHeight="false" outlineLevel="0" collapsed="false">
      <c r="A61" s="14"/>
      <c r="D61" s="34"/>
      <c r="N61" s="14"/>
      <c r="O61" s="14"/>
      <c r="Q61" s="32"/>
      <c r="R61" s="33"/>
    </row>
    <row r="62" customFormat="false" ht="12.75" hidden="false" customHeight="false" outlineLevel="0" collapsed="false">
      <c r="A62" s="14"/>
      <c r="B62" s="35"/>
      <c r="C62" s="35"/>
      <c r="D62" s="35"/>
      <c r="E62" s="35"/>
      <c r="N62" s="14"/>
      <c r="O62" s="14"/>
      <c r="Q62" s="32"/>
      <c r="R62" s="33"/>
    </row>
    <row r="63" customFormat="false" ht="12.75" hidden="false" customHeight="false" outlineLevel="0" collapsed="false">
      <c r="Q63" s="32"/>
      <c r="R63" s="33"/>
    </row>
    <row r="64" customFormat="false" ht="12.75" hidden="false" customHeight="false" outlineLevel="0" collapsed="false">
      <c r="Q64" s="30"/>
      <c r="R64" s="31"/>
    </row>
    <row r="65" customFormat="false" ht="12.75" hidden="false" customHeight="false" outlineLevel="0" collapsed="false">
      <c r="Q65" s="30"/>
      <c r="R65" s="31"/>
    </row>
    <row r="66" customFormat="false" ht="12.75" hidden="false" customHeight="false" outlineLevel="0" collapsed="false">
      <c r="J66" s="5" t="s">
        <v>0</v>
      </c>
      <c r="K66" s="5"/>
      <c r="L66" s="5"/>
      <c r="M66" s="5"/>
      <c r="Q66" s="30"/>
      <c r="R66" s="31"/>
    </row>
    <row r="67" customFormat="false" ht="12.75" hidden="false" customHeight="false" outlineLevel="0" collapsed="false">
      <c r="J67" s="5"/>
      <c r="K67" s="5"/>
      <c r="L67" s="5"/>
      <c r="M67" s="5"/>
      <c r="Q67" s="30"/>
      <c r="R67" s="31"/>
    </row>
    <row r="68" customFormat="false" ht="12.75" hidden="false" customHeight="false" outlineLevel="0" collapsed="false">
      <c r="J68" s="5"/>
      <c r="K68" s="5"/>
      <c r="L68" s="5"/>
      <c r="M68" s="5"/>
      <c r="Q68" s="30"/>
      <c r="R68" s="31"/>
    </row>
    <row r="69" customFormat="false" ht="12.75" hidden="false" customHeight="false" outlineLevel="0" collapsed="false">
      <c r="J69" s="5"/>
      <c r="K69" s="5"/>
      <c r="L69" s="5"/>
      <c r="M69" s="5"/>
      <c r="Q69" s="30"/>
      <c r="R69" s="31"/>
    </row>
    <row r="70" customFormat="false" ht="12.75" hidden="false" customHeight="false" outlineLevel="0" collapsed="false">
      <c r="Q70" s="30"/>
      <c r="R70" s="31"/>
    </row>
    <row r="71" customFormat="false" ht="12.75" hidden="false" customHeight="false" outlineLevel="0" collapsed="false">
      <c r="Q71" s="30"/>
      <c r="R71" s="31"/>
    </row>
    <row r="72" customFormat="false" ht="12.75" hidden="false" customHeight="false" outlineLevel="0" collapsed="false">
      <c r="Q72" s="30"/>
      <c r="R72" s="31"/>
    </row>
    <row r="73" customFormat="false" ht="12.75" hidden="false" customHeight="false" outlineLevel="0" collapsed="false">
      <c r="E73" s="36"/>
      <c r="Q73" s="30"/>
      <c r="R73" s="31"/>
    </row>
    <row r="74" customFormat="false" ht="12.75" hidden="false" customHeight="false" outlineLevel="0" collapsed="false">
      <c r="Q74" s="30"/>
      <c r="R74" s="31"/>
      <c r="AC74" s="27"/>
      <c r="AD74" s="27"/>
    </row>
    <row r="75" customFormat="false" ht="12.75" hidden="false" customHeight="false" outlineLevel="0" collapsed="false">
      <c r="Q75" s="30"/>
      <c r="R75" s="31"/>
    </row>
    <row r="76" customFormat="false" ht="13.5" hidden="false" customHeight="false" outlineLevel="0" collapsed="false">
      <c r="L76" s="6" t="s">
        <v>1</v>
      </c>
      <c r="Q76" s="30"/>
      <c r="R76" s="31"/>
    </row>
    <row r="77" customFormat="false" ht="14.25" hidden="false" customHeight="false" outlineLevel="0" collapsed="false">
      <c r="A77" s="37"/>
      <c r="B77" s="38" t="s">
        <v>3</v>
      </c>
      <c r="C77" s="39" t="s">
        <v>4</v>
      </c>
      <c r="D77" s="39" t="s">
        <v>5</v>
      </c>
      <c r="E77" s="39" t="s">
        <v>6</v>
      </c>
      <c r="F77" s="39" t="s">
        <v>7</v>
      </c>
      <c r="G77" s="39" t="s">
        <v>8</v>
      </c>
      <c r="H77" s="39" t="s">
        <v>9</v>
      </c>
      <c r="I77" s="39" t="s">
        <v>10</v>
      </c>
      <c r="J77" s="39" t="s">
        <v>11</v>
      </c>
      <c r="K77" s="39" t="s">
        <v>12</v>
      </c>
      <c r="L77" s="39" t="s">
        <v>13</v>
      </c>
      <c r="M77" s="40" t="s">
        <v>14</v>
      </c>
      <c r="N77" s="41" t="s">
        <v>15</v>
      </c>
      <c r="O77" s="11"/>
      <c r="Q77" s="30"/>
      <c r="R77" s="31"/>
      <c r="S77" s="27"/>
      <c r="T77" s="27"/>
      <c r="U77" s="27"/>
      <c r="V77" s="27"/>
      <c r="W77" s="27"/>
      <c r="X77" s="27"/>
      <c r="Y77" s="27"/>
      <c r="Z77" s="27"/>
      <c r="AA77" s="27"/>
      <c r="AB77" s="27"/>
    </row>
    <row r="78" customFormat="false" ht="14.25" hidden="false" customHeight="false" outlineLevel="0" collapsed="false">
      <c r="A78" s="42" t="s">
        <v>43</v>
      </c>
      <c r="B78" s="43" t="n">
        <v>330053.81845</v>
      </c>
      <c r="C78" s="44" t="n">
        <v>321161.29278</v>
      </c>
      <c r="D78" s="44" t="n">
        <v>357539.32895</v>
      </c>
      <c r="E78" s="44" t="n">
        <v>364873.72465</v>
      </c>
      <c r="F78" s="44" t="n">
        <v>389577.32697</v>
      </c>
      <c r="G78" s="44" t="n">
        <v>418974.63568</v>
      </c>
      <c r="H78" s="44" t="n">
        <v>350706.713</v>
      </c>
      <c r="I78" s="44" t="n">
        <v>365532.6721</v>
      </c>
      <c r="J78" s="44" t="n">
        <v>385563.76478</v>
      </c>
      <c r="K78" s="44" t="n">
        <v>409470.59087</v>
      </c>
      <c r="L78" s="44" t="n">
        <v>325638.8602</v>
      </c>
      <c r="M78" s="44" t="n">
        <v>372398.12266</v>
      </c>
      <c r="N78" s="45" t="n">
        <v>4391490.85109</v>
      </c>
      <c r="O78" s="14"/>
      <c r="Q78" s="30"/>
      <c r="R78" s="31"/>
    </row>
    <row r="79" customFormat="false" ht="14.25" hidden="false" customHeight="false" outlineLevel="0" collapsed="false">
      <c r="A79" s="42" t="s">
        <v>44</v>
      </c>
      <c r="B79" s="43" t="n">
        <v>304596.54013</v>
      </c>
      <c r="C79" s="44" t="n">
        <v>286314.63846</v>
      </c>
      <c r="D79" s="44" t="n">
        <v>329031.99252</v>
      </c>
      <c r="E79" s="44" t="n">
        <v>370651.41994</v>
      </c>
      <c r="F79" s="44" t="n">
        <v>367307.98576</v>
      </c>
      <c r="G79" s="44" t="n">
        <v>291537.90389</v>
      </c>
      <c r="H79" s="44" t="n">
        <v>323916.58571</v>
      </c>
      <c r="I79" s="46" t="n">
        <v>349468.02407</v>
      </c>
      <c r="J79" s="47" t="n">
        <v>452306.69892</v>
      </c>
      <c r="K79" s="47" t="n">
        <v>375754.34694</v>
      </c>
      <c r="L79" s="47" t="n">
        <v>334509.10368</v>
      </c>
      <c r="M79" s="47" t="n">
        <v>304778.77601</v>
      </c>
      <c r="N79" s="45" t="n">
        <v>4090174.01603</v>
      </c>
      <c r="O79" s="14"/>
      <c r="Q79" s="30"/>
      <c r="R79" s="31"/>
    </row>
    <row r="80" customFormat="false" ht="14.25" hidden="false" customHeight="false" outlineLevel="0" collapsed="false">
      <c r="A80" s="42" t="s">
        <v>45</v>
      </c>
      <c r="B80" s="48" t="n">
        <v>0.0835770436168941</v>
      </c>
      <c r="C80" s="48" t="n">
        <v>0.121707553995246</v>
      </c>
      <c r="D80" s="48" t="n">
        <v>0.0866400139745295</v>
      </c>
      <c r="E80" s="48" t="n">
        <v>-0.0155879486201221</v>
      </c>
      <c r="F80" s="48" t="n">
        <v>0.0606285244899382</v>
      </c>
      <c r="G80" s="48" t="n">
        <v>0.437118913491547</v>
      </c>
      <c r="H80" s="48" t="n">
        <v>0.0827068710645926</v>
      </c>
      <c r="I80" s="49" t="n">
        <v>0.0459688638831865</v>
      </c>
      <c r="J80" s="48" t="n">
        <v>-0.147561232896542</v>
      </c>
      <c r="K80" s="48" t="n">
        <v>0.0897294847140751</v>
      </c>
      <c r="L80" s="48" t="n">
        <v>-0.0265171960416526</v>
      </c>
      <c r="M80" s="49" t="n">
        <v>0.221863699090981</v>
      </c>
      <c r="N80" s="50" t="n">
        <v>0.0736684634636803</v>
      </c>
      <c r="O80" s="51"/>
      <c r="Q80" s="30"/>
      <c r="R80" s="31"/>
    </row>
    <row r="81" customFormat="false" ht="13.5" hidden="false" customHeight="false" outlineLevel="0" collapsed="false">
      <c r="Q81" s="30"/>
      <c r="R81" s="31"/>
    </row>
    <row r="82" customFormat="false" ht="18" hidden="false" customHeight="false" outlineLevel="0" collapsed="false">
      <c r="A82" s="52" t="s">
        <v>4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Q82" s="30"/>
      <c r="R82" s="31"/>
    </row>
    <row r="83" customFormat="false" ht="12.75" hidden="false" customHeight="false" outlineLevel="0" collapsed="false">
      <c r="Q83" s="30"/>
      <c r="R83" s="31"/>
    </row>
    <row r="84" customFormat="false" ht="12.75" hidden="false" customHeight="false" outlineLevel="0" collapsed="false">
      <c r="Q84" s="30"/>
      <c r="R84" s="31"/>
    </row>
    <row r="85" customFormat="false" ht="12.75" hidden="false" customHeight="false" outlineLevel="0" collapsed="false">
      <c r="Q85" s="30"/>
      <c r="R85" s="31"/>
    </row>
    <row r="86" customFormat="false" ht="12.75" hidden="false" customHeight="false" outlineLevel="0" collapsed="false">
      <c r="Q86" s="30"/>
      <c r="R86" s="31"/>
    </row>
    <row r="87" customFormat="false" ht="12.75" hidden="false" customHeight="false" outlineLevel="0" collapsed="false">
      <c r="Q87" s="30"/>
      <c r="R87" s="31"/>
    </row>
    <row r="88" customFormat="false" ht="12.75" hidden="false" customHeight="false" outlineLevel="0" collapsed="false">
      <c r="Q88" s="30"/>
      <c r="R88" s="31"/>
    </row>
    <row r="89" customFormat="false" ht="12.75" hidden="false" customHeight="false" outlineLevel="0" collapsed="false">
      <c r="Q89" s="30"/>
      <c r="R89" s="31"/>
    </row>
    <row r="90" customFormat="false" ht="12.75" hidden="false" customHeight="false" outlineLevel="0" collapsed="false">
      <c r="Q90" s="30"/>
      <c r="R90" s="31"/>
    </row>
    <row r="91" customFormat="false" ht="12.75" hidden="false" customHeight="false" outlineLevel="0" collapsed="false">
      <c r="Q91" s="30"/>
      <c r="R91" s="31"/>
    </row>
    <row r="92" customFormat="false" ht="12.75" hidden="false" customHeight="false" outlineLevel="0" collapsed="false">
      <c r="Q92" s="30"/>
      <c r="R92" s="31"/>
    </row>
    <row r="93" customFormat="false" ht="12.75" hidden="false" customHeight="false" outlineLevel="0" collapsed="false">
      <c r="Q93" s="30"/>
      <c r="R93" s="31"/>
    </row>
    <row r="94" customFormat="false" ht="12.75" hidden="false" customHeight="false" outlineLevel="0" collapsed="false">
      <c r="Q94" s="30"/>
      <c r="R94" s="31"/>
    </row>
    <row r="95" customFormat="false" ht="12.75" hidden="false" customHeight="false" outlineLevel="0" collapsed="false">
      <c r="Q95" s="30"/>
      <c r="R95" s="31"/>
    </row>
    <row r="96" customFormat="false" ht="12.75" hidden="false" customHeight="false" outlineLevel="0" collapsed="false">
      <c r="Q96" s="30"/>
      <c r="R96" s="31"/>
    </row>
    <row r="97" customFormat="false" ht="12.75" hidden="false" customHeight="false" outlineLevel="0" collapsed="false">
      <c r="Q97" s="30"/>
      <c r="R97" s="31"/>
    </row>
    <row r="98" customFormat="false" ht="12.75" hidden="false" customHeight="false" outlineLevel="0" collapsed="false">
      <c r="Q98" s="30"/>
      <c r="R98" s="31"/>
    </row>
    <row r="99" customFormat="false" ht="12.75" hidden="false" customHeight="false" outlineLevel="0" collapsed="false">
      <c r="Q99" s="30"/>
      <c r="R99" s="31"/>
    </row>
    <row r="100" customFormat="false" ht="12.75" hidden="false" customHeight="false" outlineLevel="0" collapsed="false">
      <c r="Q100" s="30"/>
      <c r="R100" s="31"/>
    </row>
    <row r="101" customFormat="false" ht="12.75" hidden="false" customHeight="false" outlineLevel="0" collapsed="false">
      <c r="Q101" s="30"/>
    </row>
  </sheetData>
  <mergeCells count="3">
    <mergeCell ref="J4:M7"/>
    <mergeCell ref="J66:M69"/>
    <mergeCell ref="A82:N82"/>
  </mergeCells>
  <printOptions headings="false" gridLines="false" gridLinesSet="true" horizontalCentered="true" verticalCentered="true"/>
  <pageMargins left="0.2" right="0.196527777777778" top="0.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9.85"/>
    <col collapsed="false" customWidth="true" hidden="false" outlineLevel="0" max="3" min="3" style="4" width="10.13"/>
    <col collapsed="false" customWidth="true" hidden="false" outlineLevel="0" max="4" min="4" style="4" width="9.85"/>
    <col collapsed="false" customWidth="true" hidden="false" outlineLevel="0" max="5" min="5" style="4" width="10.41"/>
    <col collapsed="false" customWidth="true" hidden="false" outlineLevel="0" max="6" min="6" style="4" width="9.7"/>
    <col collapsed="false" customWidth="true" hidden="false" outlineLevel="0" max="7" min="7" style="4" width="9.85"/>
    <col collapsed="false" customWidth="true" hidden="false" outlineLevel="0" max="8" min="8" style="4" width="12.28"/>
    <col collapsed="false" customWidth="true" hidden="false" outlineLevel="0" max="9" min="9" style="4" width="11.56"/>
    <col collapsed="false" customWidth="true" hidden="false" outlineLevel="0" max="10" min="10" style="4" width="9.99"/>
    <col collapsed="false" customWidth="true" hidden="false" outlineLevel="0" max="11" min="11" style="4" width="9.7"/>
    <col collapsed="false" customWidth="true" hidden="false" outlineLevel="0" max="12" min="12" style="4" width="9.85"/>
    <col collapsed="false" customWidth="true" hidden="false" outlineLevel="0" max="13" min="13" style="4" width="11.99"/>
    <col collapsed="false" customWidth="true" hidden="false" outlineLevel="0" max="15" min="14" style="4" width="4.56"/>
    <col collapsed="false" customWidth="true" hidden="false" outlineLevel="0" max="16" min="16" style="4" width="10.28"/>
    <col collapsed="false" customWidth="true" hidden="false" outlineLevel="0" max="17" min="17" style="4" width="57.7"/>
    <col collapsed="false" customWidth="true" hidden="false" outlineLevel="0" max="18" min="18" style="4" width="16.42"/>
    <col collapsed="false" customWidth="true" hidden="false" outlineLevel="0" max="19" min="19" style="4" width="13.14"/>
    <col collapsed="false" customWidth="true" hidden="false" outlineLevel="0" max="20" min="20" style="4" width="19.41"/>
    <col collapsed="false" customWidth="true" hidden="false" outlineLevel="0" max="21" min="21" style="4" width="21.7"/>
    <col collapsed="false" customWidth="false" hidden="false" outlineLevel="0" max="257" min="22" style="4" width="9.14"/>
  </cols>
  <sheetData>
    <row r="3" customFormat="false" ht="11.25" hidden="false" customHeight="false" outlineLevel="0" collapsed="false">
      <c r="J3" s="5" t="s">
        <v>47</v>
      </c>
      <c r="K3" s="5"/>
      <c r="L3" s="5"/>
      <c r="M3" s="5"/>
    </row>
    <row r="4" customFormat="false" ht="11.25" hidden="false" customHeight="false" outlineLevel="0" collapsed="false">
      <c r="J4" s="5"/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8" customFormat="false" ht="11.25" hidden="false" customHeight="false" outlineLevel="0" collapsed="false">
      <c r="M8" s="53" t="s">
        <v>1</v>
      </c>
    </row>
    <row r="9" customFormat="false" ht="9" hidden="false" customHeight="true" outlineLevel="0" collapsed="false"/>
    <row r="10" s="11" customFormat="true" ht="14.25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0" t="s">
        <v>8</v>
      </c>
      <c r="H10" s="10" t="s">
        <v>9</v>
      </c>
      <c r="I10" s="10" t="s">
        <v>10</v>
      </c>
      <c r="J10" s="10" t="s">
        <v>11</v>
      </c>
      <c r="K10" s="10" t="s">
        <v>12</v>
      </c>
      <c r="L10" s="10" t="s">
        <v>13</v>
      </c>
      <c r="M10" s="10" t="s">
        <v>14</v>
      </c>
      <c r="P10" s="54"/>
      <c r="Q10" s="54"/>
      <c r="R10" s="54"/>
      <c r="S10" s="54"/>
      <c r="T10" s="54"/>
      <c r="U10" s="8"/>
      <c r="V10" s="8"/>
      <c r="W10" s="8"/>
    </row>
    <row r="11" customFormat="false" ht="13.5" hidden="false" customHeight="fals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P11" s="55"/>
      <c r="Q11" s="55"/>
      <c r="R11" s="56"/>
      <c r="S11" s="57"/>
      <c r="T11" s="58"/>
      <c r="U11" s="7"/>
      <c r="V11" s="7"/>
      <c r="W11" s="7"/>
    </row>
    <row r="12" customFormat="false" ht="12.75" hidden="false" customHeight="false" outlineLevel="0" collapsed="false">
      <c r="A12" s="4" t="s">
        <v>17</v>
      </c>
      <c r="B12" s="4" t="n">
        <v>4786.40706</v>
      </c>
      <c r="C12" s="4" t="n">
        <v>4858.92268</v>
      </c>
      <c r="D12" s="4" t="n">
        <v>4629.62913</v>
      </c>
      <c r="E12" s="4" t="n">
        <v>4818.78697</v>
      </c>
      <c r="F12" s="4" t="n">
        <v>4768.55674</v>
      </c>
      <c r="G12" s="4" t="n">
        <v>4785.12222</v>
      </c>
      <c r="H12" s="4" t="n">
        <v>4753.39259</v>
      </c>
      <c r="I12" s="4" t="n">
        <v>4750.37837</v>
      </c>
      <c r="J12" s="4" t="n">
        <v>4858.52162</v>
      </c>
      <c r="K12" s="4" t="n">
        <v>4845.33297</v>
      </c>
      <c r="L12" s="4" t="n">
        <v>4812.97658</v>
      </c>
      <c r="M12" s="4" t="n">
        <v>4913.79677</v>
      </c>
      <c r="P12" s="55"/>
      <c r="Q12" s="55"/>
      <c r="R12" s="56"/>
      <c r="S12" s="57"/>
      <c r="T12" s="58"/>
      <c r="U12" s="7"/>
      <c r="V12" s="7"/>
      <c r="W12" s="7"/>
    </row>
    <row r="13" customFormat="false" ht="12.75" hidden="false" customHeight="false" outlineLevel="0" collapsed="false">
      <c r="A13" s="4" t="s">
        <v>18</v>
      </c>
      <c r="B13" s="4" t="n">
        <v>1731.363</v>
      </c>
      <c r="C13" s="4" t="n">
        <v>1733.593</v>
      </c>
      <c r="D13" s="4" t="n">
        <v>1734.3046</v>
      </c>
      <c r="E13" s="4" t="n">
        <v>1736.009</v>
      </c>
      <c r="F13" s="4" t="n">
        <v>1738.215</v>
      </c>
      <c r="G13" s="4" t="n">
        <v>1739.8</v>
      </c>
      <c r="H13" s="4" t="n">
        <v>1742.156</v>
      </c>
      <c r="I13" s="4" t="n">
        <v>1743.877</v>
      </c>
      <c r="J13" s="4" t="n">
        <v>1744.962</v>
      </c>
      <c r="K13" s="4" t="n">
        <v>1746.585</v>
      </c>
      <c r="L13" s="4" t="n">
        <v>1748.786</v>
      </c>
      <c r="M13" s="4" t="n">
        <v>1750.163</v>
      </c>
      <c r="P13" s="55"/>
      <c r="Q13" s="55"/>
      <c r="R13" s="56"/>
      <c r="S13" s="57"/>
      <c r="T13" s="58"/>
      <c r="U13" s="7"/>
      <c r="V13" s="7"/>
      <c r="W13" s="7"/>
    </row>
    <row r="14" customFormat="false" ht="12.75" hidden="false" customHeight="false" outlineLevel="0" collapsed="false">
      <c r="A14" s="4" t="s">
        <v>19</v>
      </c>
      <c r="B14" s="4" t="n">
        <v>19724.33707</v>
      </c>
      <c r="C14" s="4" t="n">
        <v>20016.50929</v>
      </c>
      <c r="D14" s="4" t="n">
        <v>20303.97037</v>
      </c>
      <c r="E14" s="4" t="n">
        <v>20912.71889</v>
      </c>
      <c r="F14" s="4" t="n">
        <v>21210.7009</v>
      </c>
      <c r="G14" s="4" t="n">
        <v>21723.83163</v>
      </c>
      <c r="H14" s="4" t="n">
        <v>22002.48567</v>
      </c>
      <c r="I14" s="4" t="n">
        <v>22179.83276</v>
      </c>
      <c r="J14" s="4" t="n">
        <v>22748.89081</v>
      </c>
      <c r="K14" s="4" t="n">
        <v>22923.11302</v>
      </c>
      <c r="L14" s="4" t="n">
        <v>23218.16031</v>
      </c>
      <c r="M14" s="4" t="n">
        <v>23511.97129</v>
      </c>
      <c r="P14" s="55"/>
      <c r="Q14" s="55"/>
      <c r="R14" s="56"/>
      <c r="S14" s="57"/>
      <c r="T14" s="58"/>
      <c r="U14" s="7"/>
      <c r="V14" s="7"/>
      <c r="W14" s="7"/>
    </row>
    <row r="15" customFormat="false" ht="12.75" hidden="false" customHeight="false" outlineLevel="0" collapsed="false">
      <c r="A15" s="4" t="s">
        <v>20</v>
      </c>
      <c r="B15" s="4" t="n">
        <v>46488.764</v>
      </c>
      <c r="C15" s="4" t="n">
        <v>46561.586</v>
      </c>
      <c r="D15" s="4" t="n">
        <v>48112.422</v>
      </c>
      <c r="E15" s="4" t="n">
        <v>48302.394</v>
      </c>
      <c r="F15" s="4" t="n">
        <v>48156.837</v>
      </c>
      <c r="G15" s="4" t="n">
        <v>47284.38</v>
      </c>
      <c r="H15" s="4" t="n">
        <v>49355.339</v>
      </c>
      <c r="I15" s="4" t="n">
        <v>51974.149</v>
      </c>
      <c r="J15" s="4" t="n">
        <v>56188.08421</v>
      </c>
      <c r="K15" s="4" t="n">
        <v>57516.412</v>
      </c>
      <c r="L15" s="4" t="n">
        <v>58565.934</v>
      </c>
      <c r="M15" s="4" t="n">
        <v>55657.634</v>
      </c>
      <c r="P15" s="55"/>
      <c r="Q15" s="55"/>
      <c r="R15" s="56"/>
      <c r="S15" s="57"/>
      <c r="T15" s="58"/>
      <c r="U15" s="7"/>
      <c r="V15" s="7"/>
      <c r="W15" s="7"/>
    </row>
    <row r="16" customFormat="false" ht="12.75" hidden="false" customHeight="false" outlineLevel="0" collapsed="false">
      <c r="A16" s="4" t="s">
        <v>21</v>
      </c>
      <c r="B16" s="4" t="n">
        <v>749075.885</v>
      </c>
      <c r="C16" s="4" t="n">
        <v>769138.104</v>
      </c>
      <c r="D16" s="4" t="n">
        <v>795561.429</v>
      </c>
      <c r="E16" s="4" t="n">
        <v>824033.681</v>
      </c>
      <c r="F16" s="4" t="n">
        <v>853039.116</v>
      </c>
      <c r="G16" s="4" t="n">
        <v>881794.855</v>
      </c>
      <c r="H16" s="4" t="n">
        <v>909362.689</v>
      </c>
      <c r="I16" s="4" t="n">
        <v>941793.11</v>
      </c>
      <c r="J16" s="4" t="n">
        <v>965131.32637</v>
      </c>
      <c r="K16" s="4" t="n">
        <v>1002549.044</v>
      </c>
      <c r="L16" s="4" t="n">
        <v>1039055.594</v>
      </c>
      <c r="M16" s="4" t="n">
        <v>1070024.444</v>
      </c>
      <c r="P16" s="55"/>
      <c r="Q16" s="55"/>
      <c r="R16" s="56"/>
      <c r="S16" s="57"/>
      <c r="T16" s="58"/>
      <c r="U16" s="7"/>
      <c r="V16" s="7"/>
      <c r="W16" s="7"/>
    </row>
    <row r="17" customFormat="false" ht="12.75" hidden="false" customHeight="false" outlineLevel="0" collapsed="false">
      <c r="A17" s="4" t="s">
        <v>22</v>
      </c>
      <c r="B17" s="4" t="n">
        <v>1133312.26687</v>
      </c>
      <c r="C17" s="4" t="n">
        <v>1152470.45425</v>
      </c>
      <c r="D17" s="4" t="n">
        <v>1185585.26114</v>
      </c>
      <c r="E17" s="4" t="n">
        <v>1187628.27877</v>
      </c>
      <c r="F17" s="4" t="n">
        <v>1189771.40139</v>
      </c>
      <c r="G17" s="4" t="n">
        <v>1187776.93376</v>
      </c>
      <c r="H17" s="4" t="n">
        <v>1187486.78676</v>
      </c>
      <c r="I17" s="4" t="n">
        <v>1198315.97972</v>
      </c>
      <c r="J17" s="4" t="n">
        <v>1207871.71678</v>
      </c>
      <c r="K17" s="4" t="n">
        <v>1165995.54422</v>
      </c>
      <c r="L17" s="4" t="n">
        <v>1146067.50843</v>
      </c>
      <c r="M17" s="4" t="n">
        <v>1129455.83825</v>
      </c>
      <c r="P17" s="55"/>
      <c r="Q17" s="55"/>
      <c r="R17" s="56"/>
      <c r="S17" s="57"/>
      <c r="T17" s="58"/>
      <c r="U17" s="7"/>
      <c r="V17" s="7"/>
      <c r="W17" s="7"/>
    </row>
    <row r="18" customFormat="false" ht="12.75" hidden="false" customHeight="false" outlineLevel="0" collapsed="false">
      <c r="A18" s="4" t="s">
        <v>23</v>
      </c>
      <c r="B18" s="4" t="n">
        <v>40843.80856</v>
      </c>
      <c r="C18" s="4" t="n">
        <v>38756.72735</v>
      </c>
      <c r="D18" s="4" t="n">
        <v>38356.9846</v>
      </c>
      <c r="E18" s="4" t="n">
        <v>38725.97809</v>
      </c>
      <c r="F18" s="4" t="n">
        <v>39012.79788</v>
      </c>
      <c r="G18" s="4" t="n">
        <v>40301.121</v>
      </c>
      <c r="H18" s="4" t="n">
        <v>41354.8739</v>
      </c>
      <c r="I18" s="4" t="n">
        <v>43781.23369</v>
      </c>
      <c r="J18" s="4" t="n">
        <v>43252.47908</v>
      </c>
      <c r="K18" s="4" t="n">
        <v>44748.33235</v>
      </c>
      <c r="L18" s="4" t="n">
        <v>46226.95627</v>
      </c>
      <c r="M18" s="4" t="n">
        <v>48043.01175</v>
      </c>
      <c r="P18" s="55"/>
      <c r="Q18" s="55"/>
      <c r="R18" s="56"/>
      <c r="S18" s="57"/>
      <c r="T18" s="58"/>
      <c r="U18" s="7"/>
      <c r="V18" s="7"/>
      <c r="W18" s="7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P19" s="55"/>
      <c r="Q19" s="55"/>
      <c r="R19" s="56"/>
      <c r="S19" s="57"/>
      <c r="T19" s="58"/>
      <c r="U19" s="7"/>
      <c r="V19" s="7"/>
      <c r="W19" s="7"/>
    </row>
    <row r="20" customFormat="false" ht="12.75" hidden="false" customHeight="false" outlineLevel="0" collapsed="false">
      <c r="A20" s="4" t="s">
        <v>48</v>
      </c>
      <c r="B20" s="4" t="n">
        <v>1047.26971</v>
      </c>
      <c r="C20" s="4" t="n">
        <v>126.7466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P20" s="55"/>
      <c r="Q20" s="55"/>
      <c r="R20" s="56"/>
      <c r="S20" s="57"/>
      <c r="T20" s="58"/>
      <c r="U20" s="7"/>
      <c r="V20" s="7"/>
      <c r="W20" s="7"/>
    </row>
    <row r="21" customFormat="false" ht="12.75" hidden="false" customHeight="false" outlineLevel="0" collapsed="false">
      <c r="A21" s="4" t="s">
        <v>26</v>
      </c>
      <c r="B21" s="4" t="n">
        <v>388894.496</v>
      </c>
      <c r="C21" s="4" t="n">
        <v>418632.513</v>
      </c>
      <c r="D21" s="4" t="n">
        <v>443647.224</v>
      </c>
      <c r="E21" s="4" t="n">
        <v>470537.158</v>
      </c>
      <c r="F21" s="4" t="n">
        <v>492615.08</v>
      </c>
      <c r="G21" s="4" t="n">
        <v>522138.891</v>
      </c>
      <c r="H21" s="4" t="n">
        <v>546670.886</v>
      </c>
      <c r="I21" s="4" t="n">
        <v>570353.536</v>
      </c>
      <c r="J21" s="4" t="n">
        <v>594870.344</v>
      </c>
      <c r="K21" s="4" t="n">
        <v>617167.409</v>
      </c>
      <c r="L21" s="4" t="n">
        <v>642278.209</v>
      </c>
      <c r="M21" s="4" t="n">
        <v>657103.422</v>
      </c>
      <c r="P21" s="55"/>
      <c r="Q21" s="55"/>
      <c r="R21" s="56"/>
      <c r="S21" s="57"/>
      <c r="T21" s="58"/>
      <c r="U21" s="7"/>
      <c r="V21" s="7"/>
      <c r="W21" s="7"/>
    </row>
    <row r="22" customFormat="false" ht="12.75" hidden="false" customHeight="false" outlineLevel="0" collapsed="false">
      <c r="A22" s="4" t="s">
        <v>27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P22" s="55"/>
      <c r="Q22" s="55"/>
      <c r="R22" s="56"/>
      <c r="S22" s="57"/>
      <c r="T22" s="58"/>
      <c r="U22" s="7"/>
      <c r="V22" s="7"/>
      <c r="W22" s="7"/>
    </row>
    <row r="23" customFormat="false" ht="12.75" hidden="false" customHeight="false" outlineLevel="0" collapsed="false">
      <c r="A23" s="4" t="s">
        <v>28</v>
      </c>
      <c r="B23" s="4" t="n">
        <v>80132.26323</v>
      </c>
      <c r="C23" s="4" t="n">
        <v>79744.58331</v>
      </c>
      <c r="D23" s="4" t="n">
        <v>79302.68455</v>
      </c>
      <c r="E23" s="4" t="n">
        <v>77919.37943</v>
      </c>
      <c r="F23" s="4" t="n">
        <v>77823.04089</v>
      </c>
      <c r="G23" s="4" t="n">
        <v>76262.08592</v>
      </c>
      <c r="H23" s="4" t="n">
        <v>72982.83277</v>
      </c>
      <c r="I23" s="4" t="n">
        <v>71613.87913</v>
      </c>
      <c r="J23" s="4" t="n">
        <v>71202.44273</v>
      </c>
      <c r="K23" s="4" t="n">
        <v>70738.59956</v>
      </c>
      <c r="L23" s="4" t="n">
        <v>70528.90609</v>
      </c>
      <c r="M23" s="4" t="n">
        <v>70082.68217</v>
      </c>
      <c r="P23" s="55"/>
      <c r="Q23" s="55"/>
      <c r="R23" s="56"/>
      <c r="S23" s="57"/>
      <c r="T23" s="58"/>
      <c r="U23" s="7"/>
      <c r="V23" s="7"/>
      <c r="W23" s="7"/>
    </row>
    <row r="24" customFormat="false" ht="12.75" hidden="false" customHeight="false" outlineLevel="0" collapsed="false">
      <c r="A24" s="4" t="s">
        <v>29</v>
      </c>
      <c r="B24" s="4" t="n">
        <v>43177.53464</v>
      </c>
      <c r="C24" s="4" t="n">
        <v>44113.26518</v>
      </c>
      <c r="D24" s="4" t="n">
        <v>45011.50296</v>
      </c>
      <c r="E24" s="4" t="n">
        <v>45511.00489</v>
      </c>
      <c r="F24" s="4" t="n">
        <v>46612.03493</v>
      </c>
      <c r="G24" s="4" t="n">
        <v>46299.35162</v>
      </c>
      <c r="H24" s="4" t="n">
        <v>46831.35861</v>
      </c>
      <c r="I24" s="4" t="n">
        <v>46490.01543</v>
      </c>
      <c r="J24" s="4" t="n">
        <v>46491.4598</v>
      </c>
      <c r="K24" s="4" t="n">
        <v>46798.09737</v>
      </c>
      <c r="L24" s="4" t="n">
        <v>47544.02144</v>
      </c>
      <c r="M24" s="4" t="n">
        <v>48743.30065</v>
      </c>
      <c r="P24" s="55"/>
      <c r="Q24" s="55"/>
      <c r="R24" s="56"/>
      <c r="S24" s="57"/>
      <c r="T24" s="58"/>
      <c r="U24" s="7"/>
      <c r="V24" s="7"/>
      <c r="W24" s="7"/>
    </row>
    <row r="25" customFormat="false" ht="12.75" hidden="false" customHeight="false" outlineLevel="0" collapsed="false">
      <c r="A25" s="4" t="s">
        <v>30</v>
      </c>
      <c r="B25" s="4" t="n">
        <v>383611.3201</v>
      </c>
      <c r="C25" s="4" t="n">
        <v>400744.48449</v>
      </c>
      <c r="D25" s="4" t="n">
        <v>420216.36826</v>
      </c>
      <c r="E25" s="4" t="n">
        <v>443086.19766</v>
      </c>
      <c r="F25" s="4" t="n">
        <v>469829.33037</v>
      </c>
      <c r="G25" s="4" t="n">
        <v>495915.64469</v>
      </c>
      <c r="H25" s="4" t="n">
        <v>515835.57942</v>
      </c>
      <c r="I25" s="4" t="n">
        <v>533392.99949</v>
      </c>
      <c r="J25" s="4" t="n">
        <v>553437.69644</v>
      </c>
      <c r="K25" s="4" t="n">
        <v>573679.60599</v>
      </c>
      <c r="L25" s="4" t="n">
        <v>590308.84017</v>
      </c>
      <c r="M25" s="4" t="n">
        <v>610472.50532</v>
      </c>
      <c r="P25" s="55"/>
      <c r="Q25" s="55"/>
      <c r="R25" s="56"/>
      <c r="S25" s="57"/>
      <c r="T25" s="58"/>
      <c r="U25" s="7"/>
      <c r="V25" s="7"/>
      <c r="W25" s="7"/>
    </row>
    <row r="26" customFormat="false" ht="12.75" hidden="false" customHeight="false" outlineLevel="0" collapsed="false">
      <c r="A26" s="4" t="s">
        <v>31</v>
      </c>
      <c r="B26" s="4" t="n">
        <v>818428.65875</v>
      </c>
      <c r="C26" s="4" t="n">
        <v>818282.91955</v>
      </c>
      <c r="D26" s="4" t="n">
        <v>822773.10089</v>
      </c>
      <c r="E26" s="4" t="n">
        <v>810822.80033</v>
      </c>
      <c r="F26" s="4" t="n">
        <v>826954.7221</v>
      </c>
      <c r="G26" s="4" t="n">
        <v>836216.80527</v>
      </c>
      <c r="H26" s="4" t="n">
        <v>837182.84033</v>
      </c>
      <c r="I26" s="4" t="n">
        <v>845040.43605</v>
      </c>
      <c r="J26" s="4" t="n">
        <v>861345.01765</v>
      </c>
      <c r="K26" s="4" t="n">
        <v>858403.32988</v>
      </c>
      <c r="L26" s="4" t="n">
        <v>860590.81857</v>
      </c>
      <c r="M26" s="4" t="n">
        <v>865371.0516</v>
      </c>
      <c r="P26" s="55"/>
      <c r="Q26" s="55"/>
      <c r="R26" s="56"/>
      <c r="S26" s="57"/>
      <c r="T26" s="58"/>
      <c r="U26" s="7"/>
      <c r="V26" s="7"/>
      <c r="W26" s="7"/>
    </row>
    <row r="27" customFormat="false" ht="12.75" hidden="false" customHeight="false" outlineLevel="0" collapsed="false">
      <c r="A27" s="4" t="s">
        <v>32</v>
      </c>
      <c r="B27" s="4" t="n">
        <v>394540.31771</v>
      </c>
      <c r="C27" s="4" t="n">
        <v>394530.64846</v>
      </c>
      <c r="D27" s="4" t="n">
        <v>391595.76823</v>
      </c>
      <c r="E27" s="4" t="n">
        <v>397654.08305</v>
      </c>
      <c r="F27" s="4" t="n">
        <v>377368.61581</v>
      </c>
      <c r="G27" s="4" t="n">
        <v>373927.35421</v>
      </c>
      <c r="H27" s="4" t="n">
        <v>374022.91706</v>
      </c>
      <c r="I27" s="4" t="n">
        <v>373270.39812</v>
      </c>
      <c r="J27" s="4" t="n">
        <v>369737.23424</v>
      </c>
      <c r="K27" s="4" t="n">
        <v>378128.35506</v>
      </c>
      <c r="L27" s="4" t="n">
        <v>352080.41758</v>
      </c>
      <c r="M27" s="4" t="n">
        <v>358706.32678</v>
      </c>
      <c r="P27" s="55"/>
      <c r="Q27" s="55"/>
      <c r="R27" s="56"/>
      <c r="S27" s="57"/>
      <c r="T27" s="58"/>
      <c r="U27" s="7"/>
      <c r="V27" s="7"/>
      <c r="W27" s="7"/>
    </row>
    <row r="28" customFormat="false" ht="12.75" hidden="false" customHeight="false" outlineLevel="0" collapsed="false">
      <c r="A28" s="4" t="s">
        <v>33</v>
      </c>
      <c r="B28" s="4" t="n">
        <v>138676.255</v>
      </c>
      <c r="C28" s="4" t="n">
        <v>139899.313</v>
      </c>
      <c r="D28" s="4" t="n">
        <v>144337.885</v>
      </c>
      <c r="E28" s="4" t="n">
        <v>157495.348</v>
      </c>
      <c r="F28" s="4" t="n">
        <v>174825.037</v>
      </c>
      <c r="G28" s="4" t="n">
        <v>179717.48</v>
      </c>
      <c r="H28" s="4" t="n">
        <v>182471.603</v>
      </c>
      <c r="I28" s="4" t="n">
        <v>179647.889</v>
      </c>
      <c r="J28" s="4" t="n">
        <v>178040.145</v>
      </c>
      <c r="K28" s="4" t="n">
        <v>177716.558</v>
      </c>
      <c r="L28" s="4" t="n">
        <v>178810.773</v>
      </c>
      <c r="M28" s="4" t="n">
        <v>180316.069</v>
      </c>
      <c r="P28" s="55"/>
      <c r="Q28" s="55"/>
      <c r="R28" s="56"/>
      <c r="S28" s="57"/>
      <c r="T28" s="58"/>
      <c r="U28" s="7"/>
      <c r="V28" s="7"/>
      <c r="W28" s="7"/>
    </row>
    <row r="29" customFormat="false" ht="12.75" hidden="false" customHeight="false" outlineLevel="0" collapsed="false">
      <c r="A29" s="4" t="s">
        <v>34</v>
      </c>
      <c r="B29" s="4" t="n">
        <v>0</v>
      </c>
      <c r="C29" s="4" t="n">
        <v>0</v>
      </c>
      <c r="D29" s="4" t="n">
        <v>12.068</v>
      </c>
      <c r="E29" s="4" t="n">
        <v>2.735</v>
      </c>
      <c r="F29" s="4" t="n">
        <v>66.48686</v>
      </c>
      <c r="G29" s="4" t="n">
        <v>443.522</v>
      </c>
      <c r="H29" s="4" t="n">
        <v>1188.115</v>
      </c>
      <c r="I29" s="4" t="n">
        <v>1594.25961</v>
      </c>
      <c r="J29" s="4" t="n">
        <v>2503.666</v>
      </c>
      <c r="K29" s="4" t="n">
        <v>3925.951</v>
      </c>
      <c r="L29" s="4" t="n">
        <v>5577.82</v>
      </c>
      <c r="M29" s="4" t="n">
        <v>7721.833</v>
      </c>
      <c r="P29" s="55"/>
      <c r="Q29" s="55"/>
      <c r="R29" s="56"/>
      <c r="S29" s="57"/>
      <c r="T29" s="58"/>
      <c r="U29" s="7"/>
      <c r="V29" s="7"/>
      <c r="W29" s="7"/>
    </row>
    <row r="30" customFormat="false" ht="12.75" hidden="false" customHeight="false" outlineLevel="0" collapsed="false">
      <c r="A30" s="4" t="s">
        <v>35</v>
      </c>
      <c r="B30" s="4" t="n">
        <v>78.28093</v>
      </c>
      <c r="C30" s="4" t="n">
        <v>118.86468</v>
      </c>
      <c r="D30" s="4" t="n">
        <v>152.18138</v>
      </c>
      <c r="E30" s="4" t="n">
        <v>289.57581</v>
      </c>
      <c r="F30" s="4" t="n">
        <v>384.7752</v>
      </c>
      <c r="G30" s="4" t="n">
        <v>714.95106</v>
      </c>
      <c r="H30" s="4" t="n">
        <v>794.27887</v>
      </c>
      <c r="I30" s="4" t="n">
        <v>889.96513</v>
      </c>
      <c r="J30" s="4" t="n">
        <v>1047.58513</v>
      </c>
      <c r="K30" s="4" t="n">
        <v>1111.44111</v>
      </c>
      <c r="L30" s="4" t="n">
        <v>1214.13758</v>
      </c>
      <c r="M30" s="4" t="n">
        <v>1283.36837</v>
      </c>
      <c r="P30" s="55"/>
      <c r="Q30" s="55"/>
      <c r="R30" s="56"/>
      <c r="S30" s="57"/>
      <c r="T30" s="58"/>
      <c r="U30" s="7"/>
      <c r="V30" s="7"/>
      <c r="W30" s="7"/>
    </row>
    <row r="31" customFormat="false" ht="12.75" hidden="false" customHeight="false" outlineLevel="0" collapsed="false">
      <c r="A31" s="4" t="s">
        <v>36</v>
      </c>
      <c r="B31" s="4" t="n">
        <v>155945.15581</v>
      </c>
      <c r="C31" s="4" t="n">
        <v>161829.11122</v>
      </c>
      <c r="D31" s="4" t="n">
        <v>166587.73741</v>
      </c>
      <c r="E31" s="4" t="n">
        <v>170744.28042</v>
      </c>
      <c r="F31" s="4" t="n">
        <v>175623.17762</v>
      </c>
      <c r="G31" s="4" t="n">
        <v>177951.75102</v>
      </c>
      <c r="H31" s="4" t="n">
        <v>177011.66532</v>
      </c>
      <c r="I31" s="4" t="n">
        <v>176582.44912</v>
      </c>
      <c r="J31" s="4" t="n">
        <v>178939.93898</v>
      </c>
      <c r="K31" s="4" t="n">
        <v>177437.50401</v>
      </c>
      <c r="L31" s="4" t="n">
        <v>176887.04147</v>
      </c>
      <c r="M31" s="4" t="n">
        <v>179347.24172</v>
      </c>
      <c r="P31" s="55"/>
      <c r="Q31" s="55"/>
      <c r="R31" s="56"/>
      <c r="S31" s="57"/>
      <c r="T31" s="58"/>
      <c r="U31" s="7"/>
      <c r="V31" s="7"/>
      <c r="W31" s="7"/>
    </row>
    <row r="32" customFormat="false" ht="12.75" hidden="false" customHeight="false" outlineLevel="0" collapsed="false">
      <c r="A32" s="4" t="s">
        <v>37</v>
      </c>
      <c r="B32" s="4" t="n">
        <v>185624.0874</v>
      </c>
      <c r="C32" s="4" t="n">
        <v>185573.15409</v>
      </c>
      <c r="D32" s="4" t="n">
        <v>190329.0341</v>
      </c>
      <c r="E32" s="4" t="n">
        <v>195079.24682</v>
      </c>
      <c r="F32" s="4" t="n">
        <v>198361.23583</v>
      </c>
      <c r="G32" s="4" t="n">
        <v>202347.6069</v>
      </c>
      <c r="H32" s="4" t="n">
        <v>204953.25008</v>
      </c>
      <c r="I32" s="4" t="n">
        <v>205076.92505</v>
      </c>
      <c r="J32" s="4" t="n">
        <v>210781.45887</v>
      </c>
      <c r="K32" s="4" t="n">
        <v>214706.86668</v>
      </c>
      <c r="L32" s="4" t="n">
        <v>219311.57709</v>
      </c>
      <c r="M32" s="4" t="n">
        <v>222110.01029</v>
      </c>
      <c r="P32" s="55"/>
      <c r="Q32" s="55"/>
      <c r="R32" s="56"/>
      <c r="S32" s="57"/>
      <c r="T32" s="58"/>
      <c r="U32" s="7"/>
      <c r="V32" s="7"/>
      <c r="W32" s="7"/>
    </row>
    <row r="33" customFormat="false" ht="13.5" hidden="false" customHeight="false" outlineLevel="0" collapsed="false">
      <c r="A33" s="4" t="s">
        <v>38</v>
      </c>
      <c r="B33" s="4" t="n">
        <v>0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P33" s="55"/>
      <c r="Q33" s="55"/>
      <c r="R33" s="56"/>
      <c r="S33" s="57"/>
      <c r="T33" s="58"/>
      <c r="U33" s="7"/>
      <c r="V33" s="7"/>
      <c r="W33" s="7"/>
    </row>
    <row r="34" customFormat="false" ht="14.25" hidden="false" customHeight="false" outlineLevel="0" collapsed="false">
      <c r="A34" s="59" t="s">
        <v>39</v>
      </c>
      <c r="B34" s="60" t="n">
        <v>4586118.47084</v>
      </c>
      <c r="C34" s="60" t="n">
        <v>4677131.50015</v>
      </c>
      <c r="D34" s="60" t="n">
        <v>4798249.55562</v>
      </c>
      <c r="E34" s="60" t="n">
        <v>4895299.65613</v>
      </c>
      <c r="F34" s="60" t="n">
        <v>4998161.16152</v>
      </c>
      <c r="G34" s="60" t="n">
        <v>5097341.4873</v>
      </c>
      <c r="H34" s="60" t="n">
        <v>5176003.04938</v>
      </c>
      <c r="I34" s="60" t="n">
        <v>5268491.31267</v>
      </c>
      <c r="J34" s="60" t="n">
        <v>5370192.96971</v>
      </c>
      <c r="K34" s="60" t="n">
        <v>5420138.08122</v>
      </c>
      <c r="L34" s="60" t="n">
        <v>5464828.47758</v>
      </c>
      <c r="M34" s="60" t="n">
        <v>5534614.66996</v>
      </c>
      <c r="P34" s="61"/>
      <c r="Q34" s="55"/>
      <c r="R34" s="56"/>
      <c r="S34" s="7"/>
      <c r="T34" s="7"/>
      <c r="U34" s="7"/>
      <c r="V34" s="7"/>
      <c r="W34" s="7"/>
    </row>
    <row r="35" customFormat="false" ht="14.25" hidden="false" customHeight="false" outlineLevel="0" collapsed="false">
      <c r="A35" s="9" t="s">
        <v>41</v>
      </c>
      <c r="B35" s="10" t="s">
        <v>3</v>
      </c>
      <c r="C35" s="10" t="s">
        <v>4</v>
      </c>
      <c r="D35" s="10" t="s">
        <v>5</v>
      </c>
      <c r="E35" s="10" t="s">
        <v>6</v>
      </c>
      <c r="F35" s="10" t="s">
        <v>7</v>
      </c>
      <c r="G35" s="10" t="s">
        <v>8</v>
      </c>
      <c r="H35" s="10" t="s">
        <v>9</v>
      </c>
      <c r="I35" s="10" t="s">
        <v>10</v>
      </c>
      <c r="J35" s="10" t="s">
        <v>11</v>
      </c>
      <c r="K35" s="10" t="s">
        <v>12</v>
      </c>
      <c r="L35" s="10" t="s">
        <v>13</v>
      </c>
      <c r="M35" s="10" t="s">
        <v>14</v>
      </c>
      <c r="P35" s="7"/>
      <c r="Q35" s="55"/>
      <c r="R35" s="56"/>
      <c r="S35" s="7"/>
      <c r="T35" s="7"/>
      <c r="U35" s="7"/>
      <c r="V35" s="7"/>
      <c r="W35" s="7"/>
    </row>
    <row r="36" customFormat="false" ht="13.5" hidden="false" customHeight="false" outlineLevel="0" collapsed="false">
      <c r="A36" s="4" t="s">
        <v>16</v>
      </c>
      <c r="B36" s="4" t="n">
        <v>0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P36" s="7"/>
      <c r="Q36" s="54"/>
      <c r="R36" s="54"/>
      <c r="S36" s="7"/>
      <c r="T36" s="7"/>
      <c r="U36" s="7"/>
      <c r="V36" s="7"/>
      <c r="W36" s="7"/>
    </row>
    <row r="37" customFormat="false" ht="12.75" hidden="false" customHeight="false" outlineLevel="0" collapsed="false">
      <c r="A37" s="4" t="s">
        <v>17</v>
      </c>
      <c r="B37" s="4" t="n">
        <v>1242.15373</v>
      </c>
      <c r="C37" s="4" t="n">
        <v>1296.31837</v>
      </c>
      <c r="D37" s="4" t="n">
        <v>1288.12922</v>
      </c>
      <c r="E37" s="4" t="n">
        <v>1144.75549</v>
      </c>
      <c r="F37" s="4" t="n">
        <v>1257.0252</v>
      </c>
      <c r="G37" s="4" t="n">
        <v>1098.52048</v>
      </c>
      <c r="H37" s="4" t="n">
        <v>1997.47681</v>
      </c>
      <c r="I37" s="4" t="n">
        <v>3002.99389</v>
      </c>
      <c r="J37" s="4" t="n">
        <v>4318.5718</v>
      </c>
      <c r="K37" s="4" t="n">
        <v>4535.32879</v>
      </c>
      <c r="L37" s="4" t="n">
        <v>4835.98969</v>
      </c>
      <c r="M37" s="4" t="n">
        <v>4892.76047</v>
      </c>
      <c r="P37" s="7"/>
      <c r="Q37" s="55"/>
      <c r="R37" s="56"/>
      <c r="S37" s="7"/>
      <c r="T37" s="7"/>
      <c r="U37" s="7"/>
      <c r="V37" s="7"/>
      <c r="W37" s="7"/>
    </row>
    <row r="38" customFormat="false" ht="12.75" hidden="false" customHeight="false" outlineLevel="0" collapsed="false">
      <c r="A38" s="4" t="s">
        <v>18</v>
      </c>
      <c r="B38" s="4" t="n">
        <v>1807.29282</v>
      </c>
      <c r="C38" s="4" t="n">
        <v>1776.946</v>
      </c>
      <c r="D38" s="4" t="n">
        <v>1759.29288</v>
      </c>
      <c r="E38" s="4" t="n">
        <v>1750.69835</v>
      </c>
      <c r="F38" s="4" t="n">
        <v>1740.24576</v>
      </c>
      <c r="G38" s="4" t="n">
        <v>1734.514</v>
      </c>
      <c r="H38" s="4" t="n">
        <v>1729.757</v>
      </c>
      <c r="I38" s="4" t="n">
        <v>1727.88</v>
      </c>
      <c r="J38" s="4" t="n">
        <v>1725.651</v>
      </c>
      <c r="K38" s="4" t="n">
        <v>1726.057</v>
      </c>
      <c r="L38" s="4" t="n">
        <v>1725.823</v>
      </c>
      <c r="M38" s="4" t="n">
        <v>1728.9</v>
      </c>
      <c r="P38" s="7"/>
      <c r="Q38" s="55"/>
      <c r="R38" s="56"/>
      <c r="S38" s="7"/>
      <c r="T38" s="7"/>
      <c r="U38" s="7"/>
      <c r="V38" s="7"/>
      <c r="W38" s="7"/>
    </row>
    <row r="39" customFormat="false" ht="12.75" hidden="false" customHeight="false" outlineLevel="0" collapsed="false">
      <c r="A39" s="4" t="s">
        <v>19</v>
      </c>
      <c r="B39" s="4" t="n">
        <v>19014.09335</v>
      </c>
      <c r="C39" s="4" t="n">
        <v>19047.968</v>
      </c>
      <c r="D39" s="4" t="n">
        <v>19219.66582</v>
      </c>
      <c r="E39" s="4" t="n">
        <v>19486.52841</v>
      </c>
      <c r="F39" s="4" t="n">
        <v>19678.4891</v>
      </c>
      <c r="G39" s="4" t="n">
        <v>19475.70543</v>
      </c>
      <c r="H39" s="4" t="n">
        <v>19656.72254</v>
      </c>
      <c r="I39" s="4" t="n">
        <v>19841.83615</v>
      </c>
      <c r="J39" s="4" t="n">
        <v>19878.59881</v>
      </c>
      <c r="K39" s="4" t="n">
        <v>19763.01007</v>
      </c>
      <c r="L39" s="4" t="n">
        <v>19661.10201</v>
      </c>
      <c r="M39" s="4" t="n">
        <v>19482.83507</v>
      </c>
      <c r="P39" s="7"/>
      <c r="Q39" s="55"/>
      <c r="R39" s="56"/>
      <c r="S39" s="7"/>
      <c r="T39" s="7"/>
      <c r="U39" s="7"/>
      <c r="V39" s="7"/>
      <c r="W39" s="7"/>
    </row>
    <row r="40" customFormat="false" ht="12.75" hidden="false" customHeight="false" outlineLevel="0" collapsed="false">
      <c r="A40" s="4" t="s">
        <v>20</v>
      </c>
      <c r="B40" s="4" t="n">
        <v>11983.99786</v>
      </c>
      <c r="C40" s="4" t="n">
        <v>14625.233</v>
      </c>
      <c r="D40" s="4" t="n">
        <v>17972.82709</v>
      </c>
      <c r="E40" s="4" t="n">
        <v>20839.43135</v>
      </c>
      <c r="F40" s="4" t="n">
        <v>23972.66125</v>
      </c>
      <c r="G40" s="4" t="n">
        <v>26530.05748</v>
      </c>
      <c r="H40" s="4" t="n">
        <v>29279.24135</v>
      </c>
      <c r="I40" s="4" t="n">
        <v>32706.57498</v>
      </c>
      <c r="J40" s="4" t="n">
        <v>36701.23427</v>
      </c>
      <c r="K40" s="4" t="n">
        <v>40440.06</v>
      </c>
      <c r="L40" s="4" t="n">
        <v>45394.887</v>
      </c>
      <c r="M40" s="4" t="n">
        <v>45488.653</v>
      </c>
      <c r="P40" s="7"/>
      <c r="Q40" s="55"/>
      <c r="R40" s="56"/>
      <c r="S40" s="7"/>
      <c r="T40" s="7"/>
      <c r="U40" s="7"/>
      <c r="V40" s="7"/>
      <c r="W40" s="7"/>
    </row>
    <row r="41" customFormat="false" ht="12.75" hidden="false" customHeight="false" outlineLevel="0" collapsed="false">
      <c r="A41" s="4" t="s">
        <v>21</v>
      </c>
      <c r="B41" s="4" t="n">
        <v>476131.836</v>
      </c>
      <c r="C41" s="4" t="n">
        <v>484779.922</v>
      </c>
      <c r="D41" s="4" t="n">
        <v>498013.106</v>
      </c>
      <c r="E41" s="4" t="n">
        <v>562031.097</v>
      </c>
      <c r="F41" s="4" t="n">
        <v>606670.072</v>
      </c>
      <c r="G41" s="4" t="n">
        <v>625061.399</v>
      </c>
      <c r="H41" s="4" t="n">
        <v>636329.483</v>
      </c>
      <c r="I41" s="4" t="n">
        <v>653893.877</v>
      </c>
      <c r="J41" s="4" t="n">
        <v>689724.389</v>
      </c>
      <c r="K41" s="4" t="n">
        <v>709913.515</v>
      </c>
      <c r="L41" s="4" t="n">
        <v>715056.731</v>
      </c>
      <c r="M41" s="4" t="n">
        <v>716849.509</v>
      </c>
      <c r="P41" s="7"/>
      <c r="Q41" s="55"/>
      <c r="R41" s="56"/>
      <c r="S41" s="7"/>
      <c r="T41" s="7"/>
      <c r="U41" s="7"/>
      <c r="V41" s="7"/>
      <c r="W41" s="7"/>
    </row>
    <row r="42" customFormat="false" ht="12.75" hidden="false" customHeight="false" outlineLevel="0" collapsed="false">
      <c r="A42" s="4" t="s">
        <v>22</v>
      </c>
      <c r="B42" s="4" t="n">
        <v>1566006.21207</v>
      </c>
      <c r="C42" s="4" t="n">
        <v>1545163.63882</v>
      </c>
      <c r="D42" s="4" t="n">
        <v>1516134.88408</v>
      </c>
      <c r="E42" s="4" t="n">
        <v>1459215.95024</v>
      </c>
      <c r="F42" s="4" t="n">
        <v>1397294.78584</v>
      </c>
      <c r="G42" s="4" t="n">
        <v>1315763.83181</v>
      </c>
      <c r="H42" s="4" t="n">
        <v>1268019.70889</v>
      </c>
      <c r="I42" s="4" t="n">
        <v>1232464.57878</v>
      </c>
      <c r="J42" s="4" t="n">
        <v>1211584.62327</v>
      </c>
      <c r="K42" s="4" t="n">
        <v>1185021.70529</v>
      </c>
      <c r="L42" s="4" t="n">
        <v>1141280.77263</v>
      </c>
      <c r="M42" s="4" t="n">
        <v>1126417.78097</v>
      </c>
      <c r="P42" s="7"/>
      <c r="Q42" s="55"/>
      <c r="R42" s="56"/>
      <c r="S42" s="7"/>
      <c r="T42" s="7"/>
      <c r="U42" s="7"/>
      <c r="V42" s="7"/>
      <c r="W42" s="7"/>
    </row>
    <row r="43" customFormat="false" ht="12.75" hidden="false" customHeight="false" outlineLevel="0" collapsed="false">
      <c r="A43" s="4" t="s">
        <v>23</v>
      </c>
      <c r="B43" s="4" t="n">
        <v>37687.8162</v>
      </c>
      <c r="C43" s="4" t="n">
        <v>38995.34568</v>
      </c>
      <c r="D43" s="4" t="n">
        <v>39814.2764</v>
      </c>
      <c r="E43" s="4" t="n">
        <v>40929.95246</v>
      </c>
      <c r="F43" s="4" t="n">
        <v>42284.49539</v>
      </c>
      <c r="G43" s="4" t="n">
        <v>42731.04738</v>
      </c>
      <c r="H43" s="4" t="n">
        <v>43129.32072</v>
      </c>
      <c r="I43" s="4" t="n">
        <v>43162.8443</v>
      </c>
      <c r="J43" s="4" t="n">
        <v>43441.3434</v>
      </c>
      <c r="K43" s="4" t="n">
        <v>44488.59774</v>
      </c>
      <c r="L43" s="4" t="n">
        <v>44887.16571</v>
      </c>
      <c r="M43" s="4" t="n">
        <v>43129.326</v>
      </c>
      <c r="P43" s="7"/>
      <c r="Q43" s="55"/>
      <c r="R43" s="56"/>
      <c r="S43" s="7"/>
      <c r="T43" s="7"/>
      <c r="U43" s="7"/>
      <c r="V43" s="7"/>
      <c r="W43" s="7"/>
    </row>
    <row r="44" customFormat="false" ht="12.75" hidden="false" customHeight="false" outlineLevel="0" collapsed="false">
      <c r="A44" s="4" t="s">
        <v>48</v>
      </c>
      <c r="B44" s="4" t="n">
        <v>0</v>
      </c>
      <c r="C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150.7455</v>
      </c>
      <c r="K44" s="4" t="n">
        <v>387.7695</v>
      </c>
      <c r="L44" s="4" t="n">
        <v>494.0195</v>
      </c>
      <c r="M44" s="4" t="n">
        <v>1044.58867</v>
      </c>
      <c r="P44" s="7"/>
      <c r="Q44" s="55"/>
      <c r="R44" s="56"/>
      <c r="S44" s="7"/>
      <c r="T44" s="7"/>
      <c r="U44" s="7"/>
      <c r="V44" s="7"/>
      <c r="W44" s="7"/>
    </row>
    <row r="45" customFormat="false" ht="12.75" hidden="false" customHeight="false" outlineLevel="0" collapsed="false">
      <c r="A45" s="4" t="s">
        <v>42</v>
      </c>
      <c r="B45" s="4" t="n">
        <v>71.797</v>
      </c>
      <c r="C45" s="4" t="n">
        <v>71.798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P45" s="7"/>
      <c r="Q45" s="55"/>
      <c r="R45" s="56"/>
      <c r="S45" s="7"/>
      <c r="T45" s="7"/>
      <c r="U45" s="7"/>
      <c r="V45" s="7"/>
      <c r="W45" s="7"/>
    </row>
    <row r="46" customFormat="false" ht="12.75" hidden="false" customHeight="false" outlineLevel="0" collapsed="false">
      <c r="A46" s="4" t="s">
        <v>26</v>
      </c>
      <c r="B46" s="4" t="n">
        <v>160906.244</v>
      </c>
      <c r="C46" s="4" t="n">
        <v>174777.805</v>
      </c>
      <c r="D46" s="4" t="n">
        <v>189319.054</v>
      </c>
      <c r="E46" s="4" t="n">
        <v>206754.147</v>
      </c>
      <c r="F46" s="4" t="n">
        <v>227367.453</v>
      </c>
      <c r="G46" s="4" t="n">
        <v>245804.89</v>
      </c>
      <c r="H46" s="4" t="n">
        <v>263052.993</v>
      </c>
      <c r="I46" s="4" t="n">
        <v>282619.815</v>
      </c>
      <c r="J46" s="4" t="n">
        <v>301727.392</v>
      </c>
      <c r="K46" s="4" t="n">
        <v>322115.362</v>
      </c>
      <c r="L46" s="4" t="n">
        <v>341490.212</v>
      </c>
      <c r="M46" s="4" t="n">
        <v>366719.985</v>
      </c>
      <c r="P46" s="7"/>
      <c r="Q46" s="55"/>
      <c r="R46" s="56"/>
      <c r="S46" s="7"/>
      <c r="T46" s="7"/>
      <c r="U46" s="7"/>
      <c r="V46" s="7"/>
      <c r="W46" s="7"/>
    </row>
    <row r="47" customFormat="false" ht="12.75" hidden="false" customHeight="false" outlineLevel="0" collapsed="false">
      <c r="A47" s="4" t="s">
        <v>28</v>
      </c>
      <c r="B47" s="4" t="n">
        <v>99508.1046</v>
      </c>
      <c r="C47" s="4" t="n">
        <v>96527.59344</v>
      </c>
      <c r="D47" s="4" t="n">
        <v>98190.89895</v>
      </c>
      <c r="E47" s="4" t="n">
        <v>90761.28214</v>
      </c>
      <c r="F47" s="4" t="n">
        <v>88707.66434</v>
      </c>
      <c r="G47" s="4" t="n">
        <v>87142.85686</v>
      </c>
      <c r="H47" s="4" t="n">
        <v>85394.73355</v>
      </c>
      <c r="I47" s="4" t="n">
        <v>83867.04854</v>
      </c>
      <c r="J47" s="4" t="n">
        <v>82473.66897</v>
      </c>
      <c r="K47" s="4" t="n">
        <v>81678.96129</v>
      </c>
      <c r="L47" s="4" t="n">
        <v>81153.22354</v>
      </c>
      <c r="M47" s="4" t="n">
        <v>80510.71872</v>
      </c>
      <c r="P47" s="7"/>
      <c r="Q47" s="55"/>
      <c r="R47" s="56"/>
      <c r="S47" s="7"/>
      <c r="T47" s="7"/>
      <c r="U47" s="7"/>
      <c r="V47" s="7"/>
      <c r="W47" s="7"/>
    </row>
    <row r="48" customFormat="false" ht="12.75" hidden="false" customHeight="false" outlineLevel="0" collapsed="false">
      <c r="A48" s="4" t="s">
        <v>29</v>
      </c>
      <c r="B48" s="4" t="n">
        <v>47344.64591</v>
      </c>
      <c r="C48" s="4" t="n">
        <v>46560.27863</v>
      </c>
      <c r="D48" s="4" t="n">
        <v>45516.8316</v>
      </c>
      <c r="E48" s="4" t="n">
        <v>44371.26809</v>
      </c>
      <c r="F48" s="4" t="n">
        <v>43220.49606</v>
      </c>
      <c r="G48" s="4" t="n">
        <v>42860.61036</v>
      </c>
      <c r="H48" s="4" t="n">
        <v>42730.01784</v>
      </c>
      <c r="I48" s="4" t="n">
        <v>40557.97475</v>
      </c>
      <c r="J48" s="4" t="n">
        <v>39691.26039</v>
      </c>
      <c r="K48" s="4" t="n">
        <v>40471.96933</v>
      </c>
      <c r="L48" s="4" t="n">
        <v>41244.04202</v>
      </c>
      <c r="M48" s="4" t="n">
        <v>41926.71408</v>
      </c>
      <c r="P48" s="7"/>
      <c r="Q48" s="55"/>
      <c r="R48" s="56"/>
      <c r="S48" s="7"/>
      <c r="T48" s="7"/>
      <c r="U48" s="7"/>
      <c r="V48" s="7"/>
      <c r="W48" s="7"/>
    </row>
    <row r="49" customFormat="false" ht="12.75" hidden="false" customHeight="false" outlineLevel="0" collapsed="false">
      <c r="A49" s="4" t="s">
        <v>30</v>
      </c>
      <c r="B49" s="4" t="n">
        <v>184104.68277</v>
      </c>
      <c r="C49" s="4" t="n">
        <v>201265.26799</v>
      </c>
      <c r="D49" s="4" t="n">
        <v>219872.48988</v>
      </c>
      <c r="E49" s="4" t="n">
        <v>238028.85317</v>
      </c>
      <c r="F49" s="4" t="n">
        <v>258799.97382</v>
      </c>
      <c r="G49" s="4" t="n">
        <v>278168.45793</v>
      </c>
      <c r="H49" s="4" t="n">
        <v>297690.01722</v>
      </c>
      <c r="I49" s="4" t="n">
        <v>312645.92306</v>
      </c>
      <c r="J49" s="4" t="n">
        <v>328108.89721</v>
      </c>
      <c r="K49" s="4" t="n">
        <v>342723.89956</v>
      </c>
      <c r="L49" s="4" t="n">
        <v>361963.32608</v>
      </c>
      <c r="M49" s="4" t="n">
        <v>382951.10849</v>
      </c>
      <c r="P49" s="7"/>
      <c r="Q49" s="55"/>
      <c r="R49" s="56"/>
      <c r="S49" s="7"/>
      <c r="T49" s="7"/>
      <c r="U49" s="7"/>
      <c r="V49" s="7"/>
      <c r="W49" s="7"/>
    </row>
    <row r="50" customFormat="false" ht="11.25" hidden="false" customHeight="false" outlineLevel="0" collapsed="false">
      <c r="A50" s="4" t="s">
        <v>31</v>
      </c>
      <c r="B50" s="4" t="n">
        <v>768291.70671</v>
      </c>
      <c r="C50" s="4" t="n">
        <v>775738.28378</v>
      </c>
      <c r="D50" s="4" t="n">
        <v>786842.24738</v>
      </c>
      <c r="E50" s="4" t="n">
        <v>789441.35398</v>
      </c>
      <c r="F50" s="4" t="n">
        <v>802088.59936</v>
      </c>
      <c r="G50" s="4" t="n">
        <v>784724.6324</v>
      </c>
      <c r="H50" s="4" t="n">
        <v>786003.73737</v>
      </c>
      <c r="I50" s="4" t="n">
        <v>797759.34795</v>
      </c>
      <c r="J50" s="4" t="n">
        <v>851351.7068</v>
      </c>
      <c r="K50" s="27" t="n">
        <v>874868.75444</v>
      </c>
      <c r="L50" s="4" t="n">
        <v>882500.15587</v>
      </c>
      <c r="M50" s="4" t="n">
        <v>892181.23751</v>
      </c>
      <c r="P50" s="7"/>
      <c r="Q50" s="7"/>
      <c r="R50" s="7"/>
      <c r="S50" s="7"/>
      <c r="T50" s="7"/>
      <c r="U50" s="7"/>
      <c r="V50" s="7"/>
      <c r="W50" s="7"/>
    </row>
    <row r="51" customFormat="false" ht="12.75" hidden="false" customHeight="false" outlineLevel="0" collapsed="false">
      <c r="A51" s="4" t="s">
        <v>32</v>
      </c>
      <c r="B51" s="4" t="n">
        <v>357719.409</v>
      </c>
      <c r="C51" s="4" t="n">
        <v>363190.68693</v>
      </c>
      <c r="D51" s="4" t="n">
        <v>368939.84276</v>
      </c>
      <c r="E51" s="4" t="n">
        <v>371528.86487</v>
      </c>
      <c r="F51" s="4" t="n">
        <v>379118.97051</v>
      </c>
      <c r="G51" s="4" t="n">
        <v>363573.92791</v>
      </c>
      <c r="H51" s="4" t="n">
        <v>374090.58082</v>
      </c>
      <c r="I51" s="4" t="n">
        <v>383572.8279</v>
      </c>
      <c r="J51" s="4" t="n">
        <v>391061.91276</v>
      </c>
      <c r="K51" s="4" t="n">
        <v>401429.818</v>
      </c>
      <c r="L51" s="4" t="n">
        <v>413091.13252</v>
      </c>
      <c r="M51" s="4" t="n">
        <v>391924.8834</v>
      </c>
      <c r="P51" s="7"/>
      <c r="Q51" s="55"/>
      <c r="R51" s="56"/>
      <c r="S51" s="7"/>
      <c r="T51" s="7"/>
      <c r="U51" s="7"/>
      <c r="V51" s="7"/>
      <c r="W51" s="7"/>
    </row>
    <row r="52" customFormat="false" ht="12.75" hidden="false" customHeight="false" outlineLevel="0" collapsed="false">
      <c r="A52" s="4" t="s">
        <v>33</v>
      </c>
      <c r="B52" s="4" t="n">
        <v>67706.493</v>
      </c>
      <c r="C52" s="4" t="n">
        <v>69990.463</v>
      </c>
      <c r="D52" s="4" t="n">
        <v>71306.507</v>
      </c>
      <c r="E52" s="4" t="n">
        <v>72645.783</v>
      </c>
      <c r="F52" s="4" t="n">
        <v>75298.08</v>
      </c>
      <c r="G52" s="4" t="n">
        <v>78117.324</v>
      </c>
      <c r="H52" s="4" t="n">
        <v>81404.591</v>
      </c>
      <c r="I52" s="4" t="n">
        <v>97935.681</v>
      </c>
      <c r="J52" s="4" t="n">
        <v>124568.752</v>
      </c>
      <c r="K52" s="4" t="n">
        <v>129799.448</v>
      </c>
      <c r="L52" s="4" t="n">
        <v>131397.504</v>
      </c>
      <c r="M52" s="4" t="n">
        <v>134746.79</v>
      </c>
      <c r="P52" s="7"/>
      <c r="Q52" s="55"/>
      <c r="R52" s="56"/>
      <c r="S52" s="7"/>
      <c r="T52" s="7"/>
      <c r="U52" s="7"/>
      <c r="V52" s="7"/>
      <c r="W52" s="7"/>
    </row>
    <row r="53" customFormat="false" ht="12.75" hidden="false" customHeight="false" outlineLevel="0" collapsed="false">
      <c r="A53" s="4" t="s">
        <v>34</v>
      </c>
      <c r="B53" s="4" t="n">
        <v>0</v>
      </c>
      <c r="C53" s="4" t="n">
        <v>0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P53" s="7"/>
      <c r="Q53" s="55"/>
      <c r="R53" s="56"/>
      <c r="S53" s="7"/>
      <c r="T53" s="7"/>
      <c r="U53" s="7"/>
      <c r="V53" s="7"/>
      <c r="W53" s="7"/>
    </row>
    <row r="54" customFormat="false" ht="12.75" hidden="false" customHeight="false" outlineLevel="0" collapsed="false">
      <c r="A54" s="4" t="s">
        <v>35</v>
      </c>
      <c r="B54" s="4" t="n">
        <v>2.65582</v>
      </c>
      <c r="C54" s="4" t="n">
        <v>3.48551</v>
      </c>
      <c r="D54" s="4" t="n">
        <v>3.21223</v>
      </c>
      <c r="E54" s="4" t="n">
        <v>4.1214</v>
      </c>
      <c r="F54" s="4" t="n">
        <v>3.80663</v>
      </c>
      <c r="G54" s="4" t="n">
        <v>5.56303</v>
      </c>
      <c r="H54" s="4" t="n">
        <v>7.1921</v>
      </c>
      <c r="I54" s="4" t="n">
        <v>9.11738</v>
      </c>
      <c r="J54" s="4" t="n">
        <v>5.90569</v>
      </c>
      <c r="K54" s="4" t="n">
        <v>25.97941</v>
      </c>
      <c r="L54" s="4" t="n">
        <v>39.27042</v>
      </c>
      <c r="M54" s="4" t="n">
        <v>66.22798</v>
      </c>
      <c r="P54" s="7"/>
      <c r="Q54" s="55"/>
      <c r="R54" s="56"/>
      <c r="S54" s="7"/>
      <c r="T54" s="7"/>
      <c r="U54" s="7"/>
      <c r="V54" s="7"/>
      <c r="W54" s="7"/>
    </row>
    <row r="55" customFormat="false" ht="12.75" hidden="false" customHeight="false" outlineLevel="0" collapsed="false">
      <c r="A55" s="4" t="s">
        <v>36</v>
      </c>
      <c r="B55" s="4" t="n">
        <v>124565.24524</v>
      </c>
      <c r="C55" s="4" t="n">
        <v>128134.64185</v>
      </c>
      <c r="D55" s="4" t="n">
        <v>131180.42427</v>
      </c>
      <c r="E55" s="4" t="n">
        <v>131450.791</v>
      </c>
      <c r="F55" s="4" t="n">
        <v>131479.427</v>
      </c>
      <c r="G55" s="4" t="n">
        <v>132568.958</v>
      </c>
      <c r="H55" s="4" t="n">
        <v>134461.226</v>
      </c>
      <c r="I55" s="4" t="n">
        <v>136460.723</v>
      </c>
      <c r="J55" s="4" t="n">
        <v>138813.157</v>
      </c>
      <c r="K55" s="4" t="n">
        <v>142735.34</v>
      </c>
      <c r="L55" s="4" t="n">
        <v>144653.951</v>
      </c>
      <c r="M55" s="4" t="n">
        <v>147966.854</v>
      </c>
      <c r="P55" s="7"/>
      <c r="Q55" s="55"/>
      <c r="R55" s="56"/>
      <c r="S55" s="7"/>
      <c r="T55" s="7"/>
      <c r="U55" s="7"/>
      <c r="V55" s="7"/>
      <c r="W55" s="7"/>
    </row>
    <row r="56" customFormat="false" ht="12.75" hidden="false" customHeight="false" outlineLevel="0" collapsed="false">
      <c r="A56" s="4" t="s">
        <v>37</v>
      </c>
      <c r="B56" s="4" t="n">
        <v>150289.93716</v>
      </c>
      <c r="C56" s="4" t="n">
        <v>153630.72204</v>
      </c>
      <c r="D56" s="4" t="n">
        <v>154585.5682</v>
      </c>
      <c r="E56" s="4" t="n">
        <v>156440.01169</v>
      </c>
      <c r="F56" s="4" t="n">
        <v>162126.98713</v>
      </c>
      <c r="G56" s="4" t="n">
        <v>163319.94208</v>
      </c>
      <c r="H56" s="4" t="n">
        <v>163887.08294</v>
      </c>
      <c r="I56" s="4" t="n">
        <v>165942.99984</v>
      </c>
      <c r="J56" s="4" t="n">
        <v>169385.7228</v>
      </c>
      <c r="K56" s="4" t="n">
        <v>171199.23325</v>
      </c>
      <c r="L56" s="4" t="n">
        <v>176566.94968</v>
      </c>
      <c r="M56" s="4" t="n">
        <v>181005.63588</v>
      </c>
      <c r="P56" s="7"/>
      <c r="Q56" s="55"/>
      <c r="R56" s="56"/>
      <c r="S56" s="7"/>
      <c r="T56" s="7"/>
      <c r="U56" s="7"/>
      <c r="V56" s="7"/>
      <c r="W56" s="7"/>
    </row>
    <row r="57" customFormat="false" ht="12" hidden="false" customHeight="false" outlineLevel="0" collapsed="false">
      <c r="A57" s="4" t="s">
        <v>38</v>
      </c>
      <c r="B57" s="4" t="n">
        <v>0</v>
      </c>
      <c r="C57" s="4" t="n">
        <v>0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P57" s="7"/>
      <c r="Q57" s="7"/>
      <c r="R57" s="7"/>
      <c r="S57" s="7"/>
      <c r="T57" s="7"/>
      <c r="U57" s="7"/>
      <c r="V57" s="7"/>
      <c r="W57" s="7"/>
    </row>
    <row r="58" customFormat="false" ht="14.25" hidden="false" customHeight="false" outlineLevel="0" collapsed="false">
      <c r="A58" s="59" t="s">
        <v>39</v>
      </c>
      <c r="B58" s="60" t="n">
        <v>4074384.32324</v>
      </c>
      <c r="C58" s="60" t="n">
        <v>4115576.39804</v>
      </c>
      <c r="D58" s="60" t="n">
        <v>4159959.25776</v>
      </c>
      <c r="E58" s="60" t="n">
        <v>4206824.88964</v>
      </c>
      <c r="F58" s="60" t="n">
        <v>4261109.23239</v>
      </c>
      <c r="G58" s="60" t="n">
        <v>4208682.23815</v>
      </c>
      <c r="H58" s="60" t="n">
        <v>4228863.88215</v>
      </c>
      <c r="I58" s="60" t="n">
        <v>4288172.04352</v>
      </c>
      <c r="J58" s="60" t="n">
        <v>4434713.53267</v>
      </c>
      <c r="K58" s="60" t="n">
        <v>4513324.80867</v>
      </c>
      <c r="L58" s="60" t="n">
        <v>4542600.26798</v>
      </c>
      <c r="M58" s="60" t="n">
        <v>4579034.50824</v>
      </c>
      <c r="P58" s="13"/>
      <c r="Q58" s="7"/>
      <c r="R58" s="7"/>
      <c r="S58" s="7"/>
      <c r="T58" s="7"/>
      <c r="U58" s="7"/>
      <c r="V58" s="7"/>
      <c r="W58" s="7"/>
    </row>
    <row r="59" customFormat="false" ht="13.5" hidden="false" customHeight="false" outlineLevel="0" collapsed="false">
      <c r="A59" s="14"/>
      <c r="P59" s="13"/>
      <c r="Q59" s="7"/>
      <c r="R59" s="7"/>
      <c r="S59" s="7"/>
      <c r="T59" s="7"/>
      <c r="U59" s="7"/>
      <c r="V59" s="7"/>
      <c r="W59" s="7"/>
    </row>
    <row r="60" customFormat="false" ht="12.75" hidden="false" customHeight="false" outlineLevel="0" collapsed="false">
      <c r="A60" s="14"/>
      <c r="P60" s="13"/>
      <c r="Q60" s="54"/>
      <c r="R60" s="54"/>
      <c r="S60" s="7"/>
      <c r="T60" s="7"/>
      <c r="U60" s="7"/>
      <c r="V60" s="7"/>
      <c r="W60" s="7"/>
    </row>
    <row r="61" customFormat="false" ht="12.75" hidden="false" customHeight="false" outlineLevel="0" collapsed="false">
      <c r="P61" s="7"/>
      <c r="Q61" s="54"/>
      <c r="R61" s="54"/>
      <c r="S61" s="7"/>
      <c r="T61" s="7"/>
      <c r="U61" s="7"/>
      <c r="V61" s="7"/>
      <c r="W61" s="7"/>
    </row>
    <row r="62" customFormat="false" ht="11.25" hidden="false" customHeight="true" outlineLevel="0" collapsed="false">
      <c r="I62" s="5" t="s">
        <v>47</v>
      </c>
      <c r="J62" s="5"/>
      <c r="K62" s="5"/>
      <c r="L62" s="5"/>
      <c r="P62" s="7"/>
      <c r="Q62" s="54"/>
      <c r="R62" s="54"/>
      <c r="S62" s="7"/>
      <c r="T62" s="7"/>
      <c r="U62" s="7"/>
      <c r="V62" s="7"/>
      <c r="W62" s="7"/>
    </row>
    <row r="63" customFormat="false" ht="11.25" hidden="false" customHeight="true" outlineLevel="0" collapsed="false">
      <c r="I63" s="5"/>
      <c r="J63" s="5"/>
      <c r="K63" s="5"/>
      <c r="L63" s="5"/>
      <c r="P63" s="7"/>
      <c r="Q63" s="7"/>
      <c r="R63" s="7"/>
      <c r="S63" s="7"/>
      <c r="T63" s="7"/>
      <c r="U63" s="7"/>
      <c r="V63" s="7"/>
      <c r="W63" s="7"/>
    </row>
    <row r="64" customFormat="false" ht="11.25" hidden="false" customHeight="true" outlineLevel="0" collapsed="false">
      <c r="I64" s="5"/>
      <c r="J64" s="5"/>
      <c r="K64" s="5"/>
      <c r="L64" s="5"/>
      <c r="P64" s="7"/>
      <c r="Q64" s="7"/>
      <c r="R64" s="7"/>
      <c r="S64" s="7"/>
      <c r="T64" s="7"/>
      <c r="U64" s="7"/>
      <c r="V64" s="7"/>
      <c r="W64" s="7"/>
    </row>
    <row r="65" customFormat="false" ht="11.25" hidden="false" customHeight="true" outlineLevel="0" collapsed="false">
      <c r="I65" s="5"/>
      <c r="J65" s="5"/>
      <c r="K65" s="5"/>
      <c r="L65" s="5"/>
      <c r="P65" s="7"/>
      <c r="Q65" s="7"/>
      <c r="R65" s="7"/>
      <c r="S65" s="7"/>
      <c r="T65" s="7"/>
      <c r="U65" s="7"/>
      <c r="V65" s="7"/>
      <c r="W65" s="7"/>
    </row>
    <row r="66" customFormat="false" ht="11.25" hidden="false" customHeight="false" outlineLevel="0" collapsed="false">
      <c r="P66" s="7"/>
      <c r="Q66" s="7"/>
      <c r="R66" s="7"/>
      <c r="S66" s="7"/>
      <c r="T66" s="7"/>
      <c r="U66" s="7"/>
      <c r="V66" s="7"/>
      <c r="W66" s="7"/>
    </row>
    <row r="71" customFormat="false" ht="11.25" hidden="false" customHeight="false" outlineLevel="0" collapsed="false">
      <c r="M71" s="53" t="s">
        <v>1</v>
      </c>
      <c r="S71" s="27"/>
      <c r="T71" s="27"/>
    </row>
    <row r="72" customFormat="false" ht="12" hidden="false" customHeight="false" outlineLevel="0" collapsed="false"/>
    <row r="73" customFormat="false" ht="14.25" hidden="false" customHeight="false" outlineLevel="0" collapsed="false">
      <c r="A73" s="37"/>
      <c r="B73" s="38" t="s">
        <v>3</v>
      </c>
      <c r="C73" s="39" t="s">
        <v>4</v>
      </c>
      <c r="D73" s="39" t="s">
        <v>5</v>
      </c>
      <c r="E73" s="39" t="s">
        <v>6</v>
      </c>
      <c r="F73" s="39" t="s">
        <v>7</v>
      </c>
      <c r="G73" s="39" t="s">
        <v>8</v>
      </c>
      <c r="H73" s="39" t="s">
        <v>9</v>
      </c>
      <c r="I73" s="39" t="s">
        <v>10</v>
      </c>
      <c r="J73" s="39" t="s">
        <v>11</v>
      </c>
      <c r="K73" s="39" t="s">
        <v>12</v>
      </c>
      <c r="L73" s="39" t="s">
        <v>13</v>
      </c>
      <c r="M73" s="62" t="s">
        <v>14</v>
      </c>
      <c r="N73" s="0"/>
      <c r="O73" s="0"/>
      <c r="P73" s="27"/>
      <c r="U73" s="27"/>
      <c r="V73" s="27"/>
      <c r="W73" s="27"/>
      <c r="X73" s="27"/>
      <c r="Y73" s="27"/>
      <c r="Z73" s="27"/>
      <c r="AA73" s="27"/>
    </row>
    <row r="74" customFormat="false" ht="14.25" hidden="false" customHeight="false" outlineLevel="0" collapsed="false">
      <c r="A74" s="42" t="s">
        <v>43</v>
      </c>
      <c r="B74" s="43" t="n">
        <v>4586118.47084</v>
      </c>
      <c r="C74" s="44" t="n">
        <v>4677131.50015</v>
      </c>
      <c r="D74" s="44" t="n">
        <v>4798249.55562</v>
      </c>
      <c r="E74" s="44" t="n">
        <v>4895299.65613</v>
      </c>
      <c r="F74" s="44" t="n">
        <v>4998161.16152</v>
      </c>
      <c r="G74" s="44" t="n">
        <v>5097341.4873</v>
      </c>
      <c r="H74" s="44" t="n">
        <v>5176003.04938</v>
      </c>
      <c r="I74" s="44" t="n">
        <v>5268491.31267</v>
      </c>
      <c r="J74" s="44" t="n">
        <v>5370192.96971</v>
      </c>
      <c r="K74" s="44" t="n">
        <v>5420138.08122</v>
      </c>
      <c r="L74" s="44" t="n">
        <v>5464828.47758</v>
      </c>
      <c r="M74" s="63" t="n">
        <v>5534614.66996</v>
      </c>
      <c r="N74" s="0"/>
      <c r="O74" s="0"/>
    </row>
    <row r="75" customFormat="false" ht="14.25" hidden="false" customHeight="false" outlineLevel="0" collapsed="false">
      <c r="A75" s="42" t="s">
        <v>44</v>
      </c>
      <c r="B75" s="43" t="n">
        <v>4074384.32324</v>
      </c>
      <c r="C75" s="44" t="n">
        <v>4115576.39804</v>
      </c>
      <c r="D75" s="44" t="n">
        <v>4159959.25776</v>
      </c>
      <c r="E75" s="44" t="n">
        <v>4206824.88964</v>
      </c>
      <c r="F75" s="44" t="n">
        <v>4261109.23239</v>
      </c>
      <c r="G75" s="44" t="n">
        <v>4208682.23815</v>
      </c>
      <c r="H75" s="44" t="n">
        <v>4228863.88215</v>
      </c>
      <c r="I75" s="44" t="n">
        <v>4288172.04352</v>
      </c>
      <c r="J75" s="44" t="n">
        <v>4434713.53267</v>
      </c>
      <c r="K75" s="44" t="n">
        <v>4513324.80867</v>
      </c>
      <c r="L75" s="44" t="n">
        <v>4542600.26798</v>
      </c>
      <c r="M75" s="64" t="n">
        <v>4579034.50824</v>
      </c>
      <c r="N75" s="0"/>
      <c r="O75" s="0"/>
      <c r="Q75" s="27"/>
      <c r="R75" s="27"/>
    </row>
    <row r="76" customFormat="false" ht="14.25" hidden="false" customHeight="false" outlineLevel="0" collapsed="false">
      <c r="A76" s="42" t="s">
        <v>45</v>
      </c>
      <c r="B76" s="48" t="n">
        <v>0.125597908052293</v>
      </c>
      <c r="C76" s="48" t="n">
        <v>0.13644628304736</v>
      </c>
      <c r="D76" s="48" t="n">
        <v>0.153436670484051</v>
      </c>
      <c r="E76" s="48" t="n">
        <v>0.163656625733456</v>
      </c>
      <c r="F76" s="48" t="n">
        <v>0.172971845811283</v>
      </c>
      <c r="G76" s="48" t="n">
        <v>0.211149048292281</v>
      </c>
      <c r="H76" s="48" t="n">
        <v>0.223970123802723</v>
      </c>
      <c r="I76" s="48" t="n">
        <v>0.228610060231001</v>
      </c>
      <c r="J76" s="48" t="n">
        <v>0.210944727353512</v>
      </c>
      <c r="K76" s="48" t="n">
        <v>0.200919125255074</v>
      </c>
      <c r="L76" s="48" t="n">
        <v>0.20301768925182</v>
      </c>
      <c r="M76" s="49" t="n">
        <v>0.20868594897034</v>
      </c>
      <c r="N76" s="0"/>
      <c r="O76" s="0"/>
    </row>
    <row r="77" customFormat="false" ht="12" hidden="false" customHeight="false" outlineLevel="0" collapsed="false"/>
    <row r="79" customFormat="false" ht="18" hidden="false" customHeight="false" outlineLevel="0" collapsed="false">
      <c r="A79" s="52" t="s">
        <v>49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94" customFormat="false" ht="11.25" hidden="false" customHeight="false" outlineLevel="0" collapsed="false">
      <c r="P94" s="4" t="s">
        <v>50</v>
      </c>
    </row>
    <row r="95" customFormat="false" ht="11.25" hidden="false" customHeight="false" outlineLevel="0" collapsed="false">
      <c r="P95" s="4" t="s">
        <v>51</v>
      </c>
    </row>
  </sheetData>
  <mergeCells count="3">
    <mergeCell ref="J3:M6"/>
    <mergeCell ref="I62:L65"/>
    <mergeCell ref="A79:N79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2001-05-02T21:24:41Z</cp:lastPrinted>
  <cp:revision>0</cp:revision>
  <dc:subject/>
  <dc:title/>
</cp:coreProperties>
</file>