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Evolutivo e Comparativo" sheetId="1" state="visible" r:id="rId2"/>
    <sheet name="Prêmio Total" sheetId="2" state="visible" r:id="rId3"/>
    <sheet name="Ramos não Publicados" sheetId="3" state="visible" r:id="rId4"/>
    <sheet name="Sinistro Retido" sheetId="4" state="visible" r:id="rId5"/>
    <sheet name="Sinistralidade" sheetId="5" state="visible" r:id="rId6"/>
    <sheet name="Provisão" sheetId="6" state="visible" r:id="rId7"/>
    <sheet name="Ativos Garantidores" sheetId="7" state="visible" r:id="rId8"/>
    <sheet name="UF" sheetId="8" state="visible" r:id="rId9"/>
    <sheet name="Balanco" sheetId="9" state="visible" r:id="rId10"/>
    <sheet name="Módulo2" sheetId="10" state="hidden" r:id="rId11"/>
  </sheets>
  <definedNames>
    <definedName function="false" hidden="false" localSheetId="6" name="_xlnm.Print_Area" vbProcedure="false">'Ativos Garantidores'!$A$1:$E$63</definedName>
    <definedName function="false" hidden="false" localSheetId="0" name="_xlnm.Print_Area" vbProcedure="false">'Evolutivo e Comparativo'!$A$1:$H$232</definedName>
    <definedName function="false" hidden="false" localSheetId="1" name="_xlnm.Print_Area" vbProcedure="false">'Prêmio Total'!$B$1:$N$216,'Prêmio Total'!$O$1:$X$69</definedName>
    <definedName function="false" hidden="false" localSheetId="5" name="_xlnm.Print_Area" vbProcedure="false">Provisão!$A$1:$H$74</definedName>
    <definedName function="false" hidden="false" localSheetId="2" name="_xlnm.Print_Area" vbProcedure="false">'Ramos não Publicados'!$A$1:$E$63</definedName>
    <definedName function="false" hidden="false" localSheetId="4" name="_xlnm.Print_Area" vbProcedure="false">Sinistralidade!$B$1:$I$129</definedName>
    <definedName function="false" hidden="false" localSheetId="3" name="_xlnm.Print_Area" vbProcedure="false">'Sinistro Retido'!$B$1:$N$138,'Sinistro Retido'!$O$1:$AL$68</definedName>
    <definedName function="false" hidden="false" localSheetId="7" name="_xlnm.Print_Area" vbProcedure="false">UF!$A$1:$F$6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50">
  <si>
    <t xml:space="preserve">ITENS</t>
  </si>
  <si>
    <t xml:space="preserve">  Prêmio Total</t>
  </si>
  <si>
    <t xml:space="preserve">QUADRO EVOLUTIVO - Ano 1999</t>
  </si>
  <si>
    <t xml:space="preserve">  Prêmio Ganho</t>
  </si>
  <si>
    <t xml:space="preserve">  Sinistro Retido</t>
  </si>
  <si>
    <t xml:space="preserve">Primeiro Semestre/ 99</t>
  </si>
  <si>
    <t xml:space="preserve">Valores expressos em R$ Mil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99</t>
  </si>
  <si>
    <t xml:space="preserve">Acumulado</t>
  </si>
  <si>
    <t xml:space="preserve">QUADRO EVOLUTIVO - Ano 1998</t>
  </si>
  <si>
    <t xml:space="preserve"> </t>
  </si>
  <si>
    <t xml:space="preserve">Primeiro Semestre/98</t>
  </si>
  <si>
    <t xml:space="preserve">Primeiro Semestre/97</t>
  </si>
  <si>
    <t xml:space="preserve">Segundo Semestre/ 98</t>
  </si>
  <si>
    <t xml:space="preserve">Segundo Semestre/97</t>
  </si>
  <si>
    <t xml:space="preserve">Fonte : SUSEP/FIP</t>
  </si>
  <si>
    <t xml:space="preserve">Dados atualizados até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8</t>
  </si>
  <si>
    <t xml:space="preserve">COMPARATIVO - 1999 x 1998</t>
  </si>
  <si>
    <t xml:space="preserve">jan/9 x jan/ 98</t>
  </si>
  <si>
    <t xml:space="preserve">fev/99 x fev/ 98</t>
  </si>
  <si>
    <t xml:space="preserve">mar/99 x mar/ 98</t>
  </si>
  <si>
    <t xml:space="preserve">abr/99 x abr/ 98</t>
  </si>
  <si>
    <t xml:space="preserve">mai/99 x mai/ 98</t>
  </si>
  <si>
    <t xml:space="preserve">jun/99 x jun/ 98</t>
  </si>
  <si>
    <t xml:space="preserve">jul/99 x jul/ 98</t>
  </si>
  <si>
    <t xml:space="preserve">ago/99 x ago/ 98</t>
  </si>
  <si>
    <t xml:space="preserve">set/99 x set/ 98</t>
  </si>
  <si>
    <t xml:space="preserve">out/99 x out/ 98</t>
  </si>
  <si>
    <t xml:space="preserve">nov/99 x nov/ 98</t>
  </si>
  <si>
    <t xml:space="preserve">dez/99 x dez/ 98</t>
  </si>
  <si>
    <t xml:space="preserve">Os percentuais representam a evolução dos respectivos itens do ano de 1999 em relação a 1998</t>
  </si>
  <si>
    <t xml:space="preserve">Acumulado Jan / 98 e 99</t>
  </si>
  <si>
    <t xml:space="preserve">Jan/99</t>
  </si>
  <si>
    <t xml:space="preserve">  Despesas de Comerc.</t>
  </si>
  <si>
    <t xml:space="preserve">COMPARATIVO JAN 98 x JAN /99</t>
  </si>
  <si>
    <t xml:space="preserve">Página 2 de 18</t>
  </si>
  <si>
    <t xml:space="preserve">Evolução do Prêmio Total de Janeiro / 1999</t>
  </si>
  <si>
    <t xml:space="preserve">Evolução do Prêmio Ganho e Sinistro Retido de Janeiro/ 1999</t>
  </si>
  <si>
    <t xml:space="preserve">Página 3 de 18</t>
  </si>
  <si>
    <t xml:space="preserve">PRÊMIO TOTAL  DO MERCADO - POR RAMO</t>
  </si>
  <si>
    <t xml:space="preserve">EVOLUÇÃO DO PRÊMIO TOTAL  DO MERCADO - 1999 x 1998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 1999/ 1998</t>
  </si>
  <si>
    <t xml:space="preserve">ACUMULADO JAN / 99</t>
  </si>
  <si>
    <t xml:space="preserve">Gráfico de Distribuição dos Prêmios (valores em R$ mil) de Jan / 1999</t>
  </si>
  <si>
    <t xml:space="preserve">% - Representatividade de cada ramo em relação ao mercado</t>
  </si>
  <si>
    <t xml:space="preserve">% - Comparação de evolução de cada ramo em dois períodos iguais</t>
  </si>
  <si>
    <t xml:space="preserve">Página 4 de 18</t>
  </si>
  <si>
    <t xml:space="preserve">Página 6 de 18</t>
  </si>
  <si>
    <t xml:space="preserve">Emissão: 05/05/95</t>
  </si>
  <si>
    <t xml:space="preserve">ACUMULADO JAN A DEZ/ 98</t>
  </si>
  <si>
    <t xml:space="preserve">Jan a Dez/ 98</t>
  </si>
  <si>
    <t xml:space="preserve">Gráfico de Distribuição dos Prêmios (valores em R$ mil) de Jan  a Dez/ 1998</t>
  </si>
  <si>
    <t xml:space="preserve">Página 5 de 18</t>
  </si>
  <si>
    <t xml:space="preserve">Ano 1998</t>
  </si>
  <si>
    <t xml:space="preserve">Comparativo do Prêmio Total do Ramo Automóvel do Mercado de Jan /- 99 e 9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o 1997</t>
  </si>
  <si>
    <t xml:space="preserve">Comparativo do Prêmio Total do Ramo Saúde do Mercado de Jan - 99 e 98 </t>
  </si>
  <si>
    <t xml:space="preserve">Comparativo do Prêmio Total do Ramo Vida do Mercado de Jan   - 99 e 98</t>
  </si>
  <si>
    <t xml:space="preserve">Página 7 de 18</t>
  </si>
  <si>
    <t xml:space="preserve">Prêmio Total por Ramo - JAN/1999</t>
  </si>
  <si>
    <t xml:space="preserve">Fonte: FIP</t>
  </si>
  <si>
    <t xml:space="preserve">Cod.</t>
  </si>
  <si>
    <t xml:space="preserve">Nome dos Ramos</t>
  </si>
  <si>
    <t xml:space="preserve">Total dos Principais Ramos do Mercado Segurador - Publicados Mensalmente</t>
  </si>
  <si>
    <t xml:space="preserve">CORAMO</t>
  </si>
  <si>
    <t xml:space="preserve">NORAMO</t>
  </si>
  <si>
    <t xml:space="preserve">SomaDePremio</t>
  </si>
  <si>
    <t xml:space="preserve">RESP. C. TRANSPORTADOR RODOVIARIO -CARGA</t>
  </si>
  <si>
    <t xml:space="preserve">RESPONSABILIDADE CIVIL GERAL</t>
  </si>
  <si>
    <t xml:space="preserve">AERONAUTICOS</t>
  </si>
  <si>
    <t xml:space="preserve">RESP. CIVIL DESVIO DE CARGA</t>
  </si>
  <si>
    <t xml:space="preserve">CREDITO INTERNO</t>
  </si>
  <si>
    <t xml:space="preserve">RISCOS DE PETROLEO</t>
  </si>
  <si>
    <t xml:space="preserve">RISCOS DE ENGENHARIA</t>
  </si>
  <si>
    <t xml:space="preserve">PENHOR RURAL - BANCO DO BRASIL</t>
  </si>
  <si>
    <t xml:space="preserve">CASCOS</t>
  </si>
  <si>
    <t xml:space="preserve">RENDA DE EVENTOS ALEATORIOS</t>
  </si>
  <si>
    <t xml:space="preserve">GARANTIA</t>
  </si>
  <si>
    <t xml:space="preserve">FIANCA LOCATICIA</t>
  </si>
  <si>
    <t xml:space="preserve">GLOBAL DE BANCOS</t>
  </si>
  <si>
    <t xml:space="preserve">ROUBO</t>
  </si>
  <si>
    <t xml:space="preserve">LUCROS CESSANTES</t>
  </si>
  <si>
    <t xml:space="preserve">PENHOR RURAL - OUTRAS INST. FINANCEIRAS</t>
  </si>
  <si>
    <t xml:space="preserve">TURISTICO</t>
  </si>
  <si>
    <t xml:space="preserve">RISCOS RURAIS</t>
  </si>
  <si>
    <t xml:space="preserve">RISCOS DO EXTERIOR</t>
  </si>
  <si>
    <t xml:space="preserve">D. P. E. M.</t>
  </si>
  <si>
    <t xml:space="preserve">Demais Ramos *</t>
  </si>
  <si>
    <t xml:space="preserve">RESP.C. DO TRANSP. VIAGENS INTERNACIONAL</t>
  </si>
  <si>
    <t xml:space="preserve">Total Global</t>
  </si>
  <si>
    <t xml:space="preserve">COMPREENSIVO DE FLORESTAS</t>
  </si>
  <si>
    <t xml:space="preserve">RESP. CIVIL DO TRANSP. AEREO CARGA</t>
  </si>
  <si>
    <t xml:space="preserve">FIDELIDADE</t>
  </si>
  <si>
    <t xml:space="preserve">Cod. - Código dos Ramos</t>
  </si>
  <si>
    <t xml:space="preserve">CREDITO A EXPORTACAO</t>
  </si>
  <si>
    <t xml:space="preserve">* Nos demais ramos estão englobados 16 ramos</t>
  </si>
  <si>
    <t xml:space="preserve">RESP. CIVIL ARMADOR</t>
  </si>
  <si>
    <t xml:space="preserve">ANIMAIS</t>
  </si>
  <si>
    <t xml:space="preserve">VIDROS</t>
  </si>
  <si>
    <t xml:space="preserve">Total dos Ramos com Participação Inferior a 1,5% nos Prêmios do Mercado - Jan/ 1999</t>
  </si>
  <si>
    <t xml:space="preserve">TUMULTOS</t>
  </si>
  <si>
    <t xml:space="preserve">LUCROS CESSANTES COBERTURA SIMPLES</t>
  </si>
  <si>
    <t xml:space="preserve">RESPONSABILIDADE CIVIL HANGAR</t>
  </si>
  <si>
    <t xml:space="preserve">P.C.H.V.</t>
  </si>
  <si>
    <t xml:space="preserve">SUCURSAIS NO EXTERIOR</t>
  </si>
  <si>
    <t xml:space="preserve">RISCOS NUCLEARES</t>
  </si>
  <si>
    <t xml:space="preserve">SATELITES</t>
  </si>
  <si>
    <t xml:space="preserve">AERONAUTICOS - BILHETE</t>
  </si>
  <si>
    <t xml:space="preserve">Página 8 de 18</t>
  </si>
  <si>
    <t xml:space="preserve">Distribuição do Sinistro Retido de Jan / 1999 por Ramo</t>
  </si>
  <si>
    <t xml:space="preserve">SINISTRO RETIDO  DO MERCADO - POR RAMO</t>
  </si>
  <si>
    <t xml:space="preserve">EVOLUÇÃO DO SINISTRO RETIDO DO MERCADO - 1999 x 1998</t>
  </si>
  <si>
    <t xml:space="preserve">Distribuição do Prêmio Total de Jan / 1999 por Ramo</t>
  </si>
  <si>
    <t xml:space="preserve">Comparação dos Sinistros por Ramo  de Jan  - 1999/1998</t>
  </si>
  <si>
    <t xml:space="preserve">Gráfico de Distribuição dos Sinistros (valores em R$ mil) de Jan / 1999</t>
  </si>
  <si>
    <t xml:space="preserve">Página 9 de 18</t>
  </si>
  <si>
    <t xml:space="preserve">Página 11 de 18</t>
  </si>
  <si>
    <t xml:space="preserve">Página 12 de 18</t>
  </si>
  <si>
    <t xml:space="preserve">SINISTRO RETIDO DO MERCADO - POR RAMO</t>
  </si>
  <si>
    <t xml:space="preserve">ACUMULADO JAN A DEZ/96</t>
  </si>
  <si>
    <t xml:space="preserve">Jan a Dez/95</t>
  </si>
  <si>
    <t xml:space="preserve">Gráfico de Distribuição dos Sinistros (valores em R$ mil) de Jan a Dez de 1998</t>
  </si>
  <si>
    <t xml:space="preserve">Página 10 de 18</t>
  </si>
  <si>
    <t xml:space="preserve">SINISTRALIDADE DO MERCADO - POR RAMO - 1999</t>
  </si>
  <si>
    <t xml:space="preserve">ACUMULADO</t>
  </si>
  <si>
    <t xml:space="preserve">SINISTRALIDADE DO MERCADO - POR RAMO - 1998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3 de 18</t>
  </si>
  <si>
    <t xml:space="preserve">Página 11 de 13</t>
  </si>
  <si>
    <t xml:space="preserve">EVOLUÇÃO DA SINISTRALIDADE DO MERCADO - 1999 x 1998</t>
  </si>
  <si>
    <t xml:space="preserve">Evolução de Sinistralidade do Mercado de Jan  - 1999 e 1998</t>
  </si>
  <si>
    <t xml:space="preserve">Página 14 de 18</t>
  </si>
  <si>
    <t xml:space="preserve">DAMESANO</t>
  </si>
  <si>
    <t xml:space="preserve">COGRUP</t>
  </si>
  <si>
    <t xml:space="preserve">SumOfVAATUAOUTR</t>
  </si>
  <si>
    <t xml:space="preserve">RENDA</t>
  </si>
  <si>
    <t xml:space="preserve">FIXA</t>
  </si>
  <si>
    <t xml:space="preserve">ATIVOS GARANTIDORES DAS PROVISÕES TÉCNICAS</t>
  </si>
  <si>
    <t xml:space="preserve">DO MERCADO SEGURADOR - JAN/99</t>
  </si>
  <si>
    <t xml:space="preserve">Valor</t>
  </si>
  <si>
    <t xml:space="preserve">VARIÁVEL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Prov. Téc. Não Compromt.</t>
  </si>
  <si>
    <t xml:space="preserve">           % 2</t>
  </si>
  <si>
    <t xml:space="preserve">  Prov. Téc. Compromt.</t>
  </si>
  <si>
    <t xml:space="preserve">SomaDeVACOBEIMOV</t>
  </si>
  <si>
    <t xml:space="preserve"> Renda Variável</t>
  </si>
  <si>
    <t xml:space="preserve">IMÓVEIS</t>
  </si>
  <si>
    <t xml:space="preserve">          % 2</t>
  </si>
  <si>
    <t xml:space="preserve">  Imóvel</t>
  </si>
  <si>
    <t xml:space="preserve">     T O T A I S</t>
  </si>
  <si>
    <t xml:space="preserve">SomaDeVAATUATITU</t>
  </si>
  <si>
    <t xml:space="preserve">Renda Fixa</t>
  </si>
  <si>
    <t xml:space="preserve">TÍTULOS</t>
  </si>
  <si>
    <t xml:space="preserve"> Títulos Públicos</t>
  </si>
  <si>
    <t xml:space="preserve">Renda Var.</t>
  </si>
  <si>
    <t xml:space="preserve">PÚBLICOS</t>
  </si>
  <si>
    <t xml:space="preserve">9901</t>
  </si>
  <si>
    <t xml:space="preserve">2</t>
  </si>
  <si>
    <t xml:space="preserve">3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Distribuição dos Ativos Garantidores das Provisões Técnicas - Jan/99</t>
  </si>
  <si>
    <t xml:space="preserve">Página 15 de 18</t>
  </si>
  <si>
    <t xml:space="preserve">DISTRIBUIÇÃO DOS ATIVOS GARANTIDORES DAS PROVISÕES TÉCNICAS</t>
  </si>
  <si>
    <t xml:space="preserve">Ativos Garantidores</t>
  </si>
  <si>
    <t xml:space="preserve">Provisões Técnicas Não Comprometidas</t>
  </si>
  <si>
    <t xml:space="preserve">Provisões Técnicas Comprometidas</t>
  </si>
  <si>
    <t xml:space="preserve">Total das Provisões Técnicas</t>
  </si>
  <si>
    <t xml:space="preserve">Certificado de Deposito Bancario</t>
  </si>
  <si>
    <t xml:space="preserve">Debentures</t>
  </si>
  <si>
    <t xml:space="preserve">Fundo de Aplic em Quota Fundo Inv R.Fixa</t>
  </si>
  <si>
    <t xml:space="preserve">Letras Hipotecarias CEF</t>
  </si>
  <si>
    <t xml:space="preserve">Notas Promissorias</t>
  </si>
  <si>
    <t xml:space="preserve">Obrigacoes da Eletrobras</t>
  </si>
  <si>
    <t xml:space="preserve">Outras Aplicacoes</t>
  </si>
  <si>
    <t xml:space="preserve">Quotas Fundos Invest Financeiro - R.Fixa</t>
  </si>
  <si>
    <t xml:space="preserve">Recibo de Deposito Bancario</t>
  </si>
  <si>
    <t xml:space="preserve">Titulos da Divida Agraria</t>
  </si>
  <si>
    <t xml:space="preserve">Titulos da Divida Publica Estadual</t>
  </si>
  <si>
    <t xml:space="preserve">Renda Variável</t>
  </si>
  <si>
    <t xml:space="preserve">Acoes - Capital Aberto Privado Nacional</t>
  </si>
  <si>
    <t xml:space="preserve">Acoes - Outras Empresas de Cap. Aberto</t>
  </si>
  <si>
    <t xml:space="preserve">Quotas de Fundos Mutuos de Inv em Acoes</t>
  </si>
  <si>
    <t xml:space="preserve">Imóvel</t>
  </si>
  <si>
    <t xml:space="preserve">Imoveis (Liquido de Depreciacao)</t>
  </si>
  <si>
    <t xml:space="preserve">Quotas de Fundos de Invest Imobiliarios</t>
  </si>
  <si>
    <t xml:space="preserve">Terrenos</t>
  </si>
  <si>
    <t xml:space="preserve">Títulos Públicos</t>
  </si>
  <si>
    <t xml:space="preserve">Bonus Banco Central</t>
  </si>
  <si>
    <t xml:space="preserve">Bonus do Tesouro Nacional</t>
  </si>
  <si>
    <t xml:space="preserve">Certificado de Privatizacao</t>
  </si>
  <si>
    <t xml:space="preserve">Letras do Banco Centr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% - Representatividade de cada ativo em relação ao total de ativos do mercado</t>
  </si>
  <si>
    <t xml:space="preserve">Página 16 de 18</t>
  </si>
  <si>
    <t xml:space="preserve">RF</t>
  </si>
  <si>
    <t xml:space="preserve">NOBEM</t>
  </si>
  <si>
    <t xml:space="preserve">1</t>
  </si>
  <si>
    <t xml:space="preserve">RV</t>
  </si>
  <si>
    <t xml:space="preserve">Período: jan/99   </t>
  </si>
  <si>
    <t xml:space="preserve">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RS</t>
  </si>
  <si>
    <t xml:space="preserve">RIO GRANDE DO SUL</t>
  </si>
  <si>
    <t xml:space="preserve">PR</t>
  </si>
  <si>
    <t xml:space="preserve">PARANA</t>
  </si>
  <si>
    <t xml:space="preserve">BA</t>
  </si>
  <si>
    <t xml:space="preserve">BAHIA</t>
  </si>
  <si>
    <t xml:space="preserve">DF</t>
  </si>
  <si>
    <t xml:space="preserve">DISTRITO FEDERAL</t>
  </si>
  <si>
    <t xml:space="preserve">PE</t>
  </si>
  <si>
    <t xml:space="preserve">PERNAMBUCO</t>
  </si>
  <si>
    <t xml:space="preserve">SC</t>
  </si>
  <si>
    <t xml:space="preserve">SANTA CATARINA</t>
  </si>
  <si>
    <t xml:space="preserve">GO</t>
  </si>
  <si>
    <t xml:space="preserve">GOIAS</t>
  </si>
  <si>
    <t xml:space="preserve">ES</t>
  </si>
  <si>
    <t xml:space="preserve">ESPIRITO SANTO</t>
  </si>
  <si>
    <t xml:space="preserve">Demais</t>
  </si>
  <si>
    <t xml:space="preserve">PA</t>
  </si>
  <si>
    <t xml:space="preserve">PARA</t>
  </si>
  <si>
    <t xml:space="preserve">CE</t>
  </si>
  <si>
    <t xml:space="preserve">CE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RN</t>
  </si>
  <si>
    <t xml:space="preserve">RIO GRANDE DO NORTE</t>
  </si>
  <si>
    <t xml:space="preserve">AM</t>
  </si>
  <si>
    <t xml:space="preserve">AMAZONAS</t>
  </si>
  <si>
    <t xml:space="preserve">PB</t>
  </si>
  <si>
    <t xml:space="preserve">PARAIBA</t>
  </si>
  <si>
    <t xml:space="preserve">MA</t>
  </si>
  <si>
    <t xml:space="preserve">MARANHÃO</t>
  </si>
  <si>
    <t xml:space="preserve">SE</t>
  </si>
  <si>
    <t xml:space="preserve">SERGIPE</t>
  </si>
  <si>
    <t xml:space="preserve">PI</t>
  </si>
  <si>
    <t xml:space="preserve">PIAUI</t>
  </si>
  <si>
    <t xml:space="preserve">RO</t>
  </si>
  <si>
    <t xml:space="preserve">RONDONIA</t>
  </si>
  <si>
    <t xml:space="preserve">TO</t>
  </si>
  <si>
    <t xml:space="preserve">TOCANTINS</t>
  </si>
  <si>
    <t xml:space="preserve">AC</t>
  </si>
  <si>
    <t xml:space="preserve">ACRE</t>
  </si>
  <si>
    <t xml:space="preserve">RR</t>
  </si>
  <si>
    <t xml:space="preserve">RORAIMA</t>
  </si>
  <si>
    <t xml:space="preserve">AMAPA</t>
  </si>
  <si>
    <t xml:space="preserve">Página 17 de 18</t>
  </si>
  <si>
    <t xml:space="preserve">Contas Patrimoniais do Mercado Segurador</t>
  </si>
  <si>
    <t xml:space="preserve">Janeiro/ 99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  <si>
    <t xml:space="preserve">Página 18 de 1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_);_(&quot;R$&quot;* \(#,##0\);_(&quot;R$&quot;* \-_);_(@_)"/>
    <numFmt numFmtId="166" formatCode="_(\$* #,##0_);_(\$* \(#,##0\);_(\$* \-_);_(@_)"/>
    <numFmt numFmtId="167" formatCode="_(&quot;R$&quot;* #,##0.00_);_(&quot;R$&quot;* \(#,##0.00\);_(&quot;R$&quot;* \-??_);_(@_)"/>
    <numFmt numFmtId="168" formatCode="_(\$* #,##0.00_);_(\$* \(#,##0.00\);_(\$* \-??_);_(@_)"/>
    <numFmt numFmtId="169" formatCode="_(* #,##0.00_);_(* \(#,##0.00\);_(* \-??_);_(@_)"/>
    <numFmt numFmtId="170" formatCode="#,##0"/>
    <numFmt numFmtId="171" formatCode="[$-409]mmm\-yy"/>
    <numFmt numFmtId="172" formatCode="_(* #,##0_);_(* \(#,##0\);_(* \-??_);_(@_)"/>
    <numFmt numFmtId="173" formatCode="[$-409]m/d/yyyy"/>
    <numFmt numFmtId="174" formatCode="0%"/>
    <numFmt numFmtId="175" formatCode="0.00%"/>
    <numFmt numFmtId="176" formatCode="_(* #,##0.000_);_(* \(#,##0.000\);_(* \-??_);_(@_)"/>
    <numFmt numFmtId="177" formatCode="0.0%"/>
    <numFmt numFmtId="178" formatCode="#,##0.00"/>
    <numFmt numFmtId="179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i val="true"/>
      <sz val="22"/>
      <color rgb="FF3333CC"/>
      <name val="Times New Roman"/>
      <family val="1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sz val="8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0"/>
      <color rgb="FF339933"/>
      <name val="Arial"/>
      <family val="2"/>
    </font>
    <font>
      <b val="true"/>
      <sz val="11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i val="true"/>
      <sz val="10"/>
      <color rgb="FF336666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3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7" fillId="0" borderId="39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3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0" borderId="39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0" borderId="3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0" borderId="3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3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do mercado segurador" xfId="20"/>
    <cellStyle name="Moeda [0]_Ativos Garantidores" xfId="21"/>
    <cellStyle name="Moeda [0]_Evolutivo,Comparativo,Provisões" xfId="22"/>
    <cellStyle name="Moeda [0]_Plan1" xfId="23"/>
    <cellStyle name="Moeda [0]_Plan2" xfId="24"/>
    <cellStyle name="Moeda [0]_Provisão" xfId="25"/>
    <cellStyle name="Moeda [0]_PUBRG" xfId="26"/>
    <cellStyle name="Moeda [0]_Ramos Não Publicados" xfId="27"/>
    <cellStyle name="Moeda [0]_ramso 97 e 96 não publicados" xfId="28"/>
    <cellStyle name="Moeda [0]_UF" xfId="29"/>
    <cellStyle name="Moeda [0]_Vinculo UF" xfId="30"/>
    <cellStyle name="Moeda_ativos do mercado segurador" xfId="31"/>
    <cellStyle name="Moeda_Ativos Garantidores" xfId="32"/>
    <cellStyle name="Moeda_Evolutivo,Comparativo,Provisões" xfId="33"/>
    <cellStyle name="Moeda_Plan1" xfId="34"/>
    <cellStyle name="Moeda_Plan2" xfId="35"/>
    <cellStyle name="Moeda_Provisão" xfId="36"/>
    <cellStyle name="Moeda_PUBRG" xfId="37"/>
    <cellStyle name="Moeda_Ramos Não Publicados" xfId="38"/>
    <cellStyle name="Moeda_ramso 97 e 96 não publicados" xfId="39"/>
    <cellStyle name="Moeda_UF" xfId="40"/>
    <cellStyle name="Moeda_Vinculo UF" xfId="41"/>
    <cellStyle name="Normal_Ativos Garantidores" xfId="42"/>
    <cellStyle name="Normal_Evolutivo,Comparativo,Provisões" xfId="43"/>
    <cellStyle name="Normal_Plan1" xfId="44"/>
    <cellStyle name="Normal_Plan2" xfId="45"/>
    <cellStyle name="Normal_Provisão" xfId="46"/>
    <cellStyle name="Normal_Ramos Não Publicados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58684750943216"/>
          <c:y val="0.111397406166796"/>
          <c:w val="0.83676393333015"/>
          <c:h val="0.8088980503306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A$11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B$10</c:f>
              <c:strCache>
                <c:ptCount val="1"/>
                <c:pt idx="0">
                  <c:v>Jan-99</c:v>
                </c:pt>
              </c:strCache>
            </c:strRef>
          </c:cat>
          <c:val>
            <c:numRef>
              <c:f>'Evolutivo e Comparativo'!$B$11</c:f>
              <c:numCache>
                <c:formatCode>General</c:formatCode>
                <c:ptCount val="1"/>
                <c:pt idx="0">
                  <c:v>1538811.068</c:v>
                </c:pt>
              </c:numCache>
            </c:numRef>
          </c:val>
        </c:ser>
        <c:gapWidth val="150"/>
        <c:shape val="box"/>
        <c:axId val="98090658"/>
        <c:axId val="29480889"/>
        <c:axId val="0"/>
      </c:bar3DChart>
      <c:catAx>
        <c:axId val="980906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889"/>
        <c:crossesAt val="0"/>
        <c:auto val="1"/>
        <c:lblAlgn val="ctr"/>
        <c:lblOffset val="100"/>
        <c:noMultiLvlLbl val="0"/>
      </c:catAx>
      <c:valAx>
        <c:axId val="294808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6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mos não Publicados'!$J$56</c:f>
              <c:numCache>
                <c:formatCode>General</c:formatCode>
                <c:ptCount val="1"/>
                <c:pt idx="0">
                  <c:v>78238.13</c:v>
                </c:pt>
              </c:numCache>
            </c:numRef>
          </c:val>
        </c:ser>
        <c:gapWidth val="150"/>
        <c:shape val="box"/>
        <c:axId val="71711213"/>
        <c:axId val="57563916"/>
        <c:axId val="0"/>
      </c:bar3DChart>
      <c:catAx>
        <c:axId val="7171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916"/>
        <c:crossesAt val="0"/>
        <c:auto val="1"/>
        <c:lblAlgn val="ctr"/>
        <c:lblOffset val="100"/>
        <c:noMultiLvlLbl val="0"/>
      </c:catAx>
      <c:valAx>
        <c:axId val="575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2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21905764349"/>
          <c:y val="0.0348432055749129"/>
          <c:w val="0.983097021856232"/>
          <c:h val="0.963682658804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5633.636</c:v>
                </c:pt>
                <c:pt idx="1">
                  <c:v>140634.854</c:v>
                </c:pt>
                <c:pt idx="2">
                  <c:v>274585.529</c:v>
                </c:pt>
                <c:pt idx="3">
                  <c:v>18188.662</c:v>
                </c:pt>
                <c:pt idx="4">
                  <c:v>47575.728</c:v>
                </c:pt>
                <c:pt idx="5">
                  <c:v>10082.504</c:v>
                </c:pt>
                <c:pt idx="6">
                  <c:v>26920.717</c:v>
                </c:pt>
                <c:pt idx="7">
                  <c:v>37358.219</c:v>
                </c:pt>
                <c:pt idx="8">
                  <c:v>23439.588</c:v>
                </c:pt>
                <c:pt idx="9">
                  <c:v>49620.061</c:v>
                </c:pt>
              </c:numCache>
            </c:numRef>
          </c:val>
        </c:ser>
        <c:gapWidth val="150"/>
        <c:shape val="box"/>
        <c:axId val="90318952"/>
        <c:axId val="54840906"/>
        <c:axId val="0"/>
      </c:bar3DChart>
      <c:catAx>
        <c:axId val="9031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906"/>
        <c:crossesAt val="0"/>
        <c:auto val="1"/>
        <c:lblAlgn val="ctr"/>
        <c:lblOffset val="100"/>
        <c:noMultiLvlLbl val="0"/>
      </c:catAx>
      <c:valAx>
        <c:axId val="548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189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371744873569"/>
          <c:y val="0.0980975799145852"/>
          <c:w val="0.906277519184803"/>
          <c:h val="0.8189465510547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4481612.727</c:v>
                </c:pt>
                <c:pt idx="1">
                  <c:v>1659241.974</c:v>
                </c:pt>
                <c:pt idx="2">
                  <c:v>3385527.848</c:v>
                </c:pt>
                <c:pt idx="3">
                  <c:v>256739.227</c:v>
                </c:pt>
                <c:pt idx="4">
                  <c:v>446647.879</c:v>
                </c:pt>
                <c:pt idx="5">
                  <c:v>124630.171</c:v>
                </c:pt>
                <c:pt idx="6">
                  <c:v>445452.414</c:v>
                </c:pt>
                <c:pt idx="7">
                  <c:v>531600.238</c:v>
                </c:pt>
                <c:pt idx="8">
                  <c:v>188009.763</c:v>
                </c:pt>
                <c:pt idx="9">
                  <c:v>392632.864</c:v>
                </c:pt>
              </c:numCache>
            </c:numRef>
          </c:val>
        </c:ser>
        <c:gapWidth val="150"/>
        <c:shape val="box"/>
        <c:axId val="7900648"/>
        <c:axId val="16637735"/>
        <c:axId val="0"/>
      </c:bar3DChart>
      <c:catAx>
        <c:axId val="790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735"/>
        <c:crossesAt val="0"/>
        <c:auto val="1"/>
        <c:lblAlgn val="ctr"/>
        <c:lblOffset val="100"/>
        <c:noMultiLvlLbl val="0"/>
      </c:catAx>
      <c:valAx>
        <c:axId val="166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0648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419864127835"/>
          <c:y val="0.0370526760266019"/>
          <c:w val="0.97048129365611"/>
          <c:h val="0.9482740420141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00507640244431982</c:v>
                </c:pt>
                <c:pt idx="1">
                  <c:v>0.0488190636343098</c:v>
                </c:pt>
                <c:pt idx="2">
                  <c:v>0.156840845944469</c:v>
                </c:pt>
                <c:pt idx="3">
                  <c:v>-0.365141225107185</c:v>
                </c:pt>
                <c:pt idx="4">
                  <c:v>0.146075279191229</c:v>
                </c:pt>
                <c:pt idx="5">
                  <c:v>-0.0994344548871998</c:v>
                </c:pt>
                <c:pt idx="6">
                  <c:v>-0.0207293204238923</c:v>
                </c:pt>
                <c:pt idx="7">
                  <c:v>-0.0699947455683297</c:v>
                </c:pt>
                <c:pt idx="8">
                  <c:v>0.373660671954572</c:v>
                </c:pt>
                <c:pt idx="9">
                  <c:v>0.951275161862834</c:v>
                </c:pt>
              </c:numCache>
            </c:numRef>
          </c:val>
        </c:ser>
        <c:gapWidth val="150"/>
        <c:shape val="box"/>
        <c:axId val="98282399"/>
        <c:axId val="70776772"/>
        <c:axId val="0"/>
      </c:bar3DChart>
      <c:catAx>
        <c:axId val="9828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772"/>
        <c:crossesAt val="0"/>
        <c:auto val="1"/>
        <c:lblAlgn val="ctr"/>
        <c:lblOffset val="100"/>
        <c:noMultiLvlLbl val="0"/>
      </c:catAx>
      <c:valAx>
        <c:axId val="707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3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035782420548"/>
          <c:y val="0.270289724671585"/>
          <c:w val="0.734167791168396"/>
          <c:h val="0.54561813928378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5633.636</c:v>
                </c:pt>
                <c:pt idx="1">
                  <c:v>140634.854</c:v>
                </c:pt>
                <c:pt idx="2">
                  <c:v>274585.529</c:v>
                </c:pt>
                <c:pt idx="3">
                  <c:v>18188.662</c:v>
                </c:pt>
                <c:pt idx="4">
                  <c:v>47575.728</c:v>
                </c:pt>
                <c:pt idx="5">
                  <c:v>10082.504</c:v>
                </c:pt>
                <c:pt idx="6">
                  <c:v>26920.717</c:v>
                </c:pt>
                <c:pt idx="7">
                  <c:v>37358.219</c:v>
                </c:pt>
                <c:pt idx="8">
                  <c:v>23439.588</c:v>
                </c:pt>
                <c:pt idx="9">
                  <c:v>49620.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6860323697"/>
          <c:y val="0.274208219631192"/>
          <c:w val="0.756618954064927"/>
          <c:h val="0.5198875382452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07601307167099</c:v>
                </c:pt>
                <c:pt idx="1">
                  <c:v>0.173722780241921</c:v>
                </c:pt>
                <c:pt idx="2">
                  <c:v>0.238042101865101</c:v>
                </c:pt>
                <c:pt idx="3">
                  <c:v>0.0303798835166683</c:v>
                </c:pt>
                <c:pt idx="4">
                  <c:v>0.0584341358532521</c:v>
                </c:pt>
                <c:pt idx="5">
                  <c:v>0.0271437948872356</c:v>
                </c:pt>
                <c:pt idx="6">
                  <c:v>0.039133909452749</c:v>
                </c:pt>
                <c:pt idx="7">
                  <c:v>0.0528234711137391</c:v>
                </c:pt>
                <c:pt idx="8">
                  <c:v>0.0218753826899301</c:v>
                </c:pt>
                <c:pt idx="9">
                  <c:v>0.0508432332123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4016090454447"/>
          <c:y val="0.116451408003388"/>
          <c:w val="0.927049358556208"/>
          <c:h val="0.842578869362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inistralidade!$C$9</c:f>
              <c:strCache>
                <c:ptCount val="1"/>
                <c:pt idx="0">
                  <c:v>Jan-9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B$48</c:f>
              <c:strCache>
                <c:ptCount val="1"/>
                <c:pt idx="0">
                  <c:v>TODOS OS RAMOS</c:v>
                </c:pt>
              </c:strCache>
            </c:strRef>
          </c:cat>
          <c:val>
            <c:numRef>
              <c:f>Sinistralidade!$C$20</c:f>
              <c:numCache>
                <c:formatCode>General</c:formatCode>
                <c:ptCount val="1"/>
                <c:pt idx="0">
                  <c:v>0.675694487626016</c:v>
                </c:pt>
              </c:numCache>
            </c:numRef>
          </c:val>
        </c:ser>
        <c:ser>
          <c:idx val="1"/>
          <c:order val="1"/>
          <c:tx>
            <c:strRef>
              <c:f>Sinistralidade!$C$37</c:f>
              <c:strCache>
                <c:ptCount val="1"/>
                <c:pt idx="0">
                  <c:v>Jan-98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B$48</c:f>
              <c:strCache>
                <c:ptCount val="1"/>
                <c:pt idx="0">
                  <c:v>TODOS OS RAMOS</c:v>
                </c:pt>
              </c:strCache>
            </c:strRef>
          </c:cat>
          <c:val>
            <c:numRef>
              <c:f>Sinistralidade!$C$48</c:f>
              <c:numCache>
                <c:formatCode>General</c:formatCode>
                <c:ptCount val="1"/>
                <c:pt idx="0">
                  <c:v>0.664387213071585</c:v>
                </c:pt>
              </c:numCache>
            </c:numRef>
          </c:val>
        </c:ser>
        <c:gapWidth val="150"/>
        <c:shape val="box"/>
        <c:axId val="438677"/>
        <c:axId val="22718582"/>
        <c:axId val="0"/>
      </c:bar3DChart>
      <c:catAx>
        <c:axId val="43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582"/>
        <c:crossesAt val="0"/>
        <c:auto val="1"/>
        <c:lblAlgn val="ctr"/>
        <c:lblOffset val="100"/>
        <c:noMultiLvlLbl val="0"/>
      </c:catAx>
      <c:valAx>
        <c:axId val="2271858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7"/>
        <c:crossBetween val="midCat"/>
      </c:valAx>
    </c:plotArea>
    <c:legend>
      <c:legendPos val="r"/>
      <c:layout>
        <c:manualLayout>
          <c:xMode val="edge"/>
          <c:yMode val="edge"/>
          <c:x val="0.866275277234181"/>
          <c:y val="0.718822782130002"/>
          <c:w val="0.0996955859969559"/>
          <c:h val="0.246453525301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915411355736"/>
          <c:y val="0.295456392749736"/>
          <c:w val="0.670287755890305"/>
          <c:h val="0.41558969357067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rovisão!$K$23:$K$26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Provisão!$L$23:$L$26</c:f>
              <c:numCache>
                <c:formatCode>General</c:formatCode>
                <c:ptCount val="4"/>
                <c:pt idx="0">
                  <c:v>0.482738067357491</c:v>
                </c:pt>
                <c:pt idx="1">
                  <c:v>0.0801041237341118</c:v>
                </c:pt>
                <c:pt idx="2">
                  <c:v>0.0508156435939983</c:v>
                </c:pt>
                <c:pt idx="3">
                  <c:v>0.3863421653143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4290158019161"/>
          <c:y val="0.248455518945634"/>
          <c:w val="0.820704242876695"/>
          <c:h val="0.63086902800659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RS</c:v>
                </c:pt>
                <c:pt idx="4">
                  <c:v>PR</c:v>
                </c:pt>
                <c:pt idx="5">
                  <c:v>BA</c:v>
                </c:pt>
                <c:pt idx="6">
                  <c:v>DF</c:v>
                </c:pt>
                <c:pt idx="7">
                  <c:v>PE</c:v>
                </c:pt>
                <c:pt idx="8">
                  <c:v>SC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738103.562</c:v>
                </c:pt>
                <c:pt idx="1">
                  <c:v>290950.806</c:v>
                </c:pt>
                <c:pt idx="2">
                  <c:v>91726.338</c:v>
                </c:pt>
                <c:pt idx="3">
                  <c:v>83808.157</c:v>
                </c:pt>
                <c:pt idx="4">
                  <c:v>75067.269</c:v>
                </c:pt>
                <c:pt idx="5">
                  <c:v>51403.459</c:v>
                </c:pt>
                <c:pt idx="6">
                  <c:v>39168.529</c:v>
                </c:pt>
                <c:pt idx="7">
                  <c:v>38607.066</c:v>
                </c:pt>
                <c:pt idx="8">
                  <c:v>36899.186</c:v>
                </c:pt>
                <c:pt idx="9">
                  <c:v>17599.455</c:v>
                </c:pt>
                <c:pt idx="10">
                  <c:v>75477.2409999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6644235083"/>
          <c:y val="0.214651047681901"/>
          <c:w val="0.657694033198744"/>
          <c:h val="0.653687510311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19207173.688</c:v>
                </c:pt>
                <c:pt idx="1">
                  <c:v>1996694.908</c:v>
                </c:pt>
                <c:pt idx="2">
                  <c:v>6131839.8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7401953843976"/>
          <c:y val="0.152726011961515"/>
          <c:w val="0.78753126622304"/>
          <c:h val="0.8472739880384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A$12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B$10</c:f>
              <c:strCache>
                <c:ptCount val="1"/>
                <c:pt idx="0">
                  <c:v>Jan-99</c:v>
                </c:pt>
              </c:strCache>
            </c:strRef>
          </c:cat>
          <c:val>
            <c:numRef>
              <c:f>'Evolutivo e Comparativo'!$B$12</c:f>
              <c:numCache>
                <c:formatCode>General</c:formatCode>
                <c:ptCount val="1"/>
                <c:pt idx="0">
                  <c:v>1500736.674</c:v>
                </c:pt>
              </c:numCache>
            </c:numRef>
          </c:val>
        </c:ser>
        <c:ser>
          <c:idx val="1"/>
          <c:order val="1"/>
          <c:tx>
            <c:strRef>
              <c:f>'Evolutivo e Comparativo'!$A$13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B$10</c:f>
              <c:strCache>
                <c:ptCount val="1"/>
                <c:pt idx="0">
                  <c:v>Jan-99</c:v>
                </c:pt>
              </c:strCache>
            </c:strRef>
          </c:cat>
          <c:val>
            <c:numRef>
              <c:f>'Evolutivo e Comparativo'!$B$13</c:f>
              <c:numCache>
                <c:formatCode>General</c:formatCode>
                <c:ptCount val="1"/>
                <c:pt idx="0">
                  <c:v>1014039.498</c:v>
                </c:pt>
              </c:numCache>
            </c:numRef>
          </c:val>
        </c:ser>
        <c:gapWidth val="150"/>
        <c:shape val="box"/>
        <c:axId val="94893848"/>
        <c:axId val="55082974"/>
        <c:axId val="0"/>
      </c:bar3DChart>
      <c:catAx>
        <c:axId val="948938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974"/>
        <c:crossesAt val="0"/>
        <c:auto val="1"/>
        <c:lblAlgn val="ctr"/>
        <c:lblOffset val="100"/>
        <c:noMultiLvlLbl val="0"/>
      </c:catAx>
      <c:valAx>
        <c:axId val="550829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770163764217"/>
          <c:y val="0.050879778105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51735722284"/>
          <c:y val="0.186917443408788"/>
          <c:w val="0.601063829787234"/>
          <c:h val="0.5887150466045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10096782.018</c:v>
                </c:pt>
                <c:pt idx="1">
                  <c:v>6696006.668</c:v>
                </c:pt>
                <c:pt idx="2">
                  <c:v>1211703.433</c:v>
                </c:pt>
                <c:pt idx="3">
                  <c:v>4756.06400000118</c:v>
                </c:pt>
                <c:pt idx="4">
                  <c:v>9326460.2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125118125118"/>
          <c:y val="0.0298009297890094"/>
          <c:w val="0.986722736722737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B$118</c:f>
              <c:strCache>
                <c:ptCount val="1"/>
                <c:pt idx="0">
                  <c:v>Jan-98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B$119:$B$124</c:f>
              <c:numCache>
                <c:formatCode>General</c:formatCode>
                <c:ptCount val="6"/>
                <c:pt idx="0">
                  <c:v>1553616.844</c:v>
                </c:pt>
                <c:pt idx="1">
                  <c:v>1424837.663</c:v>
                </c:pt>
                <c:pt idx="2">
                  <c:v>946643.924</c:v>
                </c:pt>
                <c:pt idx="3">
                  <c:v>279561.456</c:v>
                </c:pt>
                <c:pt idx="4">
                  <c:v>237354.714</c:v>
                </c:pt>
                <c:pt idx="5">
                  <c:v>165909.91</c:v>
                </c:pt>
              </c:numCache>
            </c:numRef>
          </c:val>
        </c:ser>
        <c:ser>
          <c:idx val="1"/>
          <c:order val="1"/>
          <c:tx>
            <c:strRef>
              <c:f>'Evolutivo e Comparativo'!$C$118</c:f>
              <c:strCache>
                <c:ptCount val="1"/>
                <c:pt idx="0">
                  <c:v>Jan/99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C$119:$C$124</c:f>
              <c:numCache>
                <c:formatCode>General</c:formatCode>
                <c:ptCount val="6"/>
                <c:pt idx="0">
                  <c:v>1538811.068</c:v>
                </c:pt>
                <c:pt idx="1">
                  <c:v>1500736.674</c:v>
                </c:pt>
                <c:pt idx="2">
                  <c:v>1014039.498</c:v>
                </c:pt>
                <c:pt idx="3">
                  <c:v>272700.883</c:v>
                </c:pt>
                <c:pt idx="4">
                  <c:v>245440.501</c:v>
                </c:pt>
                <c:pt idx="5">
                  <c:v>404458.661</c:v>
                </c:pt>
              </c:numCache>
            </c:numRef>
          </c:val>
        </c:ser>
        <c:gapWidth val="150"/>
        <c:shape val="box"/>
        <c:axId val="94201081"/>
        <c:axId val="30574473"/>
        <c:axId val="0"/>
      </c:bar3DChart>
      <c:catAx>
        <c:axId val="9420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473"/>
        <c:crossesAt val="0"/>
        <c:auto val="1"/>
        <c:lblAlgn val="ctr"/>
        <c:lblOffset val="100"/>
        <c:noMultiLvlLbl val="0"/>
      </c:catAx>
      <c:valAx>
        <c:axId val="305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42581742582"/>
          <c:y val="0.808439623316247"/>
          <c:w val="0.143356643356643"/>
          <c:h val="0.13458099892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504324485535"/>
          <c:y val="0.031285195845326"/>
          <c:w val="0.966179540709812"/>
          <c:h val="0.9630834689025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473340.296</c:v>
                </c:pt>
                <c:pt idx="1">
                  <c:v>267326.537</c:v>
                </c:pt>
                <c:pt idx="2">
                  <c:v>366301.821</c:v>
                </c:pt>
                <c:pt idx="3">
                  <c:v>46748.901</c:v>
                </c:pt>
                <c:pt idx="4">
                  <c:v>89919.095</c:v>
                </c:pt>
                <c:pt idx="5">
                  <c:v>41769.172</c:v>
                </c:pt>
                <c:pt idx="6">
                  <c:v>60219.693</c:v>
                </c:pt>
                <c:pt idx="7">
                  <c:v>81285.342</c:v>
                </c:pt>
                <c:pt idx="8">
                  <c:v>33662.081</c:v>
                </c:pt>
                <c:pt idx="9">
                  <c:v>78238.13</c:v>
                </c:pt>
              </c:numCache>
            </c:numRef>
          </c:val>
        </c:ser>
        <c:gapWidth val="150"/>
        <c:shape val="box"/>
        <c:axId val="87256075"/>
        <c:axId val="77527137"/>
        <c:axId val="0"/>
      </c:bar3DChart>
      <c:catAx>
        <c:axId val="8725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137"/>
        <c:crossesAt val="0"/>
        <c:auto val="1"/>
        <c:lblAlgn val="ctr"/>
        <c:lblOffset val="100"/>
        <c:noMultiLvlLbl val="0"/>
      </c:catAx>
      <c:valAx>
        <c:axId val="775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07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5446412269491"/>
          <c:y val="0.0319203268641471"/>
          <c:w val="0.978455358773051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6598125.82</c:v>
                </c:pt>
                <c:pt idx="1">
                  <c:v>3474966.19</c:v>
                </c:pt>
                <c:pt idx="2">
                  <c:v>4289856.136</c:v>
                </c:pt>
                <c:pt idx="3">
                  <c:v>471791.721</c:v>
                </c:pt>
                <c:pt idx="4">
                  <c:v>927039.597</c:v>
                </c:pt>
                <c:pt idx="5">
                  <c:v>554339.702</c:v>
                </c:pt>
                <c:pt idx="6">
                  <c:v>763444.681</c:v>
                </c:pt>
                <c:pt idx="7">
                  <c:v>1069869.784</c:v>
                </c:pt>
                <c:pt idx="8">
                  <c:v>377221.383</c:v>
                </c:pt>
                <c:pt idx="9">
                  <c:v>868624.362</c:v>
                </c:pt>
              </c:numCache>
            </c:numRef>
          </c:val>
        </c:ser>
        <c:gapWidth val="150"/>
        <c:shape val="box"/>
        <c:axId val="46766193"/>
        <c:axId val="71672436"/>
        <c:axId val="0"/>
      </c:bar3DChart>
      <c:catAx>
        <c:axId val="4676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436"/>
        <c:crossesAt val="0"/>
        <c:auto val="1"/>
        <c:lblAlgn val="ctr"/>
        <c:lblOffset val="100"/>
        <c:noMultiLvlLbl val="0"/>
      </c:catAx>
      <c:valAx>
        <c:axId val="7167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19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7720308210079"/>
          <c:y val="0.0298947368421053"/>
          <c:w val="0.984058099371181"/>
          <c:h val="0.9658947368421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-0.0955036592829427</c:v>
                </c:pt>
                <c:pt idx="1">
                  <c:v>-0.0221597857404467</c:v>
                </c:pt>
                <c:pt idx="2">
                  <c:v>0.067696083997924</c:v>
                </c:pt>
                <c:pt idx="3">
                  <c:v>0.151547652383758</c:v>
                </c:pt>
                <c:pt idx="4">
                  <c:v>-0.000443579857975344</c:v>
                </c:pt>
                <c:pt idx="5">
                  <c:v>-0.0268216712400972</c:v>
                </c:pt>
                <c:pt idx="6">
                  <c:v>0.351915713844096</c:v>
                </c:pt>
                <c:pt idx="7">
                  <c:v>-0.0399605852241476</c:v>
                </c:pt>
                <c:pt idx="8">
                  <c:v>0.110652964841065</c:v>
                </c:pt>
                <c:pt idx="9">
                  <c:v>-0.032174174217266</c:v>
                </c:pt>
              </c:numCache>
            </c:numRef>
          </c:val>
        </c:ser>
        <c:gapWidth val="150"/>
        <c:shape val="box"/>
        <c:axId val="57874733"/>
        <c:axId val="32061788"/>
        <c:axId val="0"/>
      </c:bar3DChart>
      <c:catAx>
        <c:axId val="5787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788"/>
        <c:crossesAt val="0"/>
        <c:auto val="1"/>
        <c:lblAlgn val="ctr"/>
        <c:lblOffset val="100"/>
        <c:noMultiLvlLbl val="0"/>
      </c:catAx>
      <c:valAx>
        <c:axId val="320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7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2245306940411"/>
          <c:y val="0.0267694613984367"/>
          <c:w val="0.847736288904339"/>
          <c:h val="0.9458186101295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45</c:f>
              <c:numCache>
                <c:formatCode>General</c:formatCode>
                <c:ptCount val="1"/>
                <c:pt idx="0">
                  <c:v>473340.296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51</c:f>
              <c:numCache>
                <c:formatCode>General</c:formatCode>
                <c:ptCount val="1"/>
                <c:pt idx="0">
                  <c:v>523319.194</c:v>
                </c:pt>
              </c:numCache>
            </c:numRef>
          </c:val>
        </c:ser>
        <c:gapWidth val="150"/>
        <c:shape val="box"/>
        <c:axId val="35327758"/>
        <c:axId val="22261863"/>
        <c:axId val="0"/>
      </c:bar3DChart>
      <c:catAx>
        <c:axId val="3532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863"/>
        <c:crossesAt val="0"/>
        <c:auto val="1"/>
        <c:lblAlgn val="ctr"/>
        <c:lblOffset val="100"/>
        <c:noMultiLvlLbl val="0"/>
      </c:catAx>
      <c:valAx>
        <c:axId val="222618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136436137581"/>
          <c:y val="0.900310525752222"/>
          <c:w val="0.11688683489427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6714706845726"/>
          <c:y val="0.0253961804144657"/>
          <c:w val="0.832296102194563"/>
          <c:h val="0.9376269809020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47</c:f>
              <c:numCache>
                <c:formatCode>General</c:formatCode>
                <c:ptCount val="1"/>
                <c:pt idx="0">
                  <c:v>366301.821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53</c:f>
              <c:numCache>
                <c:formatCode>General</c:formatCode>
                <c:ptCount val="1"/>
                <c:pt idx="0">
                  <c:v>343076.861</c:v>
                </c:pt>
              </c:numCache>
            </c:numRef>
          </c:val>
        </c:ser>
        <c:gapWidth val="150"/>
        <c:shape val="box"/>
        <c:axId val="55831796"/>
        <c:axId val="2440137"/>
        <c:axId val="0"/>
      </c:bar3DChart>
      <c:catAx>
        <c:axId val="558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37"/>
        <c:crossesAt val="0"/>
        <c:auto val="1"/>
        <c:lblAlgn val="ctr"/>
        <c:lblOffset val="100"/>
        <c:noMultiLvlLbl val="0"/>
      </c:catAx>
      <c:valAx>
        <c:axId val="24401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7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260727153619"/>
          <c:y val="0.915989435188948"/>
          <c:w val="0.117016049787095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488639631867"/>
          <c:y val="0.0889656661628158"/>
          <c:w val="0.815399153621759"/>
          <c:h val="0.8561865687756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46</c:f>
              <c:numCache>
                <c:formatCode>General</c:formatCode>
                <c:ptCount val="1"/>
                <c:pt idx="0">
                  <c:v>267326.537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52</c:f>
              <c:numCache>
                <c:formatCode>General</c:formatCode>
                <c:ptCount val="1"/>
                <c:pt idx="0">
                  <c:v>273384.683</c:v>
                </c:pt>
              </c:numCache>
            </c:numRef>
          </c:val>
        </c:ser>
        <c:gapWidth val="150"/>
        <c:shape val="box"/>
        <c:axId val="44177002"/>
        <c:axId val="19637401"/>
        <c:axId val="0"/>
      </c:bar3DChart>
      <c:catAx>
        <c:axId val="4417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401"/>
        <c:crossesAt val="0"/>
        <c:auto val="1"/>
        <c:lblAlgn val="ctr"/>
        <c:lblOffset val="100"/>
        <c:noMultiLvlLbl val="0"/>
      </c:catAx>
      <c:valAx>
        <c:axId val="196374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0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748017584946"/>
          <c:y val="0.826387389332758"/>
          <c:w val="0.12609392333292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2.wmf"/><Relationship Id="rId5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560</xdr:colOff>
      <xdr:row>1</xdr:row>
      <xdr:rowOff>37800</xdr:rowOff>
    </xdr:from>
    <xdr:to>
      <xdr:col>7</xdr:col>
      <xdr:colOff>171720</xdr:colOff>
      <xdr:row>3</xdr:row>
      <xdr:rowOff>190800</xdr:rowOff>
    </xdr:to>
    <xdr:sp>
      <xdr:nvSpPr>
        <xdr:cNvPr id="0" name="Texto 5"/>
        <xdr:cNvSpPr/>
      </xdr:nvSpPr>
      <xdr:spPr>
        <a:xfrm>
          <a:off x="925560" y="114120"/>
          <a:ext cx="637020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8</xdr:row>
      <xdr:rowOff>123840</xdr:rowOff>
    </xdr:from>
    <xdr:to>
      <xdr:col>7</xdr:col>
      <xdr:colOff>484200</xdr:colOff>
      <xdr:row>69</xdr:row>
      <xdr:rowOff>105120</xdr:rowOff>
    </xdr:to>
    <xdr:sp>
      <xdr:nvSpPr>
        <xdr:cNvPr id="1" name="Texto 6"/>
        <xdr:cNvSpPr/>
      </xdr:nvSpPr>
      <xdr:spPr>
        <a:xfrm>
          <a:off x="40680" y="11868120"/>
          <a:ext cx="756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6</xdr:row>
      <xdr:rowOff>9720</xdr:rowOff>
    </xdr:from>
    <xdr:to>
      <xdr:col>0</xdr:col>
      <xdr:colOff>826920</xdr:colOff>
      <xdr:row>81</xdr:row>
      <xdr:rowOff>47520</xdr:rowOff>
    </xdr:to>
    <xdr:pic>
      <xdr:nvPicPr>
        <xdr:cNvPr id="2" name="Figura 10" descr=""/>
        <xdr:cNvPicPr/>
      </xdr:nvPicPr>
      <xdr:blipFill>
        <a:blip r:embed="rId1"/>
        <a:stretch/>
      </xdr:blipFill>
      <xdr:spPr>
        <a:xfrm>
          <a:off x="9720" y="13049280"/>
          <a:ext cx="817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6520</xdr:colOff>
      <xdr:row>77</xdr:row>
      <xdr:rowOff>86040</xdr:rowOff>
    </xdr:from>
    <xdr:to>
      <xdr:col>5</xdr:col>
      <xdr:colOff>553680</xdr:colOff>
      <xdr:row>80</xdr:row>
      <xdr:rowOff>75600</xdr:rowOff>
    </xdr:to>
    <xdr:sp>
      <xdr:nvSpPr>
        <xdr:cNvPr id="3" name="Texto 11"/>
        <xdr:cNvSpPr/>
      </xdr:nvSpPr>
      <xdr:spPr>
        <a:xfrm>
          <a:off x="956520" y="13287600"/>
          <a:ext cx="509184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880</xdr:colOff>
      <xdr:row>159</xdr:row>
      <xdr:rowOff>19080</xdr:rowOff>
    </xdr:from>
    <xdr:to>
      <xdr:col>7</xdr:col>
      <xdr:colOff>605520</xdr:colOff>
      <xdr:row>184</xdr:row>
      <xdr:rowOff>162000</xdr:rowOff>
    </xdr:to>
    <xdr:graphicFrame>
      <xdr:nvGraphicFramePr>
        <xdr:cNvPr id="4" name="Chart 28"/>
        <xdr:cNvGraphicFramePr/>
      </xdr:nvGraphicFramePr>
      <xdr:xfrm>
        <a:off x="191880" y="26669880"/>
        <a:ext cx="75376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192</xdr:row>
      <xdr:rowOff>56880</xdr:rowOff>
    </xdr:from>
    <xdr:to>
      <xdr:col>7</xdr:col>
      <xdr:colOff>654840</xdr:colOff>
      <xdr:row>217</xdr:row>
      <xdr:rowOff>162000</xdr:rowOff>
    </xdr:to>
    <xdr:graphicFrame>
      <xdr:nvGraphicFramePr>
        <xdr:cNvPr id="5" name="Chart 29"/>
        <xdr:cNvGraphicFramePr/>
      </xdr:nvGraphicFramePr>
      <xdr:xfrm>
        <a:off x="151200" y="32051520"/>
        <a:ext cx="762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47520</xdr:rowOff>
    </xdr:from>
    <xdr:to>
      <xdr:col>0</xdr:col>
      <xdr:colOff>927720</xdr:colOff>
      <xdr:row>5</xdr:row>
      <xdr:rowOff>142920</xdr:rowOff>
    </xdr:to>
    <xdr:pic>
      <xdr:nvPicPr>
        <xdr:cNvPr id="6" name="Figura 31" descr=""/>
        <xdr:cNvPicPr/>
      </xdr:nvPicPr>
      <xdr:blipFill>
        <a:blip r:embed="rId4"/>
        <a:stretch/>
      </xdr:blipFill>
      <xdr:spPr>
        <a:xfrm>
          <a:off x="110520" y="47520"/>
          <a:ext cx="8172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1</xdr:row>
      <xdr:rowOff>37800</xdr:rowOff>
    </xdr:from>
    <xdr:to>
      <xdr:col>7</xdr:col>
      <xdr:colOff>554760</xdr:colOff>
      <xdr:row>149</xdr:row>
      <xdr:rowOff>142920</xdr:rowOff>
    </xdr:to>
    <xdr:graphicFrame>
      <xdr:nvGraphicFramePr>
        <xdr:cNvPr id="7" name="Chart 34"/>
        <xdr:cNvGraphicFramePr/>
      </xdr:nvGraphicFramePr>
      <xdr:xfrm>
        <a:off x="60120" y="22002480"/>
        <a:ext cx="761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</xdr:row>
      <xdr:rowOff>66240</xdr:rowOff>
    </xdr:from>
    <xdr:to>
      <xdr:col>9</xdr:col>
      <xdr:colOff>433080</xdr:colOff>
      <xdr:row>4</xdr:row>
      <xdr:rowOff>28440</xdr:rowOff>
    </xdr:to>
    <xdr:sp>
      <xdr:nvSpPr>
        <xdr:cNvPr id="8" name="Texto 2"/>
        <xdr:cNvSpPr/>
      </xdr:nvSpPr>
      <xdr:spPr>
        <a:xfrm>
          <a:off x="955440" y="228240"/>
          <a:ext cx="5292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71</xdr:row>
      <xdr:rowOff>0</xdr:rowOff>
    </xdr:from>
    <xdr:to>
      <xdr:col>9</xdr:col>
      <xdr:colOff>262080</xdr:colOff>
      <xdr:row>73</xdr:row>
      <xdr:rowOff>152280</xdr:rowOff>
    </xdr:to>
    <xdr:sp>
      <xdr:nvSpPr>
        <xdr:cNvPr id="9" name="Texto 5"/>
        <xdr:cNvSpPr/>
      </xdr:nvSpPr>
      <xdr:spPr>
        <a:xfrm>
          <a:off x="1328040" y="12353760"/>
          <a:ext cx="4748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7</xdr:row>
      <xdr:rowOff>0</xdr:rowOff>
    </xdr:from>
    <xdr:to>
      <xdr:col>13</xdr:col>
      <xdr:colOff>272520</xdr:colOff>
      <xdr:row>78</xdr:row>
      <xdr:rowOff>142920</xdr:rowOff>
    </xdr:to>
    <xdr:sp>
      <xdr:nvSpPr>
        <xdr:cNvPr id="10" name="Texto 6"/>
        <xdr:cNvSpPr/>
      </xdr:nvSpPr>
      <xdr:spPr>
        <a:xfrm>
          <a:off x="30240" y="13354200"/>
          <a:ext cx="8661600" cy="304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00</xdr:colOff>
      <xdr:row>0</xdr:row>
      <xdr:rowOff>9360</xdr:rowOff>
    </xdr:from>
    <xdr:to>
      <xdr:col>14</xdr:col>
      <xdr:colOff>937080</xdr:colOff>
      <xdr:row>5</xdr:row>
      <xdr:rowOff>66960</xdr:rowOff>
    </xdr:to>
    <xdr:pic>
      <xdr:nvPicPr>
        <xdr:cNvPr id="11" name="Figura 7" descr=""/>
        <xdr:cNvPicPr/>
      </xdr:nvPicPr>
      <xdr:blipFill>
        <a:blip r:embed="rId1"/>
        <a:stretch/>
      </xdr:blipFill>
      <xdr:spPr>
        <a:xfrm>
          <a:off x="8983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1</xdr:col>
      <xdr:colOff>594360</xdr:colOff>
      <xdr:row>3</xdr:row>
      <xdr:rowOff>162000</xdr:rowOff>
    </xdr:to>
    <xdr:sp>
      <xdr:nvSpPr>
        <xdr:cNvPr id="12" name="Texto 8"/>
        <xdr:cNvSpPr/>
      </xdr:nvSpPr>
      <xdr:spPr>
        <a:xfrm>
          <a:off x="10824840" y="199800"/>
          <a:ext cx="522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680</xdr:colOff>
      <xdr:row>43</xdr:row>
      <xdr:rowOff>114480</xdr:rowOff>
    </xdr:from>
    <xdr:to>
      <xdr:col>13</xdr:col>
      <xdr:colOff>372960</xdr:colOff>
      <xdr:row>60</xdr:row>
      <xdr:rowOff>142920</xdr:rowOff>
    </xdr:to>
    <xdr:graphicFrame>
      <xdr:nvGraphicFramePr>
        <xdr:cNvPr id="13" name="Chart 12"/>
        <xdr:cNvGraphicFramePr/>
      </xdr:nvGraphicFramePr>
      <xdr:xfrm>
        <a:off x="2757240" y="7810560"/>
        <a:ext cx="60350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3</xdr:row>
      <xdr:rowOff>133200</xdr:rowOff>
    </xdr:from>
    <xdr:to>
      <xdr:col>13</xdr:col>
      <xdr:colOff>302760</xdr:colOff>
      <xdr:row>130</xdr:row>
      <xdr:rowOff>104400</xdr:rowOff>
    </xdr:to>
    <xdr:graphicFrame>
      <xdr:nvGraphicFramePr>
        <xdr:cNvPr id="14" name="Chart 13"/>
        <xdr:cNvGraphicFramePr/>
      </xdr:nvGraphicFramePr>
      <xdr:xfrm>
        <a:off x="2807280" y="19554840"/>
        <a:ext cx="5914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11680</xdr:colOff>
      <xdr:row>43</xdr:row>
      <xdr:rowOff>28800</xdr:rowOff>
    </xdr:from>
    <xdr:to>
      <xdr:col>23</xdr:col>
      <xdr:colOff>473760</xdr:colOff>
      <xdr:row>63</xdr:row>
      <xdr:rowOff>86040</xdr:rowOff>
    </xdr:to>
    <xdr:graphicFrame>
      <xdr:nvGraphicFramePr>
        <xdr:cNvPr id="15" name="Chart 14"/>
        <xdr:cNvGraphicFramePr/>
      </xdr:nvGraphicFramePr>
      <xdr:xfrm>
        <a:off x="9184320" y="7724880"/>
        <a:ext cx="81291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240</xdr:colOff>
      <xdr:row>144</xdr:row>
      <xdr:rowOff>86040</xdr:rowOff>
    </xdr:from>
    <xdr:to>
      <xdr:col>13</xdr:col>
      <xdr:colOff>412920</xdr:colOff>
      <xdr:row>165</xdr:row>
      <xdr:rowOff>47160</xdr:rowOff>
    </xdr:to>
    <xdr:graphicFrame>
      <xdr:nvGraphicFramePr>
        <xdr:cNvPr id="16" name="Chart 16"/>
        <xdr:cNvGraphicFramePr/>
      </xdr:nvGraphicFramePr>
      <xdr:xfrm>
        <a:off x="30240" y="24651000"/>
        <a:ext cx="88020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68</xdr:row>
      <xdr:rowOff>75960</xdr:rowOff>
    </xdr:from>
    <xdr:to>
      <xdr:col>13</xdr:col>
      <xdr:colOff>372960</xdr:colOff>
      <xdr:row>190</xdr:row>
      <xdr:rowOff>57240</xdr:rowOff>
    </xdr:to>
    <xdr:graphicFrame>
      <xdr:nvGraphicFramePr>
        <xdr:cNvPr id="17" name="Chart 17"/>
        <xdr:cNvGraphicFramePr/>
      </xdr:nvGraphicFramePr>
      <xdr:xfrm>
        <a:off x="0" y="28527120"/>
        <a:ext cx="8792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560</xdr:colOff>
      <xdr:row>193</xdr:row>
      <xdr:rowOff>19080</xdr:rowOff>
    </xdr:from>
    <xdr:to>
      <xdr:col>13</xdr:col>
      <xdr:colOff>412920</xdr:colOff>
      <xdr:row>213</xdr:row>
      <xdr:rowOff>114480</xdr:rowOff>
    </xdr:to>
    <xdr:graphicFrame>
      <xdr:nvGraphicFramePr>
        <xdr:cNvPr id="18" name="Chart 18"/>
        <xdr:cNvGraphicFramePr/>
      </xdr:nvGraphicFramePr>
      <xdr:xfrm>
        <a:off x="70560" y="32518440"/>
        <a:ext cx="87616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6</xdr:row>
      <xdr:rowOff>133560</xdr:rowOff>
    </xdr:from>
    <xdr:to>
      <xdr:col>5</xdr:col>
      <xdr:colOff>644400</xdr:colOff>
      <xdr:row>37</xdr:row>
      <xdr:rowOff>162000</xdr:rowOff>
    </xdr:to>
    <xdr:sp>
      <xdr:nvSpPr>
        <xdr:cNvPr id="19" name="Texto 6"/>
        <xdr:cNvSpPr/>
      </xdr:nvSpPr>
      <xdr:spPr>
        <a:xfrm>
          <a:off x="50400" y="6496200"/>
          <a:ext cx="8111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1</xdr:row>
      <xdr:rowOff>66240</xdr:rowOff>
    </xdr:from>
    <xdr:to>
      <xdr:col>4</xdr:col>
      <xdr:colOff>433800</xdr:colOff>
      <xdr:row>4</xdr:row>
      <xdr:rowOff>28440</xdr:rowOff>
    </xdr:to>
    <xdr:sp>
      <xdr:nvSpPr>
        <xdr:cNvPr id="20" name="Texto 2"/>
        <xdr:cNvSpPr/>
      </xdr:nvSpPr>
      <xdr:spPr>
        <a:xfrm>
          <a:off x="1125720" y="228240"/>
          <a:ext cx="5729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3</xdr:row>
      <xdr:rowOff>66240</xdr:rowOff>
    </xdr:from>
    <xdr:to>
      <xdr:col>4</xdr:col>
      <xdr:colOff>1047600</xdr:colOff>
      <xdr:row>60</xdr:row>
      <xdr:rowOff>152640</xdr:rowOff>
    </xdr:to>
    <xdr:graphicFrame>
      <xdr:nvGraphicFramePr>
        <xdr:cNvPr id="21" name="Chart 4"/>
        <xdr:cNvGraphicFramePr/>
      </xdr:nvGraphicFramePr>
      <xdr:xfrm>
        <a:off x="110160" y="7562520"/>
        <a:ext cx="73584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6160</xdr:colOff>
      <xdr:row>1</xdr:row>
      <xdr:rowOff>66240</xdr:rowOff>
    </xdr:from>
    <xdr:to>
      <xdr:col>12</xdr:col>
      <xdr:colOff>553680</xdr:colOff>
      <xdr:row>4</xdr:row>
      <xdr:rowOff>28440</xdr:rowOff>
    </xdr:to>
    <xdr:sp>
      <xdr:nvSpPr>
        <xdr:cNvPr id="22" name="Texto 2"/>
        <xdr:cNvSpPr/>
      </xdr:nvSpPr>
      <xdr:spPr>
        <a:xfrm>
          <a:off x="956160" y="228240"/>
          <a:ext cx="75236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70</xdr:row>
      <xdr:rowOff>0</xdr:rowOff>
    </xdr:from>
    <xdr:to>
      <xdr:col>9</xdr:col>
      <xdr:colOff>261720</xdr:colOff>
      <xdr:row>72</xdr:row>
      <xdr:rowOff>152640</xdr:rowOff>
    </xdr:to>
    <xdr:sp>
      <xdr:nvSpPr>
        <xdr:cNvPr id="23" name="Texto 5"/>
        <xdr:cNvSpPr/>
      </xdr:nvSpPr>
      <xdr:spPr>
        <a:xfrm>
          <a:off x="1670760" y="12335040"/>
          <a:ext cx="4737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7800</xdr:colOff>
      <xdr:row>5</xdr:row>
      <xdr:rowOff>66960</xdr:rowOff>
    </xdr:to>
    <xdr:pic>
      <xdr:nvPicPr>
        <xdr:cNvPr id="24" name="Figura 7" descr=""/>
        <xdr:cNvPicPr/>
      </xdr:nvPicPr>
      <xdr:blipFill>
        <a:blip r:embed="rId1"/>
        <a:stretch/>
      </xdr:blipFill>
      <xdr:spPr>
        <a:xfrm>
          <a:off x="9223560" y="9360"/>
          <a:ext cx="927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3</xdr:col>
      <xdr:colOff>272520</xdr:colOff>
      <xdr:row>3</xdr:row>
      <xdr:rowOff>162000</xdr:rowOff>
    </xdr:to>
    <xdr:sp>
      <xdr:nvSpPr>
        <xdr:cNvPr id="25" name="Texto 8"/>
        <xdr:cNvSpPr/>
      </xdr:nvSpPr>
      <xdr:spPr>
        <a:xfrm>
          <a:off x="11014560" y="199800"/>
          <a:ext cx="5663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4</xdr:row>
      <xdr:rowOff>152640</xdr:rowOff>
    </xdr:from>
    <xdr:to>
      <xdr:col>13</xdr:col>
      <xdr:colOff>402840</xdr:colOff>
      <xdr:row>60</xdr:row>
      <xdr:rowOff>114480</xdr:rowOff>
    </xdr:to>
    <xdr:graphicFrame>
      <xdr:nvGraphicFramePr>
        <xdr:cNvPr id="26" name="Chart 12"/>
        <xdr:cNvGraphicFramePr/>
      </xdr:nvGraphicFramePr>
      <xdr:xfrm>
        <a:off x="3198960" y="7991640"/>
        <a:ext cx="5814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2</xdr:row>
      <xdr:rowOff>142920</xdr:rowOff>
    </xdr:from>
    <xdr:to>
      <xdr:col>13</xdr:col>
      <xdr:colOff>332280</xdr:colOff>
      <xdr:row>129</xdr:row>
      <xdr:rowOff>76320</xdr:rowOff>
    </xdr:to>
    <xdr:graphicFrame>
      <xdr:nvGraphicFramePr>
        <xdr:cNvPr id="27" name="Chart 13"/>
        <xdr:cNvGraphicFramePr/>
      </xdr:nvGraphicFramePr>
      <xdr:xfrm>
        <a:off x="3219480" y="19850040"/>
        <a:ext cx="57229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1560</xdr:colOff>
      <xdr:row>43</xdr:row>
      <xdr:rowOff>66960</xdr:rowOff>
    </xdr:from>
    <xdr:to>
      <xdr:col>23</xdr:col>
      <xdr:colOff>483120</xdr:colOff>
      <xdr:row>63</xdr:row>
      <xdr:rowOff>86040</xdr:rowOff>
    </xdr:to>
    <xdr:graphicFrame>
      <xdr:nvGraphicFramePr>
        <xdr:cNvPr id="28" name="Chart 14"/>
        <xdr:cNvGraphicFramePr/>
      </xdr:nvGraphicFramePr>
      <xdr:xfrm>
        <a:off x="9364680" y="7734600"/>
        <a:ext cx="75243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301320</xdr:colOff>
      <xdr:row>3</xdr:row>
      <xdr:rowOff>114480</xdr:rowOff>
    </xdr:from>
    <xdr:to>
      <xdr:col>37</xdr:col>
      <xdr:colOff>403200</xdr:colOff>
      <xdr:row>25</xdr:row>
      <xdr:rowOff>152640</xdr:rowOff>
    </xdr:to>
    <xdr:graphicFrame>
      <xdr:nvGraphicFramePr>
        <xdr:cNvPr id="29" name="Chart 15"/>
        <xdr:cNvGraphicFramePr/>
      </xdr:nvGraphicFramePr>
      <xdr:xfrm>
        <a:off x="18789480" y="600120"/>
        <a:ext cx="7736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261360</xdr:colOff>
      <xdr:row>28</xdr:row>
      <xdr:rowOff>95040</xdr:rowOff>
    </xdr:from>
    <xdr:to>
      <xdr:col>37</xdr:col>
      <xdr:colOff>322560</xdr:colOff>
      <xdr:row>53</xdr:row>
      <xdr:rowOff>152640</xdr:rowOff>
    </xdr:to>
    <xdr:graphicFrame>
      <xdr:nvGraphicFramePr>
        <xdr:cNvPr id="30" name="Chart 16"/>
        <xdr:cNvGraphicFramePr/>
      </xdr:nvGraphicFramePr>
      <xdr:xfrm>
        <a:off x="18749520" y="5181480"/>
        <a:ext cx="7695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</xdr:row>
      <xdr:rowOff>75960</xdr:rowOff>
    </xdr:from>
    <xdr:to>
      <xdr:col>7</xdr:col>
      <xdr:colOff>614520</xdr:colOff>
      <xdr:row>3</xdr:row>
      <xdr:rowOff>152640</xdr:rowOff>
    </xdr:to>
    <xdr:sp>
      <xdr:nvSpPr>
        <xdr:cNvPr id="31" name="Texto 2"/>
        <xdr:cNvSpPr/>
      </xdr:nvSpPr>
      <xdr:spPr>
        <a:xfrm>
          <a:off x="965880" y="23796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13520</xdr:colOff>
      <xdr:row>34</xdr:row>
      <xdr:rowOff>105480</xdr:rowOff>
    </xdr:from>
    <xdr:to>
      <xdr:col>23</xdr:col>
      <xdr:colOff>473760</xdr:colOff>
      <xdr:row>36</xdr:row>
      <xdr:rowOff>47160</xdr:rowOff>
    </xdr:to>
    <xdr:sp>
      <xdr:nvSpPr>
        <xdr:cNvPr id="32" name="Texto 4"/>
        <xdr:cNvSpPr/>
      </xdr:nvSpPr>
      <xdr:spPr>
        <a:xfrm>
          <a:off x="11684520" y="5963400"/>
          <a:ext cx="5362920" cy="503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880</xdr:colOff>
      <xdr:row>65</xdr:row>
      <xdr:rowOff>9720</xdr:rowOff>
    </xdr:from>
    <xdr:to>
      <xdr:col>7</xdr:col>
      <xdr:colOff>614520</xdr:colOff>
      <xdr:row>67</xdr:row>
      <xdr:rowOff>86040</xdr:rowOff>
    </xdr:to>
    <xdr:sp>
      <xdr:nvSpPr>
        <xdr:cNvPr id="33" name="Texto 9"/>
        <xdr:cNvSpPr/>
      </xdr:nvSpPr>
      <xdr:spPr>
        <a:xfrm>
          <a:off x="965880" y="1122048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06</xdr:row>
      <xdr:rowOff>28440</xdr:rowOff>
    </xdr:from>
    <xdr:to>
      <xdr:col>8</xdr:col>
      <xdr:colOff>524160</xdr:colOff>
      <xdr:row>127</xdr:row>
      <xdr:rowOff>28440</xdr:rowOff>
    </xdr:to>
    <xdr:graphicFrame>
      <xdr:nvGraphicFramePr>
        <xdr:cNvPr id="34" name="Chart 11"/>
        <xdr:cNvGraphicFramePr/>
      </xdr:nvGraphicFramePr>
      <xdr:xfrm>
        <a:off x="79920" y="18078480"/>
        <a:ext cx="6622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520</xdr:colOff>
      <xdr:row>1</xdr:row>
      <xdr:rowOff>47520</xdr:rowOff>
    </xdr:from>
    <xdr:to>
      <xdr:col>5</xdr:col>
      <xdr:colOff>241920</xdr:colOff>
      <xdr:row>4</xdr:row>
      <xdr:rowOff>9720</xdr:rowOff>
    </xdr:to>
    <xdr:sp>
      <xdr:nvSpPr>
        <xdr:cNvPr id="35" name="Texto 14"/>
        <xdr:cNvSpPr/>
      </xdr:nvSpPr>
      <xdr:spPr>
        <a:xfrm>
          <a:off x="956520" y="209520"/>
          <a:ext cx="4780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3</xdr:row>
      <xdr:rowOff>86040</xdr:rowOff>
    </xdr:from>
    <xdr:to>
      <xdr:col>3</xdr:col>
      <xdr:colOff>403560</xdr:colOff>
      <xdr:row>14</xdr:row>
      <xdr:rowOff>86040</xdr:rowOff>
    </xdr:to>
    <xdr:sp>
      <xdr:nvSpPr>
        <xdr:cNvPr id="36" name="Line 7"/>
        <xdr:cNvSpPr/>
      </xdr:nvSpPr>
      <xdr:spPr>
        <a:xfrm>
          <a:off x="3824640" y="239688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4</xdr:row>
      <xdr:rowOff>85680</xdr:rowOff>
    </xdr:from>
    <xdr:to>
      <xdr:col>3</xdr:col>
      <xdr:colOff>403560</xdr:colOff>
      <xdr:row>15</xdr:row>
      <xdr:rowOff>85680</xdr:rowOff>
    </xdr:to>
    <xdr:sp>
      <xdr:nvSpPr>
        <xdr:cNvPr id="37" name="Line 8"/>
        <xdr:cNvSpPr/>
      </xdr:nvSpPr>
      <xdr:spPr>
        <a:xfrm flipV="1">
          <a:off x="3824640" y="255852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</xdr:row>
      <xdr:rowOff>86040</xdr:rowOff>
    </xdr:from>
    <xdr:to>
      <xdr:col>3</xdr:col>
      <xdr:colOff>403560</xdr:colOff>
      <xdr:row>18</xdr:row>
      <xdr:rowOff>86040</xdr:rowOff>
    </xdr:to>
    <xdr:sp>
      <xdr:nvSpPr>
        <xdr:cNvPr id="38" name="Line 9"/>
        <xdr:cNvSpPr/>
      </xdr:nvSpPr>
      <xdr:spPr>
        <a:xfrm>
          <a:off x="3824640" y="304452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4</xdr:row>
      <xdr:rowOff>86040</xdr:rowOff>
    </xdr:from>
    <xdr:to>
      <xdr:col>3</xdr:col>
      <xdr:colOff>403560</xdr:colOff>
      <xdr:row>25</xdr:row>
      <xdr:rowOff>85680</xdr:rowOff>
    </xdr:to>
    <xdr:sp>
      <xdr:nvSpPr>
        <xdr:cNvPr id="39" name="Line 10"/>
        <xdr:cNvSpPr/>
      </xdr:nvSpPr>
      <xdr:spPr>
        <a:xfrm>
          <a:off x="3824640" y="423504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8</xdr:row>
      <xdr:rowOff>104760</xdr:rowOff>
    </xdr:from>
    <xdr:to>
      <xdr:col>3</xdr:col>
      <xdr:colOff>383040</xdr:colOff>
      <xdr:row>19</xdr:row>
      <xdr:rowOff>104760</xdr:rowOff>
    </xdr:to>
    <xdr:sp>
      <xdr:nvSpPr>
        <xdr:cNvPr id="40" name="Line 11"/>
        <xdr:cNvSpPr/>
      </xdr:nvSpPr>
      <xdr:spPr>
        <a:xfrm flipV="1">
          <a:off x="3824640" y="3225240"/>
          <a:ext cx="35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5</xdr:row>
      <xdr:rowOff>85680</xdr:rowOff>
    </xdr:from>
    <xdr:to>
      <xdr:col>3</xdr:col>
      <xdr:colOff>383040</xdr:colOff>
      <xdr:row>26</xdr:row>
      <xdr:rowOff>85680</xdr:rowOff>
    </xdr:to>
    <xdr:sp>
      <xdr:nvSpPr>
        <xdr:cNvPr id="41" name="Line 12"/>
        <xdr:cNvSpPr/>
      </xdr:nvSpPr>
      <xdr:spPr>
        <a:xfrm flipV="1">
          <a:off x="3824640" y="4396680"/>
          <a:ext cx="35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520</xdr:rowOff>
    </xdr:from>
    <xdr:to>
      <xdr:col>3</xdr:col>
      <xdr:colOff>443160</xdr:colOff>
      <xdr:row>21</xdr:row>
      <xdr:rowOff>124560</xdr:rowOff>
    </xdr:to>
    <xdr:sp>
      <xdr:nvSpPr>
        <xdr:cNvPr id="42" name="Line 13"/>
        <xdr:cNvSpPr/>
      </xdr:nvSpPr>
      <xdr:spPr>
        <a:xfrm>
          <a:off x="3804120" y="3644640"/>
          <a:ext cx="433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1</xdr:row>
      <xdr:rowOff>123120</xdr:rowOff>
    </xdr:from>
    <xdr:to>
      <xdr:col>3</xdr:col>
      <xdr:colOff>413640</xdr:colOff>
      <xdr:row>22</xdr:row>
      <xdr:rowOff>75960</xdr:rowOff>
    </xdr:to>
    <xdr:sp>
      <xdr:nvSpPr>
        <xdr:cNvPr id="43" name="Line 14"/>
        <xdr:cNvSpPr/>
      </xdr:nvSpPr>
      <xdr:spPr>
        <a:xfrm flipV="1">
          <a:off x="3824640" y="3729240"/>
          <a:ext cx="3830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160</xdr:colOff>
      <xdr:row>35</xdr:row>
      <xdr:rowOff>86040</xdr:rowOff>
    </xdr:from>
    <xdr:to>
      <xdr:col>7</xdr:col>
      <xdr:colOff>514080</xdr:colOff>
      <xdr:row>62</xdr:row>
      <xdr:rowOff>142920</xdr:rowOff>
    </xdr:to>
    <xdr:graphicFrame>
      <xdr:nvGraphicFramePr>
        <xdr:cNvPr id="44" name="Chart 17"/>
        <xdr:cNvGraphicFramePr/>
      </xdr:nvGraphicFramePr>
      <xdr:xfrm>
        <a:off x="182160" y="6054480"/>
        <a:ext cx="74559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6840</xdr:colOff>
      <xdr:row>1</xdr:row>
      <xdr:rowOff>104760</xdr:rowOff>
    </xdr:from>
    <xdr:to>
      <xdr:col>3</xdr:col>
      <xdr:colOff>554760</xdr:colOff>
      <xdr:row>4</xdr:row>
      <xdr:rowOff>95400</xdr:rowOff>
    </xdr:to>
    <xdr:sp>
      <xdr:nvSpPr>
        <xdr:cNvPr id="45" name="Texto 5"/>
        <xdr:cNvSpPr/>
      </xdr:nvSpPr>
      <xdr:spPr>
        <a:xfrm>
          <a:off x="996840" y="266760"/>
          <a:ext cx="49528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0</xdr:row>
      <xdr:rowOff>47520</xdr:rowOff>
    </xdr:from>
    <xdr:to>
      <xdr:col>0</xdr:col>
      <xdr:colOff>877680</xdr:colOff>
      <xdr:row>5</xdr:row>
      <xdr:rowOff>114480</xdr:rowOff>
    </xdr:to>
    <xdr:pic>
      <xdr:nvPicPr>
        <xdr:cNvPr id="46" name="Figura 31" descr=""/>
        <xdr:cNvPicPr/>
      </xdr:nvPicPr>
      <xdr:blipFill>
        <a:blip r:embed="rId1"/>
        <a:stretch/>
      </xdr:blipFill>
      <xdr:spPr>
        <a:xfrm>
          <a:off x="60840" y="47520"/>
          <a:ext cx="8168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1</xdr:row>
      <xdr:rowOff>66240</xdr:rowOff>
    </xdr:from>
    <xdr:to>
      <xdr:col>5</xdr:col>
      <xdr:colOff>553680</xdr:colOff>
      <xdr:row>4</xdr:row>
      <xdr:rowOff>28440</xdr:rowOff>
    </xdr:to>
    <xdr:sp>
      <xdr:nvSpPr>
        <xdr:cNvPr id="47" name="Texto 2"/>
        <xdr:cNvSpPr/>
      </xdr:nvSpPr>
      <xdr:spPr>
        <a:xfrm>
          <a:off x="815400" y="228240"/>
          <a:ext cx="4991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8</xdr:row>
      <xdr:rowOff>0</xdr:rowOff>
    </xdr:from>
    <xdr:to>
      <xdr:col>5</xdr:col>
      <xdr:colOff>583920</xdr:colOff>
      <xdr:row>59</xdr:row>
      <xdr:rowOff>95400</xdr:rowOff>
    </xdr:to>
    <xdr:graphicFrame>
      <xdr:nvGraphicFramePr>
        <xdr:cNvPr id="48" name="Chart 3"/>
        <xdr:cNvGraphicFramePr/>
      </xdr:nvGraphicFramePr>
      <xdr:xfrm>
        <a:off x="50400" y="6181560"/>
        <a:ext cx="57862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360</xdr:colOff>
      <xdr:row>1</xdr:row>
      <xdr:rowOff>37800</xdr:rowOff>
    </xdr:from>
    <xdr:to>
      <xdr:col>5</xdr:col>
      <xdr:colOff>322560</xdr:colOff>
      <xdr:row>3</xdr:row>
      <xdr:rowOff>162000</xdr:rowOff>
    </xdr:to>
    <xdr:sp>
      <xdr:nvSpPr>
        <xdr:cNvPr id="49" name="Texto 2"/>
        <xdr:cNvSpPr/>
      </xdr:nvSpPr>
      <xdr:spPr>
        <a:xfrm>
          <a:off x="846360" y="199800"/>
          <a:ext cx="53424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29</xdr:row>
      <xdr:rowOff>28440</xdr:rowOff>
    </xdr:from>
    <xdr:to>
      <xdr:col>5</xdr:col>
      <xdr:colOff>624240</xdr:colOff>
      <xdr:row>42</xdr:row>
      <xdr:rowOff>105120</xdr:rowOff>
    </xdr:to>
    <xdr:graphicFrame>
      <xdr:nvGraphicFramePr>
        <xdr:cNvPr id="50" name="Chart 4"/>
        <xdr:cNvGraphicFramePr/>
      </xdr:nvGraphicFramePr>
      <xdr:xfrm>
        <a:off x="71280" y="5095800"/>
        <a:ext cx="6419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</xdr:colOff>
      <xdr:row>45</xdr:row>
      <xdr:rowOff>28440</xdr:rowOff>
    </xdr:from>
    <xdr:to>
      <xdr:col>5</xdr:col>
      <xdr:colOff>634320</xdr:colOff>
      <xdr:row>58</xdr:row>
      <xdr:rowOff>85680</xdr:rowOff>
    </xdr:to>
    <xdr:graphicFrame>
      <xdr:nvGraphicFramePr>
        <xdr:cNvPr id="51" name="Chart 5"/>
        <xdr:cNvGraphicFramePr/>
      </xdr:nvGraphicFramePr>
      <xdr:xfrm>
        <a:off x="71280" y="7638840"/>
        <a:ext cx="64292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fals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I94" activeCellId="0" sqref="I9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3"/>
    </row>
    <row r="4" customFormat="false" ht="15.75" hidden="false" customHeight="false" outlineLevel="0" collapsed="false">
      <c r="F4" s="4"/>
    </row>
    <row r="5" customFormat="false" ht="14.25" hidden="false" customHeight="false" outlineLevel="0" collapsed="false">
      <c r="J5" s="5" t="s">
        <v>0</v>
      </c>
      <c r="K5" s="6" t="n">
        <v>36161</v>
      </c>
      <c r="L5" s="7" t="n">
        <v>36192</v>
      </c>
      <c r="M5" s="7" t="n">
        <v>36220</v>
      </c>
      <c r="N5" s="7" t="n">
        <v>36251</v>
      </c>
      <c r="O5" s="7" t="n">
        <v>36281</v>
      </c>
      <c r="P5" s="7" t="n">
        <v>36312</v>
      </c>
      <c r="Q5" s="7" t="n">
        <v>36342</v>
      </c>
      <c r="R5" s="7" t="n">
        <v>36373</v>
      </c>
      <c r="S5" s="7" t="n">
        <v>36404</v>
      </c>
      <c r="T5" s="8" t="n">
        <v>36434</v>
      </c>
      <c r="U5" s="7" t="n">
        <v>36465</v>
      </c>
      <c r="V5" s="9" t="n">
        <v>36495</v>
      </c>
    </row>
    <row r="6" customFormat="false" ht="12.75" hidden="false" customHeight="false" outlineLevel="0" collapsed="false">
      <c r="J6" s="10" t="s">
        <v>1</v>
      </c>
      <c r="K6" s="11" t="n">
        <v>1538811.068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3" t="n">
        <v>0</v>
      </c>
      <c r="U6" s="12" t="n">
        <v>0</v>
      </c>
      <c r="V6" s="14" t="n">
        <v>0</v>
      </c>
    </row>
    <row r="7" customFormat="false" ht="36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J7" s="10" t="s">
        <v>3</v>
      </c>
      <c r="K7" s="12" t="n">
        <v>1500736.674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3" t="n">
        <v>0</v>
      </c>
      <c r="U7" s="12" t="n">
        <v>0</v>
      </c>
      <c r="V7" s="14" t="n">
        <v>0</v>
      </c>
    </row>
    <row r="8" customFormat="false" ht="13.5" hidden="false" customHeight="false" outlineLevel="0" collapsed="false">
      <c r="B8" s="0"/>
      <c r="J8" s="10" t="s">
        <v>4</v>
      </c>
      <c r="K8" s="12" t="n">
        <v>1014039.498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3" t="n">
        <v>0</v>
      </c>
      <c r="U8" s="12" t="n">
        <v>0</v>
      </c>
      <c r="V8" s="14" t="n">
        <v>0</v>
      </c>
    </row>
    <row r="9" customFormat="false" ht="16.5" hidden="false" customHeight="false" outlineLevel="0" collapsed="false">
      <c r="A9" s="16" t="s">
        <v>5</v>
      </c>
      <c r="G9" s="17" t="s">
        <v>6</v>
      </c>
      <c r="J9" s="10" t="s">
        <v>7</v>
      </c>
      <c r="K9" s="12" t="n">
        <v>272700.883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3" t="n">
        <v>0</v>
      </c>
      <c r="U9" s="12" t="n">
        <v>0</v>
      </c>
      <c r="V9" s="14" t="n">
        <v>0</v>
      </c>
    </row>
    <row r="10" customFormat="false" ht="14.25" hidden="false" customHeight="false" outlineLevel="0" collapsed="false">
      <c r="A10" s="5" t="s">
        <v>0</v>
      </c>
      <c r="B10" s="18" t="n">
        <v>36161</v>
      </c>
      <c r="C10" s="18" t="n">
        <v>36192</v>
      </c>
      <c r="D10" s="18" t="n">
        <v>36220</v>
      </c>
      <c r="E10" s="18" t="n">
        <v>36251</v>
      </c>
      <c r="F10" s="18" t="n">
        <v>36281</v>
      </c>
      <c r="G10" s="18" t="n">
        <v>36312</v>
      </c>
      <c r="J10" s="10" t="s">
        <v>8</v>
      </c>
      <c r="K10" s="12" t="n">
        <v>245440.501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3" t="n">
        <v>0</v>
      </c>
      <c r="U10" s="12" t="n">
        <v>0</v>
      </c>
      <c r="V10" s="14" t="n">
        <v>0</v>
      </c>
    </row>
    <row r="11" customFormat="false" ht="12.75" hidden="false" customHeight="false" outlineLevel="0" collapsed="false">
      <c r="A11" s="19" t="s">
        <v>1</v>
      </c>
      <c r="B11" s="11" t="n">
        <v>1538811.068</v>
      </c>
      <c r="C11" s="12" t="n">
        <v>0</v>
      </c>
      <c r="D11" s="12" t="n">
        <v>0</v>
      </c>
      <c r="E11" s="12" t="n">
        <v>0</v>
      </c>
      <c r="F11" s="12" t="n">
        <v>0</v>
      </c>
      <c r="G11" s="20" t="n">
        <v>0</v>
      </c>
      <c r="J11" s="10" t="s">
        <v>9</v>
      </c>
      <c r="K11" s="12" t="n">
        <v>404458.661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3" t="n">
        <v>0</v>
      </c>
      <c r="U11" s="12" t="n">
        <v>0</v>
      </c>
      <c r="V11" s="14" t="n">
        <v>0</v>
      </c>
    </row>
    <row r="12" customFormat="false" ht="12.75" hidden="false" customHeight="false" outlineLevel="0" collapsed="false">
      <c r="A12" s="19" t="s">
        <v>3</v>
      </c>
      <c r="B12" s="12" t="n">
        <v>1500736.674</v>
      </c>
      <c r="C12" s="12" t="n">
        <v>0</v>
      </c>
      <c r="D12" s="12" t="n">
        <v>0</v>
      </c>
      <c r="E12" s="12" t="n">
        <v>0</v>
      </c>
      <c r="F12" s="12" t="n">
        <v>0</v>
      </c>
      <c r="G12" s="20" t="n">
        <v>0</v>
      </c>
      <c r="J12" s="10" t="s">
        <v>10</v>
      </c>
      <c r="K12" s="21" t="n">
        <v>0.675694487626015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2" t="n">
        <v>0</v>
      </c>
      <c r="U12" s="21" t="n">
        <v>0</v>
      </c>
      <c r="V12" s="23" t="n">
        <v>0</v>
      </c>
    </row>
    <row r="13" customFormat="false" ht="12.75" hidden="false" customHeight="false" outlineLevel="0" collapsed="false">
      <c r="A13" s="19" t="s">
        <v>4</v>
      </c>
      <c r="B13" s="12" t="n">
        <v>1014039.498</v>
      </c>
      <c r="C13" s="12" t="n">
        <v>0</v>
      </c>
      <c r="D13" s="12" t="n">
        <v>0</v>
      </c>
      <c r="E13" s="12" t="n">
        <v>0</v>
      </c>
      <c r="F13" s="12" t="n">
        <v>0</v>
      </c>
      <c r="G13" s="20" t="n">
        <v>0</v>
      </c>
      <c r="J13" s="10" t="s">
        <v>11</v>
      </c>
      <c r="K13" s="21" t="n">
        <v>0.163546680275237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1" t="n">
        <v>0</v>
      </c>
      <c r="V13" s="23" t="n">
        <v>0</v>
      </c>
    </row>
    <row r="14" customFormat="false" ht="12.75" hidden="false" customHeight="false" outlineLevel="0" collapsed="false">
      <c r="A14" s="19" t="s">
        <v>7</v>
      </c>
      <c r="B14" s="12" t="n">
        <v>272700.883</v>
      </c>
      <c r="C14" s="12" t="n">
        <v>0</v>
      </c>
      <c r="D14" s="12" t="n">
        <v>0</v>
      </c>
      <c r="E14" s="12" t="n">
        <v>0</v>
      </c>
      <c r="F14" s="12" t="n">
        <v>0</v>
      </c>
      <c r="G14" s="20" t="n">
        <v>0</v>
      </c>
      <c r="J14" s="10" t="s">
        <v>12</v>
      </c>
      <c r="K14" s="21" t="n">
        <v>0.181711347316618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2" t="n">
        <v>0</v>
      </c>
      <c r="U14" s="21" t="n">
        <v>0</v>
      </c>
      <c r="V14" s="23" t="n">
        <v>0</v>
      </c>
    </row>
    <row r="15" customFormat="false" ht="13.5" hidden="false" customHeight="false" outlineLevel="0" collapsed="false">
      <c r="A15" s="19" t="s">
        <v>8</v>
      </c>
      <c r="B15" s="12" t="n">
        <v>245440.501</v>
      </c>
      <c r="C15" s="12" t="n">
        <v>0</v>
      </c>
      <c r="D15" s="12" t="n">
        <v>0</v>
      </c>
      <c r="E15" s="12" t="n">
        <v>0</v>
      </c>
      <c r="F15" s="12" t="n">
        <v>0</v>
      </c>
      <c r="G15" s="20" t="n">
        <v>0</v>
      </c>
      <c r="J15" s="24" t="s">
        <v>13</v>
      </c>
      <c r="K15" s="25" t="n">
        <v>1.02095251521787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6" t="n">
        <v>0</v>
      </c>
      <c r="U15" s="25" t="n">
        <v>0</v>
      </c>
      <c r="V15" s="27" t="n">
        <v>0</v>
      </c>
    </row>
    <row r="16" customFormat="false" ht="13.5" hidden="false" customHeight="false" outlineLevel="0" collapsed="false">
      <c r="A16" s="19" t="s">
        <v>9</v>
      </c>
      <c r="B16" s="12" t="n">
        <v>404458.661</v>
      </c>
      <c r="C16" s="12" t="n">
        <v>0</v>
      </c>
      <c r="D16" s="12" t="n">
        <v>0</v>
      </c>
      <c r="E16" s="12" t="n">
        <v>0</v>
      </c>
      <c r="F16" s="12" t="n">
        <v>0</v>
      </c>
      <c r="G16" s="20" t="n">
        <v>0</v>
      </c>
    </row>
    <row r="17" customFormat="false" ht="12.75" hidden="false" customHeight="false" outlineLevel="0" collapsed="false">
      <c r="A17" s="19" t="s">
        <v>10</v>
      </c>
      <c r="B17" s="21" t="n">
        <v>0.675694487626015</v>
      </c>
      <c r="C17" s="21"/>
      <c r="D17" s="21"/>
      <c r="E17" s="21"/>
      <c r="F17" s="21"/>
      <c r="G17" s="28"/>
    </row>
    <row r="18" customFormat="false" ht="12.75" hidden="false" customHeight="false" outlineLevel="0" collapsed="false">
      <c r="A18" s="19" t="s">
        <v>11</v>
      </c>
      <c r="B18" s="21" t="n">
        <v>0.163546680275237</v>
      </c>
      <c r="C18" s="21"/>
      <c r="D18" s="21"/>
      <c r="E18" s="21"/>
      <c r="F18" s="21"/>
      <c r="G18" s="28"/>
    </row>
    <row r="19" customFormat="false" ht="12.75" hidden="false" customHeight="false" outlineLevel="0" collapsed="false">
      <c r="A19" s="19" t="s">
        <v>12</v>
      </c>
      <c r="B19" s="21" t="n">
        <v>0.181711347316618</v>
      </c>
      <c r="C19" s="21"/>
      <c r="D19" s="21"/>
      <c r="E19" s="21"/>
      <c r="F19" s="21"/>
      <c r="G19" s="28"/>
    </row>
    <row r="20" customFormat="false" ht="12.75" hidden="false" customHeight="false" outlineLevel="0" collapsed="false">
      <c r="A20" s="19" t="s">
        <v>13</v>
      </c>
      <c r="B20" s="29" t="n">
        <v>1.02095251521787</v>
      </c>
      <c r="C20" s="29"/>
      <c r="D20" s="29"/>
      <c r="E20" s="29"/>
      <c r="F20" s="29"/>
      <c r="G20" s="30"/>
    </row>
    <row r="21" customFormat="false" ht="13.5" hidden="false" customHeight="false" outlineLevel="0" collapsed="false">
      <c r="A21" s="19" t="s">
        <v>14</v>
      </c>
      <c r="B21" s="29" t="n">
        <v>0.804211963913926</v>
      </c>
      <c r="C21" s="29"/>
      <c r="D21" s="29"/>
      <c r="E21" s="29"/>
      <c r="F21" s="29"/>
      <c r="G21" s="30"/>
    </row>
    <row r="22" customFormat="false" ht="13.5" hidden="false" customHeight="false" outlineLevel="0" collapsed="false">
      <c r="A22" s="31" t="s">
        <v>15</v>
      </c>
      <c r="B22" s="32" t="n">
        <v>134</v>
      </c>
      <c r="C22" s="32" t="n">
        <v>0</v>
      </c>
      <c r="D22" s="32" t="n">
        <v>0</v>
      </c>
      <c r="E22" s="32" t="n">
        <v>0</v>
      </c>
      <c r="F22" s="32" t="n">
        <v>0</v>
      </c>
      <c r="G22" s="33" t="n">
        <v>0</v>
      </c>
    </row>
    <row r="23" customFormat="false" ht="17.25" hidden="false" customHeight="false" outlineLevel="0" collapsed="false">
      <c r="A23" s="16" t="s">
        <v>16</v>
      </c>
      <c r="B23" s="34"/>
      <c r="C23" s="34"/>
      <c r="D23" s="34"/>
      <c r="E23" s="34"/>
      <c r="F23" s="34"/>
      <c r="G23" s="34"/>
      <c r="H23" s="34"/>
    </row>
    <row r="24" customFormat="false" ht="14.25" hidden="false" customHeight="false" outlineLevel="0" collapsed="false">
      <c r="A24" s="5" t="s">
        <v>0</v>
      </c>
      <c r="B24" s="35" t="n">
        <v>36342</v>
      </c>
      <c r="C24" s="35" t="n">
        <v>36373</v>
      </c>
      <c r="D24" s="35" t="n">
        <v>36404</v>
      </c>
      <c r="E24" s="35" t="n">
        <v>36434</v>
      </c>
      <c r="F24" s="35" t="n">
        <v>36465</v>
      </c>
      <c r="G24" s="35" t="n">
        <v>36495</v>
      </c>
      <c r="H24" s="36" t="s">
        <v>17</v>
      </c>
    </row>
    <row r="25" customFormat="false" ht="12.75" hidden="false" customHeight="false" outlineLevel="0" collapsed="false">
      <c r="A25" s="19" t="s">
        <v>1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20" t="n">
        <v>0</v>
      </c>
      <c r="H25" s="37" t="n">
        <v>1538811.068</v>
      </c>
    </row>
    <row r="26" customFormat="false" ht="12.75" hidden="false" customHeight="false" outlineLevel="0" collapsed="false">
      <c r="A26" s="19" t="s">
        <v>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20" t="n">
        <v>0</v>
      </c>
      <c r="H26" s="37" t="n">
        <v>1500736.674</v>
      </c>
      <c r="L26" s="38"/>
    </row>
    <row r="27" customFormat="false" ht="12.75" hidden="false" customHeight="false" outlineLevel="0" collapsed="false">
      <c r="A27" s="19" t="s">
        <v>4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20" t="n">
        <v>0</v>
      </c>
      <c r="H27" s="37" t="n">
        <v>1014039.498</v>
      </c>
      <c r="I27" s="34"/>
      <c r="J27" s="34"/>
      <c r="L27" s="38"/>
    </row>
    <row r="28" customFormat="false" ht="12.75" hidden="false" customHeight="false" outlineLevel="0" collapsed="false">
      <c r="A28" s="19" t="s">
        <v>7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20" t="n">
        <v>0</v>
      </c>
      <c r="H28" s="37" t="n">
        <v>272700.883</v>
      </c>
      <c r="I28" s="34"/>
      <c r="J28" s="34"/>
      <c r="L28" s="38"/>
    </row>
    <row r="29" customFormat="false" ht="12.75" hidden="false" customHeight="false" outlineLevel="0" collapsed="false">
      <c r="A29" s="19" t="s">
        <v>8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20" t="n">
        <v>0</v>
      </c>
      <c r="H29" s="37" t="n">
        <v>245440.501</v>
      </c>
      <c r="I29" s="34"/>
      <c r="J29" s="34"/>
      <c r="L29" s="38"/>
    </row>
    <row r="30" customFormat="false" ht="12.75" hidden="false" customHeight="false" outlineLevel="0" collapsed="false">
      <c r="A30" s="19" t="s">
        <v>9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20" t="n">
        <v>0</v>
      </c>
      <c r="H30" s="37" t="n">
        <v>404458.661</v>
      </c>
      <c r="I30" s="34"/>
      <c r="J30" s="34"/>
      <c r="L30" s="38"/>
    </row>
    <row r="31" customFormat="false" ht="12.75" hidden="false" customHeight="false" outlineLevel="0" collapsed="false">
      <c r="A31" s="19" t="s">
        <v>10</v>
      </c>
      <c r="B31" s="21"/>
      <c r="C31" s="21"/>
      <c r="D31" s="21"/>
      <c r="E31" s="21"/>
      <c r="F31" s="21"/>
      <c r="G31" s="28"/>
      <c r="H31" s="23" t="n">
        <v>0.675694487626015</v>
      </c>
      <c r="I31" s="34"/>
      <c r="J31" s="34"/>
      <c r="L31" s="38"/>
    </row>
    <row r="32" customFormat="false" ht="12.75" hidden="false" customHeight="false" outlineLevel="0" collapsed="false">
      <c r="A32" s="19" t="s">
        <v>11</v>
      </c>
      <c r="B32" s="21"/>
      <c r="C32" s="21"/>
      <c r="D32" s="21"/>
      <c r="E32" s="21"/>
      <c r="F32" s="21"/>
      <c r="G32" s="28"/>
      <c r="H32" s="23" t="n">
        <v>0.163546680275237</v>
      </c>
      <c r="I32" s="34"/>
      <c r="J32" s="34"/>
      <c r="L32" s="38"/>
    </row>
    <row r="33" customFormat="false" ht="12.75" hidden="false" customHeight="false" outlineLevel="0" collapsed="false">
      <c r="A33" s="19" t="s">
        <v>12</v>
      </c>
      <c r="B33" s="21"/>
      <c r="C33" s="21"/>
      <c r="D33" s="21"/>
      <c r="E33" s="21"/>
      <c r="F33" s="21"/>
      <c r="G33" s="28"/>
      <c r="H33" s="23" t="n">
        <v>0.181711347316618</v>
      </c>
      <c r="I33" s="34"/>
      <c r="J33" s="34"/>
      <c r="L33" s="38"/>
    </row>
    <row r="34" customFormat="false" ht="12.75" hidden="false" customHeight="false" outlineLevel="0" collapsed="false">
      <c r="A34" s="19" t="s">
        <v>13</v>
      </c>
      <c r="B34" s="29"/>
      <c r="C34" s="29"/>
      <c r="D34" s="29"/>
      <c r="E34" s="29"/>
      <c r="F34" s="29"/>
      <c r="G34" s="30"/>
      <c r="H34" s="39" t="n">
        <v>1.02095251521787</v>
      </c>
      <c r="I34" s="34"/>
      <c r="J34" s="34"/>
      <c r="L34" s="38"/>
    </row>
    <row r="35" customFormat="false" ht="13.5" hidden="false" customHeight="false" outlineLevel="0" collapsed="false">
      <c r="A35" s="19" t="s">
        <v>14</v>
      </c>
      <c r="B35" s="29"/>
      <c r="C35" s="29"/>
      <c r="D35" s="29"/>
      <c r="E35" s="29"/>
      <c r="F35" s="29"/>
      <c r="G35" s="30"/>
      <c r="H35" s="40" t="n">
        <v>0.804211963913926</v>
      </c>
      <c r="I35" s="34"/>
      <c r="J35" s="34"/>
      <c r="L35" s="38"/>
    </row>
    <row r="36" customFormat="false" ht="13.5" hidden="false" customHeight="false" outlineLevel="0" collapsed="false">
      <c r="A36" s="31" t="s">
        <v>15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0</v>
      </c>
      <c r="G36" s="33" t="n">
        <v>0</v>
      </c>
      <c r="H36" s="41"/>
      <c r="I36" s="34"/>
      <c r="J36" s="34"/>
      <c r="L36" s="38"/>
    </row>
    <row r="37" customFormat="false" ht="4.5" hidden="false" customHeight="true" outlineLevel="0" collapsed="false">
      <c r="B37" s="0"/>
      <c r="I37" s="34"/>
      <c r="J37" s="34"/>
      <c r="L37" s="38"/>
    </row>
    <row r="38" customFormat="false" ht="12.75" hidden="false" customHeight="false" outlineLevel="0" collapsed="false">
      <c r="B38" s="0"/>
      <c r="I38" s="34"/>
      <c r="J38" s="3"/>
      <c r="L38" s="38"/>
    </row>
    <row r="39" customFormat="false" ht="36" hidden="false" customHeight="true" outlineLevel="0" collapsed="false">
      <c r="A39" s="15" t="s">
        <v>18</v>
      </c>
      <c r="B39" s="15"/>
      <c r="C39" s="15"/>
      <c r="D39" s="15"/>
      <c r="E39" s="15"/>
      <c r="F39" s="15"/>
      <c r="G39" s="15"/>
      <c r="H39" s="15"/>
      <c r="I39" s="34"/>
      <c r="J39" s="4" t="s">
        <v>19</v>
      </c>
      <c r="L39" s="38"/>
    </row>
    <row r="40" customFormat="false" ht="3.75" hidden="false" customHeight="true" outlineLevel="0" collapsed="false">
      <c r="B40" s="0"/>
      <c r="I40" s="34"/>
      <c r="J40" s="34"/>
      <c r="L40" s="38"/>
    </row>
    <row r="41" customFormat="false" ht="16.5" hidden="false" customHeight="false" outlineLevel="0" collapsed="false">
      <c r="A41" s="16" t="s">
        <v>20</v>
      </c>
      <c r="G41" s="42" t="s">
        <v>6</v>
      </c>
      <c r="J41" s="16" t="s">
        <v>21</v>
      </c>
      <c r="K41" s="1"/>
    </row>
    <row r="42" customFormat="false" ht="14.25" hidden="false" customHeight="false" outlineLevel="0" collapsed="false">
      <c r="A42" s="5" t="s">
        <v>0</v>
      </c>
      <c r="B42" s="18" t="n">
        <v>35796</v>
      </c>
      <c r="C42" s="18" t="n">
        <v>35827</v>
      </c>
      <c r="D42" s="18" t="n">
        <v>35855</v>
      </c>
      <c r="E42" s="18" t="n">
        <v>35886</v>
      </c>
      <c r="F42" s="18" t="n">
        <v>35916</v>
      </c>
      <c r="G42" s="43" t="n">
        <v>35947</v>
      </c>
      <c r="J42" s="5" t="s">
        <v>0</v>
      </c>
      <c r="K42" s="18" t="n">
        <v>35431</v>
      </c>
      <c r="L42" s="18" t="n">
        <v>35462</v>
      </c>
      <c r="M42" s="18" t="n">
        <v>35490</v>
      </c>
      <c r="N42" s="18" t="n">
        <v>35521</v>
      </c>
      <c r="O42" s="18" t="n">
        <v>35551</v>
      </c>
      <c r="P42" s="43" t="n">
        <v>35582</v>
      </c>
    </row>
    <row r="43" customFormat="false" ht="12.75" hidden="false" customHeight="false" outlineLevel="0" collapsed="false">
      <c r="A43" s="19" t="s">
        <v>1</v>
      </c>
      <c r="B43" s="11" t="n">
        <v>1553616.844</v>
      </c>
      <c r="C43" s="12" t="n">
        <v>1394442.301</v>
      </c>
      <c r="D43" s="12" t="n">
        <v>1675837.632</v>
      </c>
      <c r="E43" s="12" t="n">
        <v>1578180.271</v>
      </c>
      <c r="F43" s="12" t="n">
        <v>1661787.206</v>
      </c>
      <c r="G43" s="20" t="n">
        <v>1685296.579</v>
      </c>
      <c r="J43" s="10" t="s">
        <v>1</v>
      </c>
      <c r="K43" s="11" t="n">
        <v>1434328.609</v>
      </c>
      <c r="L43" s="12" t="n">
        <v>1344015.361</v>
      </c>
      <c r="M43" s="12" t="n">
        <v>1382811.478</v>
      </c>
      <c r="N43" s="12" t="n">
        <v>1479962.965</v>
      </c>
      <c r="O43" s="12" t="n">
        <v>1491729.002</v>
      </c>
      <c r="P43" s="20" t="n">
        <v>1549829.945</v>
      </c>
    </row>
    <row r="44" customFormat="false" ht="12.75" hidden="false" customHeight="false" outlineLevel="0" collapsed="false">
      <c r="A44" s="19" t="s">
        <v>3</v>
      </c>
      <c r="B44" s="12" t="n">
        <v>1424837.663</v>
      </c>
      <c r="C44" s="12" t="n">
        <v>1390359.845</v>
      </c>
      <c r="D44" s="12" t="n">
        <v>1442053.152</v>
      </c>
      <c r="E44" s="12" t="n">
        <v>1449583.429</v>
      </c>
      <c r="F44" s="12" t="n">
        <v>1510732.163</v>
      </c>
      <c r="G44" s="20" t="n">
        <v>1526848.656</v>
      </c>
      <c r="J44" s="10" t="s">
        <v>3</v>
      </c>
      <c r="K44" s="12" t="n">
        <v>1275743.332</v>
      </c>
      <c r="L44" s="12" t="n">
        <v>1276367.616</v>
      </c>
      <c r="M44" s="12" t="n">
        <v>1274114.162</v>
      </c>
      <c r="N44" s="12" t="n">
        <v>1301474.347</v>
      </c>
      <c r="O44" s="12" t="n">
        <v>1341855.503</v>
      </c>
      <c r="P44" s="20" t="n">
        <v>1345904.86</v>
      </c>
    </row>
    <row r="45" customFormat="false" ht="12.75" hidden="false" customHeight="false" outlineLevel="0" collapsed="false">
      <c r="A45" s="19" t="s">
        <v>4</v>
      </c>
      <c r="B45" s="12" t="n">
        <v>946643.924</v>
      </c>
      <c r="C45" s="12" t="n">
        <v>863701.711</v>
      </c>
      <c r="D45" s="12" t="n">
        <v>1002939.779</v>
      </c>
      <c r="E45" s="12" t="n">
        <v>936942.161</v>
      </c>
      <c r="F45" s="12" t="n">
        <v>989079.365</v>
      </c>
      <c r="G45" s="20" t="n">
        <v>948312.611</v>
      </c>
      <c r="J45" s="10" t="s">
        <v>4</v>
      </c>
      <c r="K45" s="12" t="n">
        <v>857969.896</v>
      </c>
      <c r="L45" s="12" t="n">
        <v>769053.066</v>
      </c>
      <c r="M45" s="12" t="n">
        <v>844093.738</v>
      </c>
      <c r="N45" s="12" t="n">
        <v>891423.128</v>
      </c>
      <c r="O45" s="12" t="n">
        <v>894429.49</v>
      </c>
      <c r="P45" s="20" t="n">
        <v>866408.608</v>
      </c>
    </row>
    <row r="46" customFormat="false" ht="12.75" hidden="false" customHeight="false" outlineLevel="0" collapsed="false">
      <c r="A46" s="19" t="s">
        <v>7</v>
      </c>
      <c r="B46" s="12" t="n">
        <v>279561.456</v>
      </c>
      <c r="C46" s="12" t="n">
        <v>247449.704</v>
      </c>
      <c r="D46" s="12" t="n">
        <v>259398.676</v>
      </c>
      <c r="E46" s="12" t="n">
        <v>266330.495</v>
      </c>
      <c r="F46" s="12" t="n">
        <v>233841.746</v>
      </c>
      <c r="G46" s="20" t="n">
        <v>254917.575</v>
      </c>
      <c r="J46" s="10" t="s">
        <v>7</v>
      </c>
      <c r="K46" s="12" t="n">
        <v>248854.287</v>
      </c>
      <c r="L46" s="12" t="n">
        <v>239785.831</v>
      </c>
      <c r="M46" s="12" t="n">
        <v>227000.322</v>
      </c>
      <c r="N46" s="12" t="n">
        <v>241680.298</v>
      </c>
      <c r="O46" s="12" t="n">
        <v>241959.853</v>
      </c>
      <c r="P46" s="20" t="n">
        <v>253310.523</v>
      </c>
    </row>
    <row r="47" customFormat="false" ht="12.75" hidden="false" customHeight="false" outlineLevel="0" collapsed="false">
      <c r="A47" s="19" t="s">
        <v>8</v>
      </c>
      <c r="B47" s="12" t="n">
        <v>237354.714</v>
      </c>
      <c r="C47" s="12" t="n">
        <v>218978.276</v>
      </c>
      <c r="D47" s="12" t="n">
        <v>251112.647</v>
      </c>
      <c r="E47" s="12" t="n">
        <v>248852.456</v>
      </c>
      <c r="F47" s="12" t="n">
        <v>250476.969</v>
      </c>
      <c r="G47" s="20" t="n">
        <v>256585.608</v>
      </c>
      <c r="J47" s="10" t="s">
        <v>8</v>
      </c>
      <c r="K47" s="12" t="n">
        <v>219100.901</v>
      </c>
      <c r="L47" s="12" t="n">
        <v>206763.154</v>
      </c>
      <c r="M47" s="12" t="n">
        <v>251640.453</v>
      </c>
      <c r="N47" s="12" t="n">
        <v>229991.227</v>
      </c>
      <c r="O47" s="12" t="n">
        <v>230363.218</v>
      </c>
      <c r="P47" s="20" t="n">
        <v>233231.416</v>
      </c>
    </row>
    <row r="48" customFormat="false" ht="12.75" hidden="false" customHeight="false" outlineLevel="0" collapsed="false">
      <c r="A48" s="19" t="s">
        <v>9</v>
      </c>
      <c r="B48" s="12" t="n">
        <v>165909.91</v>
      </c>
      <c r="C48" s="12" t="n">
        <v>197300.034</v>
      </c>
      <c r="D48" s="12" t="n">
        <v>246216.716</v>
      </c>
      <c r="E48" s="12" t="n">
        <v>116985.329</v>
      </c>
      <c r="F48" s="12" t="n">
        <v>170724.022</v>
      </c>
      <c r="G48" s="20" t="n">
        <v>164051.769</v>
      </c>
      <c r="J48" s="10" t="s">
        <v>9</v>
      </c>
      <c r="K48" s="12" t="n">
        <v>132518.586</v>
      </c>
      <c r="L48" s="12" t="n">
        <v>126328.68</v>
      </c>
      <c r="M48" s="12" t="n">
        <v>89840.286</v>
      </c>
      <c r="N48" s="12" t="n">
        <v>141926.461</v>
      </c>
      <c r="O48" s="12" t="n">
        <v>134224.634</v>
      </c>
      <c r="P48" s="20" t="n">
        <v>238772.842</v>
      </c>
    </row>
    <row r="49" customFormat="false" ht="12.75" hidden="false" customHeight="false" outlineLevel="0" collapsed="false">
      <c r="A49" s="19" t="s">
        <v>10</v>
      </c>
      <c r="B49" s="21" t="n">
        <v>0.664387213071585</v>
      </c>
      <c r="C49" s="21" t="n">
        <v>0.621207318455029</v>
      </c>
      <c r="D49" s="21" t="n">
        <v>0.695494321834817</v>
      </c>
      <c r="E49" s="21" t="n">
        <v>0.646352698475832</v>
      </c>
      <c r="F49" s="21" t="n">
        <v>0.654701997630006</v>
      </c>
      <c r="G49" s="28" t="n">
        <v>0.621091427282889</v>
      </c>
      <c r="J49" s="10" t="s">
        <v>10</v>
      </c>
      <c r="K49" s="21" t="n">
        <v>0.672525479443384</v>
      </c>
      <c r="L49" s="21" t="n">
        <v>0.602532574753135</v>
      </c>
      <c r="M49" s="21" t="n">
        <v>0.662494588926797</v>
      </c>
      <c r="N49" s="21" t="n">
        <v>0.684933306641656</v>
      </c>
      <c r="O49" s="21" t="n">
        <v>0.666561703551772</v>
      </c>
      <c r="P49" s="28" t="n">
        <v>0.643736889396476</v>
      </c>
    </row>
    <row r="50" customFormat="false" ht="12.75" hidden="false" customHeight="false" outlineLevel="0" collapsed="false">
      <c r="A50" s="19" t="s">
        <v>11</v>
      </c>
      <c r="B50" s="21" t="n">
        <v>0.166583688909689</v>
      </c>
      <c r="C50" s="21" t="n">
        <v>0.157497554886591</v>
      </c>
      <c r="D50" s="21" t="n">
        <v>0.174135500242643</v>
      </c>
      <c r="E50" s="21" t="n">
        <v>0.171671703071048</v>
      </c>
      <c r="F50" s="21" t="n">
        <v>0.16579839572794</v>
      </c>
      <c r="G50" s="28" t="n">
        <v>0.168049142913874</v>
      </c>
      <c r="J50" s="10" t="s">
        <v>11</v>
      </c>
      <c r="K50" s="21" t="n">
        <v>0.171743716392005</v>
      </c>
      <c r="L50" s="21" t="n">
        <v>0.161993418986901</v>
      </c>
      <c r="M50" s="21" t="n">
        <v>0.197502280804253</v>
      </c>
      <c r="N50" s="21" t="n">
        <v>0.17671591263412</v>
      </c>
      <c r="O50" s="21" t="n">
        <v>0.171675130060558</v>
      </c>
      <c r="P50" s="28" t="n">
        <v>0.173289675170651</v>
      </c>
    </row>
    <row r="51" customFormat="false" ht="12.75" hidden="false" customHeight="false" outlineLevel="0" collapsed="false">
      <c r="A51" s="19" t="s">
        <v>12</v>
      </c>
      <c r="B51" s="21" t="n">
        <v>0.196205829800556</v>
      </c>
      <c r="C51" s="21" t="n">
        <v>0.177975295309251</v>
      </c>
      <c r="D51" s="21" t="n">
        <v>0.179881494409715</v>
      </c>
      <c r="E51" s="21" t="n">
        <v>0.183728987012309</v>
      </c>
      <c r="F51" s="21" t="n">
        <v>0.154787030902711</v>
      </c>
      <c r="G51" s="28" t="n">
        <v>0.166956675108735</v>
      </c>
      <c r="J51" s="10" t="s">
        <v>12</v>
      </c>
      <c r="K51" s="21" t="n">
        <v>0.195066108329069</v>
      </c>
      <c r="L51" s="21" t="n">
        <v>0.187865806053168</v>
      </c>
      <c r="M51" s="21" t="n">
        <v>0.178163251590951</v>
      </c>
      <c r="N51" s="21" t="n">
        <v>0.18569731977975</v>
      </c>
      <c r="O51" s="21" t="n">
        <v>0.180317368344839</v>
      </c>
      <c r="P51" s="28" t="n">
        <v>0.188208342601571</v>
      </c>
    </row>
    <row r="52" customFormat="false" ht="12.75" hidden="false" customHeight="false" outlineLevel="0" collapsed="false">
      <c r="A52" s="19" t="s">
        <v>13</v>
      </c>
      <c r="B52" s="29" t="n">
        <v>1.02717673178183</v>
      </c>
      <c r="C52" s="29" t="n">
        <v>0.956680168650872</v>
      </c>
      <c r="D52" s="29" t="n">
        <v>1.04951131648717</v>
      </c>
      <c r="E52" s="29" t="n">
        <v>1.00175338855919</v>
      </c>
      <c r="F52" s="29" t="n">
        <v>0.975287424260656</v>
      </c>
      <c r="G52" s="30" t="n">
        <v>0.956097245305497</v>
      </c>
      <c r="J52" s="10" t="s">
        <v>13</v>
      </c>
      <c r="K52" s="29" t="n">
        <v>1.03933530416446</v>
      </c>
      <c r="L52" s="29" t="n">
        <v>0.952391799793203</v>
      </c>
      <c r="M52" s="29" t="n">
        <v>1.038160121322</v>
      </c>
      <c r="N52" s="29" t="n">
        <v>1.04734653905553</v>
      </c>
      <c r="O52" s="29" t="n">
        <v>1.01855420195717</v>
      </c>
      <c r="P52" s="30" t="n">
        <v>1.0052349071687</v>
      </c>
    </row>
    <row r="53" customFormat="false" ht="13.5" hidden="false" customHeight="false" outlineLevel="0" collapsed="false">
      <c r="A53" s="19" t="s">
        <v>14</v>
      </c>
      <c r="B53" s="29" t="n">
        <v>0.920045467201225</v>
      </c>
      <c r="C53" s="29" t="n">
        <v>0.837792595626837</v>
      </c>
      <c r="D53" s="29" t="n">
        <v>0.896450935177148</v>
      </c>
      <c r="E53" s="29" t="n">
        <v>0.926946298772033</v>
      </c>
      <c r="F53" s="29" t="n">
        <v>0.876263142116903</v>
      </c>
      <c r="G53" s="30" t="n">
        <v>0.863336345781568</v>
      </c>
      <c r="J53" s="10" t="s">
        <v>14</v>
      </c>
      <c r="K53" s="29" t="n">
        <v>0.941533011048872</v>
      </c>
      <c r="L53" s="29" t="n">
        <v>0.866618137130948</v>
      </c>
      <c r="M53" s="29" t="n">
        <v>0.969779097050901</v>
      </c>
      <c r="N53" s="29" t="n">
        <v>0.944363232613626</v>
      </c>
      <c r="O53" s="29" t="n">
        <v>0.92593384785856</v>
      </c>
      <c r="P53" s="30" t="n">
        <v>0.853770167455792</v>
      </c>
    </row>
    <row r="54" customFormat="false" ht="13.5" hidden="false" customHeight="false" outlineLevel="0" collapsed="false">
      <c r="A54" s="31" t="s">
        <v>15</v>
      </c>
      <c r="B54" s="32" t="n">
        <v>133</v>
      </c>
      <c r="C54" s="32" t="n">
        <v>134</v>
      </c>
      <c r="D54" s="32" t="n">
        <v>135</v>
      </c>
      <c r="E54" s="32" t="n">
        <v>135</v>
      </c>
      <c r="F54" s="32" t="n">
        <v>135</v>
      </c>
      <c r="G54" s="33" t="n">
        <v>136</v>
      </c>
      <c r="J54" s="31"/>
      <c r="K54" s="32"/>
      <c r="L54" s="32"/>
      <c r="M54" s="32"/>
      <c r="N54" s="32"/>
      <c r="O54" s="32"/>
      <c r="P54" s="33"/>
    </row>
    <row r="55" customFormat="false" ht="17.25" hidden="false" customHeight="false" outlineLevel="0" collapsed="false">
      <c r="A55" s="16" t="s">
        <v>22</v>
      </c>
      <c r="B55" s="34"/>
      <c r="C55" s="34"/>
      <c r="D55" s="34"/>
      <c r="E55" s="34"/>
      <c r="F55" s="34"/>
      <c r="G55" s="34"/>
      <c r="H55" s="34"/>
      <c r="J55" s="16" t="s">
        <v>23</v>
      </c>
      <c r="K55" s="34"/>
      <c r="L55" s="34"/>
      <c r="M55" s="34"/>
      <c r="N55" s="34"/>
      <c r="O55" s="34"/>
      <c r="P55" s="34"/>
      <c r="Q55" s="34"/>
    </row>
    <row r="56" customFormat="false" ht="14.25" hidden="false" customHeight="false" outlineLevel="0" collapsed="false">
      <c r="A56" s="5" t="s">
        <v>0</v>
      </c>
      <c r="B56" s="35" t="n">
        <v>35977</v>
      </c>
      <c r="C56" s="35" t="n">
        <v>36008</v>
      </c>
      <c r="D56" s="35" t="n">
        <v>36039</v>
      </c>
      <c r="E56" s="35" t="n">
        <v>36069</v>
      </c>
      <c r="F56" s="35" t="n">
        <v>36100</v>
      </c>
      <c r="G56" s="44" t="n">
        <v>36130</v>
      </c>
      <c r="H56" s="36" t="s">
        <v>17</v>
      </c>
      <c r="J56" s="5" t="s">
        <v>0</v>
      </c>
      <c r="K56" s="35" t="n">
        <v>35612</v>
      </c>
      <c r="L56" s="35" t="n">
        <v>35643</v>
      </c>
      <c r="M56" s="35" t="n">
        <v>35674</v>
      </c>
      <c r="N56" s="35" t="n">
        <v>35704</v>
      </c>
      <c r="O56" s="35" t="n">
        <v>35735</v>
      </c>
      <c r="P56" s="44" t="n">
        <v>35765</v>
      </c>
      <c r="Q56" s="36" t="s">
        <v>17</v>
      </c>
    </row>
    <row r="57" customFormat="false" ht="12.75" hidden="false" customHeight="false" outlineLevel="0" collapsed="false">
      <c r="A57" s="19" t="s">
        <v>1</v>
      </c>
      <c r="B57" s="12" t="n">
        <v>1733503.641</v>
      </c>
      <c r="C57" s="12" t="n">
        <v>1548607.427</v>
      </c>
      <c r="D57" s="12" t="n">
        <v>1665128.335</v>
      </c>
      <c r="E57" s="12" t="n">
        <v>1582392.506</v>
      </c>
      <c r="F57" s="12" t="n">
        <v>1593249.411</v>
      </c>
      <c r="G57" s="20" t="n">
        <v>1723237.223</v>
      </c>
      <c r="H57" s="37" t="n">
        <v>19395279.376</v>
      </c>
      <c r="J57" s="10" t="s">
        <v>1</v>
      </c>
      <c r="K57" s="12" t="n">
        <v>1642388.499</v>
      </c>
      <c r="L57" s="12" t="n">
        <v>1608553.242</v>
      </c>
      <c r="M57" s="12" t="n">
        <v>1640013.918</v>
      </c>
      <c r="N57" s="12" t="n">
        <v>1717936.83</v>
      </c>
      <c r="O57" s="12" t="n">
        <v>1511765.758</v>
      </c>
      <c r="P57" s="20" t="n">
        <v>1591661.691</v>
      </c>
      <c r="Q57" s="37" t="n">
        <v>18394997.298</v>
      </c>
    </row>
    <row r="58" customFormat="false" ht="12.75" hidden="false" customHeight="false" outlineLevel="0" collapsed="false">
      <c r="A58" s="19" t="s">
        <v>3</v>
      </c>
      <c r="B58" s="12" t="n">
        <v>1536397.401</v>
      </c>
      <c r="C58" s="12" t="n">
        <v>1529178.115</v>
      </c>
      <c r="D58" s="12" t="n">
        <v>1533633.744</v>
      </c>
      <c r="E58" s="12" t="n">
        <v>1514528.706</v>
      </c>
      <c r="F58" s="12" t="n">
        <v>1517590.179</v>
      </c>
      <c r="G58" s="20" t="n">
        <v>1603670.89</v>
      </c>
      <c r="H58" s="37" t="n">
        <v>17979413.943</v>
      </c>
      <c r="J58" s="10" t="s">
        <v>3</v>
      </c>
      <c r="K58" s="12" t="n">
        <v>1393250.503</v>
      </c>
      <c r="L58" s="12" t="n">
        <v>1407982.351</v>
      </c>
      <c r="M58" s="12" t="n">
        <v>1423279.291</v>
      </c>
      <c r="N58" s="12" t="n">
        <v>1463829.632</v>
      </c>
      <c r="O58" s="12" t="n">
        <v>1485311.316</v>
      </c>
      <c r="P58" s="20" t="n">
        <v>1441575.802</v>
      </c>
      <c r="Q58" s="37" t="n">
        <v>16430688.715</v>
      </c>
    </row>
    <row r="59" customFormat="false" ht="12.75" hidden="false" customHeight="false" outlineLevel="0" collapsed="false">
      <c r="A59" s="19" t="s">
        <v>4</v>
      </c>
      <c r="B59" s="12" t="n">
        <v>1078476.138</v>
      </c>
      <c r="C59" s="12" t="n">
        <v>995599.361</v>
      </c>
      <c r="D59" s="12" t="n">
        <v>1020354.241</v>
      </c>
      <c r="E59" s="12" t="n">
        <v>1080719.768</v>
      </c>
      <c r="F59" s="12" t="n">
        <v>1038356.81</v>
      </c>
      <c r="G59" s="20" t="n">
        <v>1010969.236</v>
      </c>
      <c r="H59" s="37" t="n">
        <v>11912095.105</v>
      </c>
      <c r="J59" s="10" t="s">
        <v>4</v>
      </c>
      <c r="K59" s="12" t="n">
        <v>976836.581</v>
      </c>
      <c r="L59" s="12" t="n">
        <v>924626.662</v>
      </c>
      <c r="M59" s="12" t="n">
        <v>966318.598</v>
      </c>
      <c r="N59" s="12" t="n">
        <v>968322.328</v>
      </c>
      <c r="O59" s="12" t="n">
        <v>969107.588</v>
      </c>
      <c r="P59" s="20" t="n">
        <v>976021.193</v>
      </c>
      <c r="Q59" s="37" t="n">
        <v>10904610.876</v>
      </c>
    </row>
    <row r="60" customFormat="false" ht="12.75" hidden="false" customHeight="false" outlineLevel="0" collapsed="false">
      <c r="A60" s="19" t="s">
        <v>7</v>
      </c>
      <c r="B60" s="12" t="n">
        <v>260407.361</v>
      </c>
      <c r="C60" s="12" t="n">
        <v>273450.398</v>
      </c>
      <c r="D60" s="12" t="n">
        <v>265397.06</v>
      </c>
      <c r="E60" s="12" t="n">
        <v>269584.915</v>
      </c>
      <c r="F60" s="12" t="n">
        <v>264451.479</v>
      </c>
      <c r="G60" s="20" t="n">
        <v>263704.21</v>
      </c>
      <c r="H60" s="37" t="n">
        <v>3138495.075</v>
      </c>
      <c r="J60" s="10" t="s">
        <v>7</v>
      </c>
      <c r="K60" s="12" t="n">
        <v>256839.266</v>
      </c>
      <c r="L60" s="12" t="n">
        <v>257030</v>
      </c>
      <c r="M60" s="12" t="n">
        <v>253687.206</v>
      </c>
      <c r="N60" s="12" t="n">
        <v>255299.789</v>
      </c>
      <c r="O60" s="12" t="n">
        <v>266244.575</v>
      </c>
      <c r="P60" s="20" t="n">
        <v>268349.362</v>
      </c>
      <c r="Q60" s="37" t="n">
        <v>3010041.312</v>
      </c>
    </row>
    <row r="61" customFormat="false" ht="12.75" hidden="false" customHeight="false" outlineLevel="0" collapsed="false">
      <c r="A61" s="19" t="s">
        <v>8</v>
      </c>
      <c r="B61" s="12" t="n">
        <v>261586.483</v>
      </c>
      <c r="C61" s="12" t="n">
        <v>249218.289</v>
      </c>
      <c r="D61" s="12" t="n">
        <v>222880.299</v>
      </c>
      <c r="E61" s="12" t="n">
        <v>257597.098</v>
      </c>
      <c r="F61" s="12" t="n">
        <v>285398.56</v>
      </c>
      <c r="G61" s="20" t="n">
        <v>298141.266</v>
      </c>
      <c r="H61" s="37" t="n">
        <v>3038182.665</v>
      </c>
      <c r="J61" s="10" t="s">
        <v>8</v>
      </c>
      <c r="K61" s="12" t="n">
        <v>222978.229</v>
      </c>
      <c r="L61" s="12" t="n">
        <v>235628.37</v>
      </c>
      <c r="M61" s="12" t="n">
        <v>240772.571</v>
      </c>
      <c r="N61" s="12" t="n">
        <v>267856.974</v>
      </c>
      <c r="O61" s="12" t="n">
        <v>248882.754</v>
      </c>
      <c r="P61" s="20" t="n">
        <v>217049.608</v>
      </c>
      <c r="Q61" s="37" t="n">
        <v>2804258.875</v>
      </c>
    </row>
    <row r="62" customFormat="false" ht="12.75" hidden="false" customHeight="false" outlineLevel="0" collapsed="false">
      <c r="A62" s="19" t="s">
        <v>9</v>
      </c>
      <c r="B62" s="12" t="n">
        <v>117894.22</v>
      </c>
      <c r="C62" s="12" t="n">
        <v>-72653.708</v>
      </c>
      <c r="D62" s="12" t="n">
        <v>198854.753</v>
      </c>
      <c r="E62" s="12" t="n">
        <v>295103.167</v>
      </c>
      <c r="F62" s="12" t="n">
        <v>326703.452</v>
      </c>
      <c r="G62" s="20" t="n">
        <v>354583.327</v>
      </c>
      <c r="H62" s="37" t="n">
        <v>2281672.991</v>
      </c>
      <c r="J62" s="10" t="s">
        <v>9</v>
      </c>
      <c r="K62" s="12" t="n">
        <v>101262.047</v>
      </c>
      <c r="L62" s="12" t="n">
        <v>49660.943</v>
      </c>
      <c r="M62" s="12" t="n">
        <v>151062.499</v>
      </c>
      <c r="N62" s="12" t="n">
        <v>-75025.487</v>
      </c>
      <c r="O62" s="12" t="n">
        <v>208893.844</v>
      </c>
      <c r="P62" s="20" t="n">
        <v>287650.92</v>
      </c>
      <c r="Q62" s="37" t="n">
        <v>1587116.255</v>
      </c>
    </row>
    <row r="63" customFormat="false" ht="12.75" hidden="false" customHeight="false" outlineLevel="0" collapsed="false">
      <c r="A63" s="19" t="s">
        <v>10</v>
      </c>
      <c r="B63" s="21" t="n">
        <v>0.701951290270375</v>
      </c>
      <c r="C63" s="21" t="n">
        <v>0.651068277288287</v>
      </c>
      <c r="D63" s="21" t="n">
        <v>0.665318068927414</v>
      </c>
      <c r="E63" s="21" t="n">
        <v>0.713568362038032</v>
      </c>
      <c r="F63" s="21" t="n">
        <v>0.684214239370088</v>
      </c>
      <c r="G63" s="28" t="n">
        <v>0.630409420227114</v>
      </c>
      <c r="H63" s="23" t="n">
        <v>0.662540789302967</v>
      </c>
      <c r="J63" s="10" t="s">
        <v>10</v>
      </c>
      <c r="K63" s="21" t="n">
        <v>0.701120565825484</v>
      </c>
      <c r="L63" s="21" t="n">
        <v>0.656703304088504</v>
      </c>
      <c r="M63" s="21" t="n">
        <v>0.678938142436585</v>
      </c>
      <c r="N63" s="21" t="n">
        <v>0.661499334917139</v>
      </c>
      <c r="O63" s="21" t="n">
        <v>0.652460920185974</v>
      </c>
      <c r="P63" s="28" t="n">
        <v>0.677051592879054</v>
      </c>
      <c r="Q63" s="23" t="n">
        <v>0.66367338978584</v>
      </c>
    </row>
    <row r="64" customFormat="false" ht="12.75" hidden="false" customHeight="false" outlineLevel="0" collapsed="false">
      <c r="A64" s="19" t="s">
        <v>11</v>
      </c>
      <c r="B64" s="21" t="n">
        <v>0.17025964950848</v>
      </c>
      <c r="C64" s="21" t="n">
        <v>0.16297531762675</v>
      </c>
      <c r="D64" s="21" t="n">
        <v>0.14532824402956</v>
      </c>
      <c r="E64" s="21" t="n">
        <v>0.17008399839468</v>
      </c>
      <c r="F64" s="21" t="n">
        <v>0.188060363034281</v>
      </c>
      <c r="G64" s="28" t="n">
        <v>0.185911752753709</v>
      </c>
      <c r="H64" s="23" t="n">
        <v>0.168981184516466</v>
      </c>
      <c r="J64" s="10" t="s">
        <v>11</v>
      </c>
      <c r="K64" s="21" t="n">
        <v>0.160041735868657</v>
      </c>
      <c r="L64" s="21" t="n">
        <v>0.167351792323709</v>
      </c>
      <c r="M64" s="21" t="n">
        <v>0.169167480003754</v>
      </c>
      <c r="N64" s="21" t="n">
        <v>0.182983708038505</v>
      </c>
      <c r="O64" s="21" t="n">
        <v>0.16756268623217</v>
      </c>
      <c r="P64" s="28" t="n">
        <v>0.15056413107023</v>
      </c>
      <c r="Q64" s="23" t="n">
        <v>0.170672022557394</v>
      </c>
    </row>
    <row r="65" customFormat="false" ht="12.75" hidden="false" customHeight="false" outlineLevel="0" collapsed="false">
      <c r="A65" s="19" t="s">
        <v>12</v>
      </c>
      <c r="B65" s="21" t="n">
        <v>0.169492190516925</v>
      </c>
      <c r="C65" s="21" t="n">
        <v>0.178821809779824</v>
      </c>
      <c r="D65" s="21" t="n">
        <v>0.173051134952075</v>
      </c>
      <c r="E65" s="21" t="n">
        <v>0.177999211194878</v>
      </c>
      <c r="F65" s="21" t="n">
        <v>0.174257505523828</v>
      </c>
      <c r="G65" s="28" t="n">
        <v>0.164437860439058</v>
      </c>
      <c r="H65" s="23" t="n">
        <v>0.174560477051696</v>
      </c>
      <c r="J65" s="10" t="s">
        <v>12</v>
      </c>
      <c r="K65" s="21" t="n">
        <v>0.18434536032606</v>
      </c>
      <c r="L65" s="21" t="n">
        <v>0.18255200416216</v>
      </c>
      <c r="M65" s="21" t="n">
        <v>0.178241338579274</v>
      </c>
      <c r="N65" s="21" t="n">
        <v>0.174405397608456</v>
      </c>
      <c r="O65" s="21" t="n">
        <v>0.179251697695946</v>
      </c>
      <c r="P65" s="28" t="n">
        <v>0.186150018353319</v>
      </c>
      <c r="Q65" s="23" t="n">
        <v>0.183196295919845</v>
      </c>
    </row>
    <row r="66" customFormat="false" ht="12.75" hidden="false" customHeight="false" outlineLevel="0" collapsed="false">
      <c r="A66" s="19" t="s">
        <v>13</v>
      </c>
      <c r="B66" s="29" t="n">
        <v>1.04170313029578</v>
      </c>
      <c r="C66" s="29" t="n">
        <v>0.992865404694861</v>
      </c>
      <c r="D66" s="29" t="n">
        <v>0.983697447909049</v>
      </c>
      <c r="E66" s="29" t="n">
        <v>1.06165157162759</v>
      </c>
      <c r="F66" s="29" t="n">
        <v>1.0465321079282</v>
      </c>
      <c r="G66" s="30" t="n">
        <v>0.980759033419881</v>
      </c>
      <c r="H66" s="39" t="n">
        <v>1.00608245087113</v>
      </c>
      <c r="J66" s="10" t="s">
        <v>13</v>
      </c>
      <c r="K66" s="29" t="n">
        <v>1.0455076620202</v>
      </c>
      <c r="L66" s="29" t="n">
        <v>1.00660710057437</v>
      </c>
      <c r="M66" s="29" t="n">
        <v>1.02634696101961</v>
      </c>
      <c r="N66" s="29" t="n">
        <v>1.0188884405641</v>
      </c>
      <c r="O66" s="29" t="n">
        <v>0.99927530411409</v>
      </c>
      <c r="P66" s="30" t="n">
        <v>1.0137657423026</v>
      </c>
      <c r="Q66" s="39" t="n">
        <v>1.01754170826308</v>
      </c>
    </row>
    <row r="67" customFormat="false" ht="13.5" hidden="false" customHeight="false" outlineLevel="0" collapsed="false">
      <c r="A67" s="10" t="s">
        <v>14</v>
      </c>
      <c r="B67" s="29" t="n">
        <v>0.967465446649929</v>
      </c>
      <c r="C67" s="29" t="n">
        <v>1.04239107886093</v>
      </c>
      <c r="D67" s="29" t="n">
        <v>0.870788811938646</v>
      </c>
      <c r="E67" s="29" t="n">
        <v>0.888524237990143</v>
      </c>
      <c r="F67" s="29" t="n">
        <v>0.861146415247801</v>
      </c>
      <c r="G67" s="30" t="n">
        <v>0.803171875411312</v>
      </c>
      <c r="H67" s="40" t="n">
        <v>0.892783931282845</v>
      </c>
      <c r="J67" s="10" t="s">
        <v>14</v>
      </c>
      <c r="K67" s="29" t="n">
        <v>0.974668346545501</v>
      </c>
      <c r="L67" s="29" t="n">
        <v>0.972312662387208</v>
      </c>
      <c r="M67" s="29" t="n">
        <v>0.927866098885681</v>
      </c>
      <c r="N67" s="29" t="n">
        <v>1.07393047203211</v>
      </c>
      <c r="O67" s="29" t="n">
        <v>0.876065633633178</v>
      </c>
      <c r="P67" s="30" t="n">
        <v>0.845129296469431</v>
      </c>
      <c r="Q67" s="40" t="n">
        <v>0.92791053576378</v>
      </c>
    </row>
    <row r="68" customFormat="false" ht="13.5" hidden="false" customHeight="false" outlineLevel="0" collapsed="false">
      <c r="A68" s="31" t="s">
        <v>15</v>
      </c>
      <c r="B68" s="32" t="n">
        <v>135</v>
      </c>
      <c r="C68" s="32" t="n">
        <v>135</v>
      </c>
      <c r="D68" s="32" t="n">
        <v>135</v>
      </c>
      <c r="E68" s="32" t="n">
        <v>135</v>
      </c>
      <c r="F68" s="32" t="n">
        <v>135</v>
      </c>
      <c r="G68" s="33" t="n">
        <v>134</v>
      </c>
      <c r="H68" s="41"/>
      <c r="J68" s="31"/>
      <c r="K68" s="32"/>
      <c r="L68" s="32"/>
      <c r="M68" s="32"/>
      <c r="N68" s="32"/>
      <c r="O68" s="32"/>
      <c r="P68" s="33"/>
      <c r="Q68" s="41"/>
    </row>
    <row r="69" customFormat="false" ht="13.5" hidden="false" customHeight="false" outlineLevel="0" collapsed="false"/>
    <row r="70" customFormat="false" ht="12.75" hidden="false" customHeight="false" outlineLevel="0" collapsed="false">
      <c r="D70" s="3"/>
    </row>
    <row r="71" customFormat="false" ht="12.75" hidden="false" customHeight="false" outlineLevel="0" collapsed="false">
      <c r="A71" s="3" t="s">
        <v>24</v>
      </c>
      <c r="K71" s="3"/>
    </row>
    <row r="72" customFormat="false" ht="12.75" hidden="false" customHeight="false" outlineLevel="0" collapsed="false">
      <c r="A72" s="3" t="s">
        <v>25</v>
      </c>
      <c r="B72" s="45" t="n">
        <v>36277</v>
      </c>
    </row>
    <row r="73" customFormat="false" ht="12.75" hidden="false" customHeight="false" outlineLevel="0" collapsed="false">
      <c r="A73" s="3" t="s">
        <v>26</v>
      </c>
    </row>
    <row r="74" customFormat="false" ht="12.75" hidden="false" customHeight="false" outlineLevel="0" collapsed="false">
      <c r="A74" s="3" t="s">
        <v>27</v>
      </c>
    </row>
    <row r="75" customFormat="false" ht="12.75" hidden="false" customHeight="false" outlineLevel="0" collapsed="false">
      <c r="A75" s="3" t="s">
        <v>19</v>
      </c>
    </row>
    <row r="76" customFormat="false" ht="12" hidden="false" customHeight="true" outlineLevel="0" collapsed="false">
      <c r="D76" s="3" t="s">
        <v>28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36" hidden="false" customHeight="true" outlineLevel="0" collapsed="false">
      <c r="A83" s="15" t="s">
        <v>29</v>
      </c>
      <c r="B83" s="15"/>
      <c r="C83" s="15"/>
      <c r="D83" s="15"/>
      <c r="E83" s="15"/>
      <c r="F83" s="15"/>
      <c r="G83" s="15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42" t="s">
        <v>6</v>
      </c>
    </row>
    <row r="86" customFormat="false" ht="14.25" hidden="false" customHeight="false" outlineLevel="0" collapsed="false">
      <c r="A86" s="5" t="s">
        <v>0</v>
      </c>
      <c r="B86" s="46" t="s">
        <v>30</v>
      </c>
      <c r="C86" s="47" t="s">
        <v>31</v>
      </c>
      <c r="D86" s="47" t="s">
        <v>32</v>
      </c>
      <c r="E86" s="47" t="s">
        <v>33</v>
      </c>
      <c r="F86" s="47" t="s">
        <v>34</v>
      </c>
      <c r="G86" s="48" t="s">
        <v>35</v>
      </c>
    </row>
    <row r="87" customFormat="false" ht="12.75" hidden="false" customHeight="false" outlineLevel="0" collapsed="false">
      <c r="A87" s="19" t="s">
        <v>1</v>
      </c>
      <c r="B87" s="21" t="n">
        <v>-0.00952987608056602</v>
      </c>
      <c r="C87" s="21"/>
      <c r="D87" s="21"/>
      <c r="E87" s="21"/>
      <c r="F87" s="21"/>
      <c r="G87" s="28"/>
    </row>
    <row r="88" customFormat="false" ht="12.75" hidden="false" customHeight="false" outlineLevel="0" collapsed="false">
      <c r="A88" s="19" t="s">
        <v>3</v>
      </c>
      <c r="B88" s="21" t="n">
        <v>0.0532685322482244</v>
      </c>
      <c r="C88" s="21"/>
      <c r="D88" s="21"/>
      <c r="E88" s="21"/>
      <c r="F88" s="21"/>
      <c r="G88" s="28"/>
    </row>
    <row r="89" customFormat="false" ht="12.75" hidden="false" customHeight="false" outlineLevel="0" collapsed="false">
      <c r="A89" s="19" t="s">
        <v>4</v>
      </c>
      <c r="B89" s="21" t="n">
        <v>0.0711942181123639</v>
      </c>
      <c r="C89" s="21"/>
      <c r="D89" s="21"/>
      <c r="E89" s="21"/>
      <c r="F89" s="21"/>
      <c r="G89" s="28"/>
    </row>
    <row r="90" customFormat="false" ht="12.75" hidden="false" customHeight="false" outlineLevel="0" collapsed="false">
      <c r="A90" s="19" t="s">
        <v>7</v>
      </c>
      <c r="B90" s="21" t="n">
        <v>-0.0245404824333152</v>
      </c>
      <c r="C90" s="21"/>
      <c r="D90" s="21"/>
      <c r="E90" s="21"/>
      <c r="F90" s="21"/>
      <c r="G90" s="28"/>
    </row>
    <row r="91" customFormat="false" ht="12.75" hidden="false" customHeight="false" outlineLevel="0" collapsed="false">
      <c r="A91" s="19" t="s">
        <v>8</v>
      </c>
      <c r="B91" s="21" t="n">
        <v>0.0340662583174985</v>
      </c>
      <c r="C91" s="21"/>
      <c r="D91" s="21"/>
      <c r="E91" s="21"/>
      <c r="F91" s="21"/>
      <c r="G91" s="28"/>
    </row>
    <row r="92" customFormat="false" ht="12.75" hidden="false" customHeight="false" outlineLevel="0" collapsed="false">
      <c r="A92" s="19" t="s">
        <v>9</v>
      </c>
      <c r="B92" s="21" t="n">
        <v>1.43782098971665</v>
      </c>
      <c r="C92" s="21"/>
      <c r="D92" s="21"/>
      <c r="E92" s="21"/>
      <c r="F92" s="21"/>
      <c r="G92" s="28"/>
    </row>
    <row r="93" customFormat="false" ht="12.75" hidden="false" customHeight="false" outlineLevel="0" collapsed="false">
      <c r="A93" s="19" t="s">
        <v>10</v>
      </c>
      <c r="B93" s="21" t="n">
        <v>0.0170191032156602</v>
      </c>
      <c r="C93" s="21"/>
      <c r="D93" s="21"/>
      <c r="E93" s="21"/>
      <c r="F93" s="21"/>
      <c r="G93" s="28"/>
    </row>
    <row r="94" customFormat="false" ht="12.75" hidden="false" customHeight="false" outlineLevel="0" collapsed="false">
      <c r="A94" s="19" t="s">
        <v>11</v>
      </c>
      <c r="B94" s="21" t="n">
        <v>-0.0182311284756018</v>
      </c>
      <c r="C94" s="21"/>
      <c r="D94" s="21"/>
      <c r="E94" s="21"/>
      <c r="F94" s="21"/>
      <c r="G94" s="28"/>
    </row>
    <row r="95" customFormat="false" ht="12.75" hidden="false" customHeight="false" outlineLevel="0" collapsed="false">
      <c r="A95" s="19" t="s">
        <v>12</v>
      </c>
      <c r="B95" s="21" t="n">
        <v>-0.0738738624569506</v>
      </c>
      <c r="C95" s="21"/>
      <c r="D95" s="21"/>
      <c r="E95" s="21"/>
      <c r="F95" s="21"/>
      <c r="G95" s="28"/>
    </row>
    <row r="96" customFormat="false" ht="12.75" hidden="false" customHeight="false" outlineLevel="0" collapsed="false">
      <c r="A96" s="19" t="s">
        <v>13</v>
      </c>
      <c r="B96" s="21" t="n">
        <v>-0.00605953812170476</v>
      </c>
      <c r="C96" s="21"/>
      <c r="D96" s="21"/>
      <c r="E96" s="21"/>
      <c r="F96" s="21"/>
      <c r="G96" s="28"/>
    </row>
    <row r="97" customFormat="false" ht="13.5" hidden="false" customHeight="false" outlineLevel="0" collapsed="false">
      <c r="A97" s="49" t="s">
        <v>14</v>
      </c>
      <c r="B97" s="50" t="n">
        <v>-0.125899759758248</v>
      </c>
      <c r="C97" s="50"/>
      <c r="D97" s="50"/>
      <c r="E97" s="50"/>
      <c r="F97" s="50"/>
      <c r="G97" s="51"/>
    </row>
    <row r="98" customFormat="false" ht="6.75" hidden="false" customHeight="true" outlineLevel="0" collapsed="false">
      <c r="A98" s="52"/>
      <c r="B98" s="53"/>
      <c r="C98" s="53"/>
      <c r="D98" s="53"/>
      <c r="E98" s="53"/>
      <c r="F98" s="53"/>
      <c r="G98" s="53"/>
      <c r="L98" s="53"/>
    </row>
    <row r="99" customFormat="false" ht="3.75" hidden="false" customHeight="true" outlineLevel="0" collapsed="false">
      <c r="A99" s="52"/>
      <c r="B99" s="53"/>
      <c r="C99" s="53"/>
      <c r="D99" s="53"/>
      <c r="E99" s="53"/>
      <c r="F99" s="53"/>
      <c r="G99" s="53"/>
      <c r="L99" s="53"/>
    </row>
    <row r="100" customFormat="false" ht="14.25" hidden="false" customHeight="false" outlineLevel="0" collapsed="false">
      <c r="A100" s="5" t="s">
        <v>0</v>
      </c>
      <c r="B100" s="46" t="s">
        <v>36</v>
      </c>
      <c r="C100" s="47" t="s">
        <v>37</v>
      </c>
      <c r="D100" s="47" t="s">
        <v>38</v>
      </c>
      <c r="E100" s="47" t="s">
        <v>39</v>
      </c>
      <c r="F100" s="47" t="s">
        <v>40</v>
      </c>
      <c r="G100" s="48" t="s">
        <v>41</v>
      </c>
      <c r="H100" s="54" t="s">
        <v>17</v>
      </c>
      <c r="L100" s="53"/>
    </row>
    <row r="101" customFormat="false" ht="12.75" hidden="false" customHeight="false" outlineLevel="0" collapsed="false">
      <c r="A101" s="19" t="s">
        <v>1</v>
      </c>
      <c r="B101" s="21"/>
      <c r="C101" s="21"/>
      <c r="D101" s="21"/>
      <c r="E101" s="21"/>
      <c r="F101" s="21"/>
      <c r="G101" s="28"/>
      <c r="H101" s="23" t="n">
        <v>-0.00952987608056602</v>
      </c>
      <c r="I101" s="53"/>
      <c r="J101" s="53"/>
      <c r="L101" s="53"/>
    </row>
    <row r="102" customFormat="false" ht="12.75" hidden="false" customHeight="false" outlineLevel="0" collapsed="false">
      <c r="A102" s="19" t="s">
        <v>3</v>
      </c>
      <c r="B102" s="21"/>
      <c r="C102" s="21"/>
      <c r="D102" s="21"/>
      <c r="E102" s="21"/>
      <c r="F102" s="21"/>
      <c r="G102" s="28"/>
      <c r="H102" s="23" t="n">
        <v>0.0532685322482244</v>
      </c>
      <c r="I102" s="53"/>
      <c r="J102" s="53"/>
      <c r="L102" s="53"/>
    </row>
    <row r="103" customFormat="false" ht="12.75" hidden="false" customHeight="false" outlineLevel="0" collapsed="false">
      <c r="A103" s="19" t="s">
        <v>4</v>
      </c>
      <c r="B103" s="21"/>
      <c r="C103" s="21"/>
      <c r="D103" s="21"/>
      <c r="E103" s="21"/>
      <c r="F103" s="21"/>
      <c r="G103" s="28"/>
      <c r="H103" s="23" t="n">
        <v>0.0711942181123639</v>
      </c>
      <c r="I103" s="53"/>
      <c r="J103" s="53"/>
      <c r="L103" s="53"/>
    </row>
    <row r="104" customFormat="false" ht="12.75" hidden="false" customHeight="false" outlineLevel="0" collapsed="false">
      <c r="A104" s="19" t="s">
        <v>7</v>
      </c>
      <c r="B104" s="21"/>
      <c r="C104" s="21"/>
      <c r="D104" s="21"/>
      <c r="E104" s="21"/>
      <c r="F104" s="21"/>
      <c r="G104" s="28"/>
      <c r="H104" s="23" t="n">
        <v>-0.0245404824333152</v>
      </c>
      <c r="I104" s="53"/>
      <c r="J104" s="53"/>
      <c r="L104" s="53"/>
    </row>
    <row r="105" customFormat="false" ht="12.75" hidden="false" customHeight="false" outlineLevel="0" collapsed="false">
      <c r="A105" s="19" t="s">
        <v>8</v>
      </c>
      <c r="B105" s="21"/>
      <c r="C105" s="21"/>
      <c r="D105" s="21"/>
      <c r="E105" s="21"/>
      <c r="F105" s="21"/>
      <c r="G105" s="28"/>
      <c r="H105" s="23" t="n">
        <v>0.0340662583174985</v>
      </c>
      <c r="I105" s="53"/>
      <c r="J105" s="53"/>
      <c r="L105" s="53"/>
    </row>
    <row r="106" customFormat="false" ht="12.75" hidden="false" customHeight="false" outlineLevel="0" collapsed="false">
      <c r="A106" s="19" t="s">
        <v>9</v>
      </c>
      <c r="B106" s="21"/>
      <c r="C106" s="21"/>
      <c r="D106" s="21"/>
      <c r="E106" s="21"/>
      <c r="F106" s="21"/>
      <c r="G106" s="28"/>
      <c r="H106" s="23" t="n">
        <v>1.43782098971665</v>
      </c>
      <c r="I106" s="53"/>
      <c r="J106" s="53"/>
      <c r="L106" s="53"/>
    </row>
    <row r="107" customFormat="false" ht="12.75" hidden="false" customHeight="false" outlineLevel="0" collapsed="false">
      <c r="A107" s="19" t="s">
        <v>10</v>
      </c>
      <c r="B107" s="21"/>
      <c r="C107" s="21"/>
      <c r="D107" s="21"/>
      <c r="E107" s="21"/>
      <c r="F107" s="21"/>
      <c r="G107" s="28"/>
      <c r="H107" s="23" t="n">
        <v>0.0170191032156602</v>
      </c>
      <c r="I107" s="53"/>
      <c r="J107" s="53"/>
      <c r="L107" s="53"/>
    </row>
    <row r="108" customFormat="false" ht="12.75" hidden="false" customHeight="false" outlineLevel="0" collapsed="false">
      <c r="A108" s="19" t="s">
        <v>11</v>
      </c>
      <c r="B108" s="21"/>
      <c r="C108" s="21"/>
      <c r="D108" s="21"/>
      <c r="E108" s="21"/>
      <c r="F108" s="21"/>
      <c r="G108" s="28"/>
      <c r="H108" s="23" t="n">
        <v>-0.0182311284756018</v>
      </c>
    </row>
    <row r="109" customFormat="false" ht="12.75" hidden="false" customHeight="false" outlineLevel="0" collapsed="false">
      <c r="A109" s="19" t="s">
        <v>12</v>
      </c>
      <c r="B109" s="21"/>
      <c r="C109" s="21"/>
      <c r="D109" s="21"/>
      <c r="E109" s="21"/>
      <c r="F109" s="21"/>
      <c r="G109" s="28"/>
      <c r="H109" s="23" t="n">
        <v>-0.0738738624569506</v>
      </c>
    </row>
    <row r="110" customFormat="false" ht="12.75" hidden="false" customHeight="false" outlineLevel="0" collapsed="false">
      <c r="A110" s="19" t="s">
        <v>13</v>
      </c>
      <c r="B110" s="21"/>
      <c r="C110" s="21"/>
      <c r="D110" s="21"/>
      <c r="E110" s="21"/>
      <c r="F110" s="21"/>
      <c r="G110" s="28"/>
      <c r="H110" s="23" t="n">
        <v>-0.00605953812170476</v>
      </c>
    </row>
    <row r="111" customFormat="false" ht="13.5" hidden="false" customHeight="false" outlineLevel="0" collapsed="false">
      <c r="A111" s="49" t="s">
        <v>14</v>
      </c>
      <c r="B111" s="50"/>
      <c r="C111" s="50"/>
      <c r="D111" s="50"/>
      <c r="E111" s="50"/>
      <c r="F111" s="50"/>
      <c r="G111" s="51"/>
      <c r="H111" s="55" t="n">
        <v>-0.125899759758248</v>
      </c>
    </row>
    <row r="112" customFormat="false" ht="4.5" hidden="false" customHeight="true" outlineLevel="0" collapsed="false">
      <c r="B112" s="0"/>
      <c r="H112" s="56"/>
    </row>
    <row r="113" customFormat="false" ht="12.75" hidden="false" customHeight="false" outlineLevel="0" collapsed="false">
      <c r="A113" s="0" t="s">
        <v>42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57" t="s">
        <v>43</v>
      </c>
      <c r="B115" s="0"/>
      <c r="D115" s="58"/>
    </row>
    <row r="116" customFormat="false" ht="6.75" hidden="false" customHeight="true" outlineLevel="0" collapsed="false">
      <c r="B116" s="3"/>
      <c r="D116" s="59"/>
    </row>
    <row r="117" customFormat="false" ht="12" hidden="false" customHeight="true" outlineLevel="0" collapsed="false">
      <c r="B117" s="3"/>
      <c r="C117" s="60" t="s">
        <v>6</v>
      </c>
      <c r="D117" s="59"/>
    </row>
    <row r="118" customFormat="false" ht="14.25" hidden="false" customHeight="false" outlineLevel="0" collapsed="false">
      <c r="A118" s="5" t="s">
        <v>0</v>
      </c>
      <c r="B118" s="61" t="n">
        <v>35796</v>
      </c>
      <c r="C118" s="62" t="s">
        <v>44</v>
      </c>
      <c r="D118" s="59"/>
    </row>
    <row r="119" customFormat="false" ht="12.75" hidden="false" customHeight="false" outlineLevel="0" collapsed="false">
      <c r="A119" s="19" t="s">
        <v>1</v>
      </c>
      <c r="B119" s="63" t="n">
        <v>1553616.844</v>
      </c>
      <c r="C119" s="64" t="n">
        <v>1538811.068</v>
      </c>
      <c r="D119" s="34"/>
    </row>
    <row r="120" customFormat="false" ht="12.75" hidden="false" customHeight="false" outlineLevel="0" collapsed="false">
      <c r="A120" s="19" t="s">
        <v>3</v>
      </c>
      <c r="B120" s="12" t="n">
        <v>1424837.663</v>
      </c>
      <c r="C120" s="14" t="n">
        <v>1500736.674</v>
      </c>
    </row>
    <row r="121" customFormat="false" ht="12.75" hidden="false" customHeight="false" outlineLevel="0" collapsed="false">
      <c r="A121" s="19" t="s">
        <v>4</v>
      </c>
      <c r="B121" s="12" t="n">
        <v>946643.924</v>
      </c>
      <c r="C121" s="14" t="n">
        <v>1014039.498</v>
      </c>
    </row>
    <row r="122" customFormat="false" ht="12.75" hidden="false" customHeight="false" outlineLevel="0" collapsed="false">
      <c r="A122" s="19" t="s">
        <v>45</v>
      </c>
      <c r="B122" s="12" t="n">
        <v>279561.456</v>
      </c>
      <c r="C122" s="14" t="n">
        <v>272700.883</v>
      </c>
    </row>
    <row r="123" customFormat="false" ht="12.75" hidden="false" customHeight="false" outlineLevel="0" collapsed="false">
      <c r="A123" s="19" t="s">
        <v>8</v>
      </c>
      <c r="B123" s="12" t="n">
        <v>237354.714</v>
      </c>
      <c r="C123" s="14" t="n">
        <v>245440.501</v>
      </c>
    </row>
    <row r="124" customFormat="false" ht="12.75" hidden="false" customHeight="false" outlineLevel="0" collapsed="false">
      <c r="A124" s="19" t="s">
        <v>9</v>
      </c>
      <c r="B124" s="12" t="n">
        <v>165909.91</v>
      </c>
      <c r="C124" s="14" t="n">
        <v>404458.661</v>
      </c>
      <c r="E124" s="65"/>
    </row>
    <row r="125" customFormat="false" ht="12.75" hidden="false" customHeight="false" outlineLevel="0" collapsed="false">
      <c r="A125" s="19" t="s">
        <v>10</v>
      </c>
      <c r="B125" s="21" t="n">
        <v>0.664387213071585</v>
      </c>
      <c r="C125" s="23" t="n">
        <v>0.675694487626015</v>
      </c>
    </row>
    <row r="126" customFormat="false" ht="12.75" hidden="false" customHeight="false" outlineLevel="0" collapsed="false">
      <c r="A126" s="19" t="s">
        <v>11</v>
      </c>
      <c r="B126" s="21" t="n">
        <v>0.166583688909689</v>
      </c>
      <c r="C126" s="23" t="n">
        <v>0.163546680275237</v>
      </c>
    </row>
    <row r="127" customFormat="false" ht="12.75" hidden="false" customHeight="false" outlineLevel="0" collapsed="false">
      <c r="A127" s="19" t="s">
        <v>12</v>
      </c>
      <c r="B127" s="21" t="n">
        <v>0.196205829800556</v>
      </c>
      <c r="C127" s="23" t="n">
        <v>0.181711347316618</v>
      </c>
    </row>
    <row r="128" customFormat="false" ht="12.75" hidden="false" customHeight="false" outlineLevel="0" collapsed="false">
      <c r="A128" s="19" t="s">
        <v>13</v>
      </c>
      <c r="B128" s="66" t="n">
        <v>1.02717673178183</v>
      </c>
      <c r="C128" s="39" t="n">
        <v>1.02095251521787</v>
      </c>
    </row>
    <row r="129" customFormat="false" ht="13.5" hidden="false" customHeight="false" outlineLevel="0" collapsed="false">
      <c r="A129" s="49" t="s">
        <v>14</v>
      </c>
      <c r="B129" s="67" t="n">
        <v>0.920045467201225</v>
      </c>
      <c r="C129" s="27" t="n">
        <v>0.804211963913926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68" t="s">
        <v>46</v>
      </c>
      <c r="B131" s="68"/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3"/>
      <c r="B150" s="0"/>
    </row>
    <row r="151" customFormat="false" ht="12.75" hidden="false" customHeight="false" outlineLevel="0" collapsed="false">
      <c r="A151" s="3" t="s">
        <v>24</v>
      </c>
      <c r="B151" s="0"/>
    </row>
    <row r="152" customFormat="false" ht="12.75" hidden="false" customHeight="false" outlineLevel="0" collapsed="false">
      <c r="A152" s="3" t="s">
        <v>25</v>
      </c>
      <c r="B152" s="45" t="n">
        <v>36277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3" t="s">
        <v>19</v>
      </c>
      <c r="B155" s="0"/>
      <c r="D155" s="3" t="s">
        <v>47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24.75" hidden="false" customHeight="true" outlineLevel="0" collapsed="false">
      <c r="B158" s="0"/>
    </row>
    <row r="159" customFormat="false" ht="12.75" hidden="false" customHeight="false" outlineLevel="0" collapsed="false">
      <c r="A159" s="68" t="s">
        <v>48</v>
      </c>
      <c r="B159" s="68"/>
      <c r="C159" s="68"/>
      <c r="D159" s="68"/>
      <c r="E159" s="68"/>
      <c r="F159" s="68"/>
      <c r="G159" s="68"/>
      <c r="H159" s="68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tru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A189" s="69" t="s">
        <v>6</v>
      </c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A192" s="68" t="s">
        <v>49</v>
      </c>
      <c r="B192" s="68"/>
      <c r="C192" s="68"/>
      <c r="D192" s="68"/>
      <c r="E192" s="68"/>
      <c r="F192" s="68"/>
      <c r="G192" s="68"/>
      <c r="H192" s="68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69"/>
      <c r="B221" s="0"/>
    </row>
    <row r="222" customFormat="false" ht="12.75" hidden="false" customHeight="false" outlineLevel="0" collapsed="false">
      <c r="A222" s="69"/>
      <c r="B222" s="0"/>
    </row>
    <row r="223" customFormat="false" ht="12.75" hidden="false" customHeight="false" outlineLevel="0" collapsed="false">
      <c r="A223" s="69" t="s">
        <v>6</v>
      </c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A225" s="3" t="s">
        <v>24</v>
      </c>
      <c r="B225" s="0"/>
    </row>
    <row r="226" customFormat="false" ht="12.75" hidden="false" customHeight="false" outlineLevel="0" collapsed="false">
      <c r="A226" s="3" t="s">
        <v>25</v>
      </c>
      <c r="B226" s="45" t="n">
        <v>36277</v>
      </c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  <c r="D231" s="3" t="s">
        <v>50</v>
      </c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3.5" hidden="false" customHeight="tru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mergeCells count="6">
    <mergeCell ref="A7:H7"/>
    <mergeCell ref="A39:H39"/>
    <mergeCell ref="A83:G83"/>
    <mergeCell ref="A131:H131"/>
    <mergeCell ref="A159:H159"/>
    <mergeCell ref="A192:H192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6"/>
  <sheetViews>
    <sheetView showFormulas="false" showGridLines="false" showRowColHeaders="true" showZeros="true" rightToLeft="false" tabSelected="false" showOutlineSymbols="true" defaultGridColor="true" view="normal" topLeftCell="B29" colorId="64" zoomScale="75" zoomScaleNormal="75" zoomScalePageLayoutView="100" workbookViewId="0">
      <selection pane="topLeft" activeCell="A42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1" min="11" style="0" width="10.71"/>
    <col collapsed="false" customWidth="true" hidden="false" outlineLevel="0" max="12" min="12" style="70" width="7.7"/>
    <col collapsed="false" customWidth="true" hidden="false" outlineLevel="0" max="13" min="13" style="70" width="10.71"/>
    <col collapsed="false" customWidth="true" hidden="false" outlineLevel="0" max="14" min="14" style="70" width="7.85"/>
    <col collapsed="false" customWidth="true" hidden="false" outlineLevel="0" max="15" min="15" style="0" width="22.28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1.7"/>
    <col collapsed="false" customWidth="true" hidden="false" outlineLevel="0" max="21" min="20" style="0" width="11.42"/>
    <col collapsed="false" customWidth="true" hidden="false" outlineLevel="0" max="29" min="29" style="0" width="10.85"/>
  </cols>
  <sheetData>
    <row r="1" customFormat="false" ht="12.75" hidden="false" customHeight="false" outlineLevel="0" collapsed="false">
      <c r="AB1" s="70"/>
      <c r="AC1" s="70"/>
      <c r="AD1" s="70"/>
    </row>
    <row r="2" customFormat="false" ht="12.75" hidden="false" customHeight="false" outlineLevel="0" collapsed="false">
      <c r="AB2" s="70"/>
      <c r="AC2" s="70"/>
      <c r="AD2" s="70"/>
    </row>
    <row r="3" customFormat="false" ht="12.75" hidden="false" customHeight="false" outlineLevel="0" collapsed="false">
      <c r="AB3" s="70"/>
      <c r="AC3" s="70"/>
      <c r="AD3" s="70"/>
    </row>
    <row r="4" customFormat="false" ht="12.75" hidden="false" customHeight="false" outlineLevel="0" collapsed="false">
      <c r="K4" s="3"/>
      <c r="L4" s="0"/>
      <c r="M4" s="3"/>
      <c r="N4" s="3"/>
      <c r="AB4" s="70"/>
      <c r="AC4" s="70"/>
      <c r="AD4" s="70"/>
    </row>
    <row r="5" customFormat="false" ht="12.75" hidden="false" customHeight="false" outlineLevel="0" collapsed="false">
      <c r="K5" s="3"/>
      <c r="L5" s="0"/>
      <c r="M5" s="3"/>
      <c r="N5" s="3"/>
      <c r="AB5" s="70"/>
      <c r="AC5" s="70"/>
      <c r="AD5" s="70"/>
    </row>
    <row r="6" customFormat="false" ht="15" hidden="false" customHeight="false" outlineLevel="0" collapsed="false">
      <c r="K6" s="4"/>
      <c r="L6" s="0"/>
      <c r="M6" s="3"/>
      <c r="N6" s="3"/>
      <c r="AB6" s="3"/>
      <c r="AC6" s="3"/>
      <c r="AD6" s="3"/>
    </row>
    <row r="7" customFormat="false" ht="12.75" hidden="false" customHeight="false" outlineLevel="0" collapsed="false">
      <c r="L7" s="0"/>
      <c r="M7" s="0"/>
      <c r="N7" s="0"/>
      <c r="AB7" s="3"/>
      <c r="AC7" s="3"/>
      <c r="AD7" s="3"/>
    </row>
    <row r="8" s="71" customFormat="true" ht="36" hidden="false" customHeight="true" outlineLevel="0" collapsed="false">
      <c r="B8" s="72" t="s">
        <v>5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3"/>
      <c r="O8" s="72" t="s">
        <v>52</v>
      </c>
      <c r="P8" s="72"/>
      <c r="Q8" s="72"/>
      <c r="R8" s="72"/>
      <c r="S8" s="72"/>
      <c r="T8" s="72"/>
      <c r="U8" s="72"/>
      <c r="V8" s="72"/>
      <c r="W8" s="72"/>
      <c r="AB8" s="73"/>
      <c r="AC8" s="73"/>
      <c r="AD8" s="73"/>
    </row>
    <row r="9" customFormat="false" ht="13.5" hidden="false" customHeight="false" outlineLevel="0" collapsed="false"/>
    <row r="10" customFormat="false" ht="15.75" hidden="false" customHeight="fals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3</v>
      </c>
      <c r="AB11" s="70"/>
      <c r="AC11" s="70"/>
      <c r="AD11" s="70"/>
    </row>
    <row r="12" customFormat="false" ht="14.25" hidden="false" customHeight="false" outlineLevel="0" collapsed="false">
      <c r="B12" s="74" t="s">
        <v>54</v>
      </c>
      <c r="C12" s="35" t="n">
        <v>36161</v>
      </c>
      <c r="D12" s="75" t="s">
        <v>55</v>
      </c>
      <c r="E12" s="35" t="n">
        <v>36192</v>
      </c>
      <c r="F12" s="75" t="s">
        <v>55</v>
      </c>
      <c r="G12" s="35" t="n">
        <v>36220</v>
      </c>
      <c r="H12" s="75" t="s">
        <v>55</v>
      </c>
      <c r="I12" s="35" t="n">
        <v>36251</v>
      </c>
      <c r="J12" s="75" t="s">
        <v>55</v>
      </c>
      <c r="K12" s="35" t="n">
        <v>36281</v>
      </c>
      <c r="L12" s="75" t="s">
        <v>55</v>
      </c>
      <c r="M12" s="35" t="n">
        <v>36312</v>
      </c>
      <c r="N12" s="76" t="s">
        <v>55</v>
      </c>
      <c r="O12" s="74" t="s">
        <v>54</v>
      </c>
      <c r="P12" s="35" t="s">
        <v>56</v>
      </c>
      <c r="Q12" s="35" t="s">
        <v>57</v>
      </c>
      <c r="R12" s="35" t="s">
        <v>58</v>
      </c>
      <c r="S12" s="35" t="s">
        <v>59</v>
      </c>
      <c r="T12" s="35" t="s">
        <v>60</v>
      </c>
      <c r="U12" s="44" t="s">
        <v>61</v>
      </c>
      <c r="AA12" s="70"/>
    </row>
    <row r="13" customFormat="false" ht="12.75" hidden="false" customHeight="false" outlineLevel="0" collapsed="false">
      <c r="B13" s="77" t="s">
        <v>62</v>
      </c>
      <c r="C13" s="78" t="n">
        <v>473340.296</v>
      </c>
      <c r="D13" s="79" t="n">
        <v>0.307601307167099</v>
      </c>
      <c r="E13" s="78" t="n">
        <v>0</v>
      </c>
      <c r="F13" s="79"/>
      <c r="G13" s="78" t="n">
        <v>0</v>
      </c>
      <c r="H13" s="79"/>
      <c r="I13" s="78" t="n">
        <v>0</v>
      </c>
      <c r="J13" s="79"/>
      <c r="K13" s="78" t="n">
        <v>0</v>
      </c>
      <c r="L13" s="79"/>
      <c r="M13" s="78" t="n">
        <v>0</v>
      </c>
      <c r="N13" s="80"/>
      <c r="O13" s="10" t="s">
        <v>62</v>
      </c>
      <c r="P13" s="21" t="n">
        <v>-0.0955036592829427</v>
      </c>
      <c r="Q13" s="21"/>
      <c r="R13" s="21"/>
      <c r="S13" s="21"/>
      <c r="T13" s="21"/>
      <c r="U13" s="28"/>
      <c r="AA13" s="53"/>
      <c r="AB13" s="81"/>
      <c r="AC13" s="81"/>
      <c r="AD13" s="81"/>
    </row>
    <row r="14" customFormat="false" ht="12.75" hidden="false" customHeight="false" outlineLevel="0" collapsed="false">
      <c r="B14" s="77" t="s">
        <v>63</v>
      </c>
      <c r="C14" s="78" t="n">
        <v>267326.537</v>
      </c>
      <c r="D14" s="79" t="n">
        <v>0.173722780241921</v>
      </c>
      <c r="E14" s="78" t="n">
        <v>0</v>
      </c>
      <c r="F14" s="79"/>
      <c r="G14" s="78" t="n">
        <v>0</v>
      </c>
      <c r="H14" s="79"/>
      <c r="I14" s="78" t="n">
        <v>0</v>
      </c>
      <c r="J14" s="79"/>
      <c r="K14" s="78" t="n">
        <v>0</v>
      </c>
      <c r="L14" s="79"/>
      <c r="M14" s="78" t="n">
        <v>0</v>
      </c>
      <c r="N14" s="80"/>
      <c r="O14" s="10" t="s">
        <v>63</v>
      </c>
      <c r="P14" s="21" t="n">
        <v>-0.0221597857404467</v>
      </c>
      <c r="Q14" s="21"/>
      <c r="R14" s="21"/>
      <c r="S14" s="21"/>
      <c r="T14" s="21"/>
      <c r="U14" s="28"/>
      <c r="AA14" s="53"/>
    </row>
    <row r="15" customFormat="false" ht="12.75" hidden="false" customHeight="false" outlineLevel="0" collapsed="false">
      <c r="B15" s="77" t="s">
        <v>64</v>
      </c>
      <c r="C15" s="78" t="n">
        <v>366301.821</v>
      </c>
      <c r="D15" s="79" t="n">
        <v>0.238042101865101</v>
      </c>
      <c r="E15" s="78" t="n">
        <v>0</v>
      </c>
      <c r="F15" s="79"/>
      <c r="G15" s="78" t="n">
        <v>0</v>
      </c>
      <c r="H15" s="79"/>
      <c r="I15" s="78" t="n">
        <v>0</v>
      </c>
      <c r="J15" s="79"/>
      <c r="K15" s="78" t="n">
        <v>0</v>
      </c>
      <c r="L15" s="79"/>
      <c r="M15" s="78" t="n">
        <v>0</v>
      </c>
      <c r="N15" s="80"/>
      <c r="O15" s="10" t="s">
        <v>64</v>
      </c>
      <c r="P15" s="21" t="n">
        <v>0.067696083997924</v>
      </c>
      <c r="Q15" s="21"/>
      <c r="R15" s="21"/>
      <c r="S15" s="21"/>
      <c r="T15" s="21"/>
      <c r="U15" s="28"/>
      <c r="AA15" s="53"/>
    </row>
    <row r="16" customFormat="false" ht="12.75" hidden="false" customHeight="false" outlineLevel="0" collapsed="false">
      <c r="B16" s="77" t="s">
        <v>65</v>
      </c>
      <c r="C16" s="78" t="n">
        <v>46748.901</v>
      </c>
      <c r="D16" s="79" t="n">
        <v>0.0303798835166683</v>
      </c>
      <c r="E16" s="78" t="n">
        <v>0</v>
      </c>
      <c r="F16" s="79"/>
      <c r="G16" s="78" t="n">
        <v>0</v>
      </c>
      <c r="H16" s="79"/>
      <c r="I16" s="78" t="n">
        <v>0</v>
      </c>
      <c r="J16" s="79"/>
      <c r="K16" s="78" t="n">
        <v>0</v>
      </c>
      <c r="L16" s="79"/>
      <c r="M16" s="78" t="n">
        <v>0</v>
      </c>
      <c r="N16" s="80"/>
      <c r="O16" s="10" t="s">
        <v>65</v>
      </c>
      <c r="P16" s="21" t="n">
        <v>0.151547652383758</v>
      </c>
      <c r="Q16" s="21"/>
      <c r="R16" s="21"/>
      <c r="S16" s="21"/>
      <c r="T16" s="21"/>
      <c r="U16" s="28"/>
      <c r="AA16" s="53"/>
    </row>
    <row r="17" customFormat="false" ht="12.75" hidden="false" customHeight="false" outlineLevel="0" collapsed="false">
      <c r="A17" s="0" t="n">
        <v>30693.707</v>
      </c>
      <c r="B17" s="77" t="s">
        <v>66</v>
      </c>
      <c r="C17" s="78" t="n">
        <v>89919.095</v>
      </c>
      <c r="D17" s="79" t="n">
        <v>0.0584341358532521</v>
      </c>
      <c r="E17" s="78" t="n">
        <v>0</v>
      </c>
      <c r="F17" s="79"/>
      <c r="G17" s="78" t="n">
        <v>0</v>
      </c>
      <c r="H17" s="79"/>
      <c r="I17" s="78" t="n">
        <v>0</v>
      </c>
      <c r="J17" s="79"/>
      <c r="K17" s="78" t="n">
        <v>0</v>
      </c>
      <c r="L17" s="79"/>
      <c r="M17" s="78" t="n">
        <v>0</v>
      </c>
      <c r="N17" s="80"/>
      <c r="O17" s="10" t="s">
        <v>66</v>
      </c>
      <c r="P17" s="21" t="n">
        <v>-0.000443579857975344</v>
      </c>
      <c r="Q17" s="21"/>
      <c r="R17" s="21"/>
      <c r="S17" s="21"/>
      <c r="T17" s="21"/>
      <c r="U17" s="28"/>
      <c r="AA17" s="53"/>
    </row>
    <row r="18" customFormat="false" ht="12.75" hidden="false" customHeight="false" outlineLevel="0" collapsed="false">
      <c r="B18" s="77" t="s">
        <v>67</v>
      </c>
      <c r="C18" s="78" t="n">
        <v>41769.172</v>
      </c>
      <c r="D18" s="79" t="n">
        <v>0.0271437948872356</v>
      </c>
      <c r="E18" s="78" t="n">
        <v>0</v>
      </c>
      <c r="F18" s="79"/>
      <c r="G18" s="78" t="n">
        <v>0</v>
      </c>
      <c r="H18" s="79"/>
      <c r="I18" s="78" t="n">
        <v>0</v>
      </c>
      <c r="J18" s="79"/>
      <c r="K18" s="78" t="n">
        <v>0</v>
      </c>
      <c r="L18" s="79"/>
      <c r="M18" s="78" t="n">
        <v>0</v>
      </c>
      <c r="N18" s="80"/>
      <c r="O18" s="10" t="s">
        <v>67</v>
      </c>
      <c r="P18" s="21" t="n">
        <v>-0.0268216712400972</v>
      </c>
      <c r="Q18" s="21"/>
      <c r="R18" s="21"/>
      <c r="S18" s="21"/>
      <c r="T18" s="21"/>
      <c r="U18" s="28"/>
      <c r="AA18" s="53"/>
    </row>
    <row r="19" customFormat="false" ht="12.75" hidden="false" customHeight="false" outlineLevel="0" collapsed="false">
      <c r="B19" s="77" t="s">
        <v>68</v>
      </c>
      <c r="C19" s="78" t="n">
        <v>60219.693</v>
      </c>
      <c r="D19" s="79" t="n">
        <v>0.039133909452749</v>
      </c>
      <c r="E19" s="78" t="n">
        <v>0</v>
      </c>
      <c r="F19" s="79"/>
      <c r="G19" s="78" t="n">
        <v>0</v>
      </c>
      <c r="H19" s="79"/>
      <c r="I19" s="78" t="n">
        <v>0</v>
      </c>
      <c r="J19" s="79"/>
      <c r="K19" s="78" t="n">
        <v>0</v>
      </c>
      <c r="L19" s="79"/>
      <c r="M19" s="78" t="n">
        <v>0</v>
      </c>
      <c r="N19" s="80"/>
      <c r="O19" s="10" t="s">
        <v>68</v>
      </c>
      <c r="P19" s="21" t="n">
        <v>0.351915713844096</v>
      </c>
      <c r="Q19" s="21"/>
      <c r="R19" s="21"/>
      <c r="S19" s="21"/>
      <c r="T19" s="21"/>
      <c r="U19" s="28"/>
      <c r="AA19" s="53"/>
    </row>
    <row r="20" customFormat="false" ht="12.75" hidden="false" customHeight="false" outlineLevel="0" collapsed="false">
      <c r="B20" s="77" t="s">
        <v>69</v>
      </c>
      <c r="C20" s="78" t="n">
        <v>81285.342</v>
      </c>
      <c r="D20" s="79" t="n">
        <v>0.0528234711137391</v>
      </c>
      <c r="E20" s="78" t="n">
        <v>0</v>
      </c>
      <c r="F20" s="79"/>
      <c r="G20" s="78" t="n">
        <v>0</v>
      </c>
      <c r="H20" s="79"/>
      <c r="I20" s="78" t="n">
        <v>0</v>
      </c>
      <c r="J20" s="79"/>
      <c r="K20" s="78" t="n">
        <v>0</v>
      </c>
      <c r="L20" s="79"/>
      <c r="M20" s="78" t="n">
        <v>0</v>
      </c>
      <c r="N20" s="80"/>
      <c r="O20" s="10" t="s">
        <v>69</v>
      </c>
      <c r="P20" s="21" t="n">
        <v>-0.0399605852241476</v>
      </c>
      <c r="Q20" s="21"/>
      <c r="R20" s="21"/>
      <c r="S20" s="21"/>
      <c r="T20" s="21"/>
      <c r="U20" s="28"/>
      <c r="AA20" s="53"/>
    </row>
    <row r="21" customFormat="false" ht="12.75" hidden="false" customHeight="false" outlineLevel="0" collapsed="false">
      <c r="B21" s="77" t="s">
        <v>70</v>
      </c>
      <c r="C21" s="78" t="n">
        <v>33662.081</v>
      </c>
      <c r="D21" s="79" t="n">
        <v>0.0218753826899301</v>
      </c>
      <c r="E21" s="78" t="n">
        <v>0</v>
      </c>
      <c r="F21" s="79"/>
      <c r="G21" s="78" t="n">
        <v>0</v>
      </c>
      <c r="H21" s="79"/>
      <c r="I21" s="78" t="n">
        <v>0</v>
      </c>
      <c r="J21" s="79"/>
      <c r="K21" s="78" t="n">
        <v>0</v>
      </c>
      <c r="L21" s="79"/>
      <c r="M21" s="78" t="n">
        <v>0</v>
      </c>
      <c r="N21" s="80"/>
      <c r="O21" s="10" t="s">
        <v>70</v>
      </c>
      <c r="P21" s="21" t="n">
        <v>0.110652964841065</v>
      </c>
      <c r="Q21" s="21"/>
      <c r="R21" s="21"/>
      <c r="S21" s="21"/>
      <c r="T21" s="21"/>
      <c r="U21" s="28"/>
      <c r="AA21" s="53"/>
    </row>
    <row r="22" customFormat="false" ht="13.5" hidden="false" customHeight="false" outlineLevel="0" collapsed="false">
      <c r="B22" s="82" t="s">
        <v>71</v>
      </c>
      <c r="C22" s="83" t="n">
        <v>78238.13</v>
      </c>
      <c r="D22" s="84" t="n">
        <v>0.0508432332123049</v>
      </c>
      <c r="E22" s="83" t="n">
        <v>0</v>
      </c>
      <c r="F22" s="84"/>
      <c r="G22" s="83" t="n">
        <v>0</v>
      </c>
      <c r="H22" s="84"/>
      <c r="I22" s="83" t="n">
        <v>0</v>
      </c>
      <c r="J22" s="84"/>
      <c r="K22" s="83" t="n">
        <v>0</v>
      </c>
      <c r="L22" s="84"/>
      <c r="M22" s="83" t="n">
        <v>0</v>
      </c>
      <c r="N22" s="85"/>
      <c r="O22" s="24" t="s">
        <v>71</v>
      </c>
      <c r="P22" s="50" t="n">
        <v>-0.032174174217266</v>
      </c>
      <c r="Q22" s="50"/>
      <c r="R22" s="50"/>
      <c r="S22" s="50"/>
      <c r="T22" s="50"/>
      <c r="U22" s="51"/>
      <c r="AA22" s="53"/>
    </row>
    <row r="23" customFormat="false" ht="14.25" hidden="false" customHeight="false" outlineLevel="0" collapsed="false">
      <c r="C23" s="86"/>
      <c r="D23" s="87"/>
      <c r="E23" s="86"/>
      <c r="F23" s="87"/>
      <c r="G23" s="86"/>
      <c r="H23" s="87"/>
      <c r="I23" s="86"/>
      <c r="J23" s="87"/>
      <c r="K23" s="86"/>
      <c r="L23" s="87"/>
      <c r="M23" s="86"/>
      <c r="N23" s="87"/>
    </row>
    <row r="24" customFormat="false" ht="14.25" hidden="false" customHeight="false" outlineLevel="0" collapsed="false">
      <c r="A24" s="88" t="n">
        <v>0</v>
      </c>
      <c r="C24" s="87"/>
      <c r="D24" s="87"/>
      <c r="E24" s="87"/>
      <c r="F24" s="87"/>
      <c r="G24" s="86"/>
      <c r="H24" s="87"/>
      <c r="I24" s="87"/>
      <c r="J24" s="86"/>
      <c r="K24" s="87"/>
      <c r="L24" s="86"/>
      <c r="M24" s="87"/>
      <c r="N24" s="86"/>
      <c r="O24" s="89" t="s">
        <v>72</v>
      </c>
      <c r="P24" s="90" t="n">
        <v>-0.00952987608056632</v>
      </c>
      <c r="Q24" s="90"/>
      <c r="R24" s="90"/>
      <c r="S24" s="90"/>
      <c r="T24" s="90"/>
      <c r="U24" s="91"/>
    </row>
    <row r="25" customFormat="false" ht="14.25" hidden="false" customHeight="false" outlineLevel="0" collapsed="false">
      <c r="B25" s="89" t="s">
        <v>72</v>
      </c>
      <c r="C25" s="92" t="n">
        <v>1538811.068</v>
      </c>
      <c r="D25" s="93" t="n">
        <v>1</v>
      </c>
      <c r="E25" s="92" t="n">
        <v>0</v>
      </c>
      <c r="F25" s="93" t="n">
        <v>0</v>
      </c>
      <c r="G25" s="92" t="n">
        <v>0</v>
      </c>
      <c r="H25" s="93" t="n">
        <v>0</v>
      </c>
      <c r="I25" s="92" t="n">
        <v>0</v>
      </c>
      <c r="J25" s="93" t="n">
        <v>0</v>
      </c>
      <c r="K25" s="92" t="n">
        <v>0</v>
      </c>
      <c r="L25" s="93" t="n">
        <v>0</v>
      </c>
      <c r="M25" s="92" t="n">
        <v>0</v>
      </c>
      <c r="N25" s="94" t="n">
        <v>0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16" t="s">
        <v>73</v>
      </c>
      <c r="V27" s="53"/>
      <c r="W27" s="53"/>
      <c r="X27" s="53"/>
      <c r="Z27" s="53"/>
    </row>
    <row r="28" customFormat="false" ht="14.25" hidden="false" customHeight="false" outlineLevel="0" collapsed="false">
      <c r="O28" s="74" t="s">
        <v>54</v>
      </c>
      <c r="P28" s="35" t="s">
        <v>74</v>
      </c>
      <c r="Q28" s="35" t="s">
        <v>75</v>
      </c>
      <c r="R28" s="35" t="s">
        <v>76</v>
      </c>
      <c r="S28" s="35" t="s">
        <v>77</v>
      </c>
      <c r="T28" s="35" t="s">
        <v>78</v>
      </c>
      <c r="U28" s="95" t="s">
        <v>79</v>
      </c>
      <c r="W28" s="96" t="s">
        <v>80</v>
      </c>
    </row>
    <row r="29" customFormat="false" ht="16.5" hidden="false" customHeight="false" outlineLevel="0" collapsed="false">
      <c r="B29" s="16" t="s">
        <v>16</v>
      </c>
      <c r="O29" s="10" t="s">
        <v>62</v>
      </c>
      <c r="P29" s="21"/>
      <c r="Q29" s="21"/>
      <c r="R29" s="21"/>
      <c r="S29" s="21"/>
      <c r="T29" s="21"/>
      <c r="U29" s="23"/>
      <c r="W29" s="97" t="n">
        <v>-0.0955036592829427</v>
      </c>
    </row>
    <row r="30" customFormat="false" ht="14.25" hidden="false" customHeight="false" outlineLevel="0" collapsed="false">
      <c r="B30" s="74" t="s">
        <v>54</v>
      </c>
      <c r="C30" s="35" t="n">
        <v>36342</v>
      </c>
      <c r="D30" s="75" t="s">
        <v>55</v>
      </c>
      <c r="E30" s="35" t="n">
        <v>36373</v>
      </c>
      <c r="F30" s="75" t="s">
        <v>55</v>
      </c>
      <c r="G30" s="35" t="n">
        <v>36404</v>
      </c>
      <c r="H30" s="75" t="s">
        <v>55</v>
      </c>
      <c r="I30" s="35" t="n">
        <v>36434</v>
      </c>
      <c r="J30" s="75" t="s">
        <v>55</v>
      </c>
      <c r="K30" s="35" t="n">
        <v>36465</v>
      </c>
      <c r="L30" s="75" t="s">
        <v>55</v>
      </c>
      <c r="M30" s="35" t="n">
        <v>36495</v>
      </c>
      <c r="N30" s="36" t="s">
        <v>55</v>
      </c>
      <c r="O30" s="10" t="s">
        <v>63</v>
      </c>
      <c r="P30" s="21"/>
      <c r="Q30" s="21"/>
      <c r="R30" s="21"/>
      <c r="S30" s="21"/>
      <c r="T30" s="21"/>
      <c r="U30" s="23"/>
      <c r="W30" s="97" t="n">
        <v>-0.0221597857404467</v>
      </c>
    </row>
    <row r="31" customFormat="false" ht="12.75" hidden="false" customHeight="false" outlineLevel="0" collapsed="false">
      <c r="B31" s="77" t="s">
        <v>62</v>
      </c>
      <c r="C31" s="78" t="n">
        <v>0</v>
      </c>
      <c r="D31" s="79"/>
      <c r="E31" s="78" t="n">
        <v>0</v>
      </c>
      <c r="F31" s="79"/>
      <c r="G31" s="78" t="n">
        <v>0</v>
      </c>
      <c r="H31" s="79"/>
      <c r="I31" s="78" t="n">
        <v>0</v>
      </c>
      <c r="J31" s="79"/>
      <c r="K31" s="78" t="n">
        <v>0</v>
      </c>
      <c r="L31" s="79"/>
      <c r="M31" s="78" t="n">
        <v>0</v>
      </c>
      <c r="N31" s="98"/>
      <c r="O31" s="10" t="s">
        <v>64</v>
      </c>
      <c r="P31" s="21"/>
      <c r="Q31" s="21"/>
      <c r="R31" s="21"/>
      <c r="S31" s="21"/>
      <c r="T31" s="21"/>
      <c r="U31" s="23"/>
      <c r="W31" s="97" t="n">
        <v>0.067696083997924</v>
      </c>
    </row>
    <row r="32" customFormat="false" ht="12.75" hidden="false" customHeight="false" outlineLevel="0" collapsed="false">
      <c r="B32" s="77" t="s">
        <v>63</v>
      </c>
      <c r="C32" s="78" t="n">
        <v>0</v>
      </c>
      <c r="D32" s="79"/>
      <c r="E32" s="78" t="n">
        <v>0</v>
      </c>
      <c r="F32" s="79"/>
      <c r="G32" s="78" t="n">
        <v>0</v>
      </c>
      <c r="H32" s="79"/>
      <c r="I32" s="78" t="n">
        <v>0</v>
      </c>
      <c r="J32" s="79"/>
      <c r="K32" s="78" t="n">
        <v>0</v>
      </c>
      <c r="L32" s="79"/>
      <c r="M32" s="78" t="n">
        <v>0</v>
      </c>
      <c r="N32" s="98"/>
      <c r="O32" s="10" t="s">
        <v>65</v>
      </c>
      <c r="P32" s="21"/>
      <c r="Q32" s="21"/>
      <c r="R32" s="21"/>
      <c r="S32" s="21"/>
      <c r="T32" s="21"/>
      <c r="U32" s="23"/>
      <c r="W32" s="97" t="n">
        <v>0.151547652383758</v>
      </c>
    </row>
    <row r="33" customFormat="false" ht="12.75" hidden="false" customHeight="false" outlineLevel="0" collapsed="false">
      <c r="B33" s="77" t="s">
        <v>64</v>
      </c>
      <c r="C33" s="78" t="n">
        <v>0</v>
      </c>
      <c r="D33" s="79"/>
      <c r="E33" s="78" t="n">
        <v>0</v>
      </c>
      <c r="F33" s="79"/>
      <c r="G33" s="78" t="n">
        <v>0</v>
      </c>
      <c r="H33" s="79"/>
      <c r="I33" s="78" t="n">
        <v>0</v>
      </c>
      <c r="J33" s="79"/>
      <c r="K33" s="78" t="n">
        <v>0</v>
      </c>
      <c r="L33" s="79"/>
      <c r="M33" s="78" t="n">
        <v>0</v>
      </c>
      <c r="N33" s="98"/>
      <c r="O33" s="10" t="s">
        <v>66</v>
      </c>
      <c r="P33" s="21"/>
      <c r="Q33" s="21"/>
      <c r="R33" s="21"/>
      <c r="S33" s="21"/>
      <c r="T33" s="21"/>
      <c r="U33" s="23"/>
      <c r="W33" s="97" t="n">
        <v>-0.000443579857975344</v>
      </c>
    </row>
    <row r="34" customFormat="false" ht="12.75" hidden="false" customHeight="false" outlineLevel="0" collapsed="false">
      <c r="B34" s="77" t="s">
        <v>65</v>
      </c>
      <c r="C34" s="78" t="n">
        <v>0</v>
      </c>
      <c r="D34" s="79"/>
      <c r="E34" s="78" t="n">
        <v>0</v>
      </c>
      <c r="F34" s="79"/>
      <c r="G34" s="78" t="n">
        <v>0</v>
      </c>
      <c r="H34" s="79"/>
      <c r="I34" s="78" t="n">
        <v>0</v>
      </c>
      <c r="J34" s="79"/>
      <c r="K34" s="78" t="n">
        <v>0</v>
      </c>
      <c r="L34" s="79"/>
      <c r="M34" s="78" t="n">
        <v>0</v>
      </c>
      <c r="N34" s="98"/>
      <c r="O34" s="10" t="s">
        <v>67</v>
      </c>
      <c r="P34" s="21"/>
      <c r="Q34" s="21"/>
      <c r="R34" s="21"/>
      <c r="S34" s="21"/>
      <c r="T34" s="21"/>
      <c r="U34" s="23"/>
      <c r="W34" s="97" t="n">
        <v>-0.0268216712400972</v>
      </c>
    </row>
    <row r="35" customFormat="false" ht="12.75" hidden="false" customHeight="false" outlineLevel="0" collapsed="false">
      <c r="B35" s="77" t="s">
        <v>66</v>
      </c>
      <c r="C35" s="78" t="n">
        <v>0</v>
      </c>
      <c r="D35" s="79"/>
      <c r="E35" s="78" t="n">
        <v>0</v>
      </c>
      <c r="F35" s="79"/>
      <c r="G35" s="78" t="n">
        <v>0</v>
      </c>
      <c r="H35" s="79"/>
      <c r="I35" s="78" t="n">
        <v>0</v>
      </c>
      <c r="J35" s="79"/>
      <c r="K35" s="78" t="n">
        <v>0</v>
      </c>
      <c r="L35" s="79"/>
      <c r="M35" s="78" t="n">
        <v>0</v>
      </c>
      <c r="N35" s="98"/>
      <c r="O35" s="10" t="s">
        <v>68</v>
      </c>
      <c r="P35" s="21"/>
      <c r="Q35" s="21"/>
      <c r="R35" s="21"/>
      <c r="S35" s="21"/>
      <c r="T35" s="21"/>
      <c r="U35" s="23"/>
      <c r="W35" s="97" t="n">
        <v>0.351915713844096</v>
      </c>
    </row>
    <row r="36" customFormat="false" ht="12.75" hidden="false" customHeight="false" outlineLevel="0" collapsed="false">
      <c r="B36" s="77" t="s">
        <v>67</v>
      </c>
      <c r="C36" s="78" t="n">
        <v>0</v>
      </c>
      <c r="D36" s="79"/>
      <c r="E36" s="78" t="n">
        <v>0</v>
      </c>
      <c r="F36" s="79"/>
      <c r="G36" s="78" t="n">
        <v>0</v>
      </c>
      <c r="H36" s="79"/>
      <c r="I36" s="78" t="n">
        <v>0</v>
      </c>
      <c r="J36" s="79"/>
      <c r="K36" s="78" t="n">
        <v>0</v>
      </c>
      <c r="L36" s="79"/>
      <c r="M36" s="78" t="n">
        <v>0</v>
      </c>
      <c r="N36" s="98"/>
      <c r="O36" s="10" t="s">
        <v>69</v>
      </c>
      <c r="P36" s="21"/>
      <c r="Q36" s="21"/>
      <c r="R36" s="21"/>
      <c r="S36" s="21"/>
      <c r="T36" s="21"/>
      <c r="U36" s="23"/>
      <c r="W36" s="97" t="n">
        <v>-0.0399605852241476</v>
      </c>
      <c r="X36" s="99"/>
    </row>
    <row r="37" customFormat="false" ht="12.75" hidden="false" customHeight="false" outlineLevel="0" collapsed="false">
      <c r="B37" s="77" t="s">
        <v>68</v>
      </c>
      <c r="C37" s="78" t="n">
        <v>0</v>
      </c>
      <c r="D37" s="79"/>
      <c r="E37" s="78" t="n">
        <v>0</v>
      </c>
      <c r="F37" s="79"/>
      <c r="G37" s="78" t="n">
        <v>0</v>
      </c>
      <c r="H37" s="79"/>
      <c r="I37" s="78" t="n">
        <v>0</v>
      </c>
      <c r="J37" s="79"/>
      <c r="K37" s="78" t="n">
        <v>0</v>
      </c>
      <c r="L37" s="79"/>
      <c r="M37" s="78" t="n">
        <v>0</v>
      </c>
      <c r="N37" s="98"/>
      <c r="O37" s="10" t="s">
        <v>70</v>
      </c>
      <c r="P37" s="21"/>
      <c r="Q37" s="21"/>
      <c r="R37" s="21"/>
      <c r="S37" s="21"/>
      <c r="T37" s="21"/>
      <c r="U37" s="23"/>
      <c r="W37" s="97" t="n">
        <v>0.110652964841065</v>
      </c>
    </row>
    <row r="38" customFormat="false" ht="13.5" hidden="false" customHeight="false" outlineLevel="0" collapsed="false">
      <c r="B38" s="77" t="s">
        <v>69</v>
      </c>
      <c r="C38" s="78" t="n">
        <v>0</v>
      </c>
      <c r="D38" s="79"/>
      <c r="E38" s="78" t="n">
        <v>0</v>
      </c>
      <c r="F38" s="79"/>
      <c r="G38" s="78" t="n">
        <v>0</v>
      </c>
      <c r="H38" s="79"/>
      <c r="I38" s="78" t="n">
        <v>0</v>
      </c>
      <c r="J38" s="79"/>
      <c r="K38" s="78" t="n">
        <v>0</v>
      </c>
      <c r="L38" s="79"/>
      <c r="M38" s="78" t="n">
        <v>0</v>
      </c>
      <c r="N38" s="98"/>
      <c r="O38" s="24" t="s">
        <v>71</v>
      </c>
      <c r="P38" s="50"/>
      <c r="Q38" s="50"/>
      <c r="R38" s="50"/>
      <c r="S38" s="50"/>
      <c r="T38" s="50"/>
      <c r="U38" s="100"/>
      <c r="W38" s="101" t="n">
        <v>-0.032174174217266</v>
      </c>
    </row>
    <row r="39" customFormat="false" ht="14.25" hidden="false" customHeight="false" outlineLevel="0" collapsed="false">
      <c r="B39" s="77" t="s">
        <v>70</v>
      </c>
      <c r="C39" s="78" t="n">
        <v>0</v>
      </c>
      <c r="D39" s="79"/>
      <c r="E39" s="78" t="n">
        <v>0</v>
      </c>
      <c r="F39" s="79"/>
      <c r="G39" s="78" t="n">
        <v>0</v>
      </c>
      <c r="H39" s="79"/>
      <c r="I39" s="78" t="n">
        <v>0</v>
      </c>
      <c r="J39" s="79"/>
      <c r="K39" s="78" t="n">
        <v>0</v>
      </c>
      <c r="L39" s="79"/>
      <c r="M39" s="78" t="n">
        <v>0</v>
      </c>
      <c r="N39" s="98"/>
    </row>
    <row r="40" customFormat="false" ht="14.25" hidden="false" customHeight="false" outlineLevel="0" collapsed="false">
      <c r="B40" s="82" t="s">
        <v>71</v>
      </c>
      <c r="C40" s="83" t="n">
        <v>0</v>
      </c>
      <c r="D40" s="84"/>
      <c r="E40" s="83" t="n">
        <v>0</v>
      </c>
      <c r="F40" s="84"/>
      <c r="G40" s="83" t="n">
        <v>0</v>
      </c>
      <c r="H40" s="84"/>
      <c r="I40" s="83" t="n">
        <v>0</v>
      </c>
      <c r="J40" s="84"/>
      <c r="K40" s="83" t="n">
        <v>0</v>
      </c>
      <c r="L40" s="84"/>
      <c r="M40" s="83" t="n">
        <v>0</v>
      </c>
      <c r="N40" s="102"/>
      <c r="O40" s="89" t="s">
        <v>72</v>
      </c>
      <c r="P40" s="90"/>
      <c r="Q40" s="90"/>
      <c r="R40" s="90"/>
      <c r="S40" s="90"/>
      <c r="T40" s="90"/>
      <c r="U40" s="103"/>
      <c r="W40" s="104" t="n">
        <v>-0.00952987608056632</v>
      </c>
    </row>
    <row r="41" customFormat="false" ht="13.5" hidden="false" customHeight="false" outlineLevel="0" collapsed="false"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3.5" hidden="false" customHeight="false" outlineLevel="0" collapsed="false"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</row>
    <row r="43" customFormat="false" ht="14.25" hidden="false" customHeight="false" outlineLevel="0" collapsed="false">
      <c r="B43" s="89" t="s">
        <v>72</v>
      </c>
      <c r="C43" s="92" t="n">
        <v>0</v>
      </c>
      <c r="D43" s="93"/>
      <c r="E43" s="92" t="n">
        <v>0</v>
      </c>
      <c r="F43" s="93"/>
      <c r="G43" s="92" t="n">
        <v>0</v>
      </c>
      <c r="H43" s="93"/>
      <c r="I43" s="92" t="n">
        <v>0</v>
      </c>
      <c r="J43" s="93"/>
      <c r="K43" s="92" t="n">
        <v>0</v>
      </c>
      <c r="L43" s="93"/>
      <c r="M43" s="92" t="n">
        <v>0</v>
      </c>
      <c r="N43" s="105"/>
      <c r="O43" s="106"/>
      <c r="P43" s="107" t="s">
        <v>81</v>
      </c>
      <c r="Q43" s="107"/>
      <c r="R43" s="107"/>
      <c r="S43" s="107"/>
      <c r="T43" s="107"/>
      <c r="U43" s="107"/>
      <c r="V43" s="107"/>
      <c r="W43" s="106"/>
      <c r="X43" s="106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O46" s="3"/>
    </row>
    <row r="47" customFormat="false" ht="15" hidden="false" customHeight="false" outlineLevel="0" collapsed="false">
      <c r="B47" s="57" t="s">
        <v>82</v>
      </c>
      <c r="C47" s="57"/>
      <c r="E47" s="57"/>
      <c r="O47" s="3"/>
    </row>
    <row r="48" customFormat="false" ht="13.5" hidden="false" customHeight="false" outlineLevel="0" collapsed="false">
      <c r="O48" s="3"/>
    </row>
    <row r="49" customFormat="false" ht="14.25" hidden="false" customHeight="false" outlineLevel="0" collapsed="false">
      <c r="B49" s="74" t="s">
        <v>54</v>
      </c>
      <c r="C49" s="108" t="n">
        <v>36161</v>
      </c>
      <c r="D49" s="36" t="s">
        <v>55</v>
      </c>
      <c r="O49" s="3"/>
    </row>
    <row r="50" customFormat="false" ht="12.75" hidden="false" customHeight="false" outlineLevel="0" collapsed="false">
      <c r="B50" s="77" t="s">
        <v>62</v>
      </c>
      <c r="C50" s="109" t="n">
        <v>473340.296</v>
      </c>
      <c r="D50" s="98" t="n">
        <v>0.307601307167099</v>
      </c>
      <c r="O50" s="3"/>
    </row>
    <row r="51" customFormat="false" ht="12.75" hidden="false" customHeight="false" outlineLevel="0" collapsed="false">
      <c r="B51" s="77" t="s">
        <v>63</v>
      </c>
      <c r="C51" s="109" t="n">
        <v>267326.537</v>
      </c>
      <c r="D51" s="98" t="n">
        <v>0.173722780241921</v>
      </c>
      <c r="O51" s="3"/>
    </row>
    <row r="52" customFormat="false" ht="12.75" hidden="false" customHeight="false" outlineLevel="0" collapsed="false">
      <c r="B52" s="77" t="s">
        <v>64</v>
      </c>
      <c r="C52" s="109" t="n">
        <v>366301.821</v>
      </c>
      <c r="D52" s="98" t="n">
        <v>0.238042101865101</v>
      </c>
      <c r="O52" s="3"/>
    </row>
    <row r="53" customFormat="false" ht="12.75" hidden="false" customHeight="false" outlineLevel="0" collapsed="false">
      <c r="B53" s="77" t="s">
        <v>65</v>
      </c>
      <c r="C53" s="109" t="n">
        <v>46748.901</v>
      </c>
      <c r="D53" s="98" t="n">
        <v>0.0303798835166683</v>
      </c>
      <c r="O53" s="3"/>
    </row>
    <row r="54" customFormat="false" ht="12.75" hidden="false" customHeight="false" outlineLevel="0" collapsed="false">
      <c r="B54" s="77" t="s">
        <v>66</v>
      </c>
      <c r="C54" s="109" t="n">
        <v>89919.095</v>
      </c>
      <c r="D54" s="98" t="n">
        <v>0.0584341358532521</v>
      </c>
      <c r="O54" s="3"/>
    </row>
    <row r="55" customFormat="false" ht="12.75" hidden="false" customHeight="false" outlineLevel="0" collapsed="false">
      <c r="B55" s="77" t="s">
        <v>67</v>
      </c>
      <c r="C55" s="109" t="n">
        <v>41769.172</v>
      </c>
      <c r="D55" s="98" t="n">
        <v>0.0271437948872356</v>
      </c>
      <c r="O55" s="3"/>
    </row>
    <row r="56" customFormat="false" ht="12.75" hidden="false" customHeight="false" outlineLevel="0" collapsed="false">
      <c r="B56" s="77" t="s">
        <v>68</v>
      </c>
      <c r="C56" s="109" t="n">
        <v>60219.693</v>
      </c>
      <c r="D56" s="98" t="n">
        <v>0.039133909452749</v>
      </c>
      <c r="O56" s="3"/>
    </row>
    <row r="57" customFormat="false" ht="12.75" hidden="false" customHeight="false" outlineLevel="0" collapsed="false">
      <c r="B57" s="77" t="s">
        <v>69</v>
      </c>
      <c r="C57" s="109" t="n">
        <v>81285.342</v>
      </c>
      <c r="D57" s="98" t="n">
        <v>0.0528234711137391</v>
      </c>
      <c r="O57" s="3"/>
    </row>
    <row r="58" customFormat="false" ht="12.75" hidden="false" customHeight="false" outlineLevel="0" collapsed="false">
      <c r="B58" s="77" t="s">
        <v>70</v>
      </c>
      <c r="C58" s="109" t="n">
        <v>33662.081</v>
      </c>
      <c r="D58" s="98" t="n">
        <v>0.0218753826899301</v>
      </c>
      <c r="O58" s="3"/>
    </row>
    <row r="59" customFormat="false" ht="13.5" hidden="false" customHeight="false" outlineLevel="0" collapsed="false">
      <c r="B59" s="82" t="s">
        <v>71</v>
      </c>
      <c r="C59" s="110" t="n">
        <v>78238.13</v>
      </c>
      <c r="D59" s="102" t="n">
        <v>0.0508432332123049</v>
      </c>
      <c r="O59" s="3"/>
    </row>
    <row r="60" customFormat="false" ht="14.25" hidden="false" customHeight="false" outlineLevel="0" collapsed="false">
      <c r="O60" s="3"/>
    </row>
    <row r="61" customFormat="false" ht="14.25" hidden="false" customHeight="false" outlineLevel="0" collapsed="false">
      <c r="B61" s="89" t="s">
        <v>72</v>
      </c>
      <c r="C61" s="111" t="n">
        <v>1538811.068</v>
      </c>
      <c r="D61" s="112" t="n">
        <v>1</v>
      </c>
      <c r="O61" s="3"/>
    </row>
    <row r="62" customFormat="false" ht="13.5" hidden="false" customHeight="false" outlineLevel="0" collapsed="false">
      <c r="E62" s="113" t="s">
        <v>83</v>
      </c>
      <c r="F62" s="113"/>
      <c r="G62" s="113"/>
      <c r="H62" s="113"/>
      <c r="I62" s="113"/>
      <c r="J62" s="113"/>
      <c r="K62" s="113"/>
      <c r="L62" s="113"/>
      <c r="M62" s="113"/>
      <c r="N62" s="113"/>
      <c r="O62" s="3"/>
    </row>
    <row r="64" customFormat="false" ht="12.75" hidden="false" customHeight="false" outlineLevel="0" collapsed="false">
      <c r="A64" s="3"/>
      <c r="B64" s="3" t="s">
        <v>84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R65" s="3" t="s">
        <v>85</v>
      </c>
    </row>
    <row r="66" customFormat="false" ht="12.75" hidden="false" customHeight="false" outlineLevel="0" collapsed="false">
      <c r="A66" s="3"/>
      <c r="B66" s="114" t="s">
        <v>25</v>
      </c>
      <c r="C66" s="115" t="n">
        <v>36277</v>
      </c>
      <c r="L66" s="0"/>
      <c r="M66" s="0"/>
      <c r="N66" s="0"/>
      <c r="O66" s="3" t="s">
        <v>25</v>
      </c>
      <c r="P66" s="115" t="n">
        <v>36277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12.75" hidden="false" customHeight="false" outlineLevel="0" collapsed="false">
      <c r="A68" s="3"/>
      <c r="B68" s="3"/>
      <c r="L68" s="0"/>
      <c r="M68" s="0"/>
      <c r="N68" s="0"/>
      <c r="O68" s="3"/>
    </row>
    <row r="69" customFormat="false" ht="12.75" hidden="false" customHeight="false" outlineLevel="0" collapsed="false">
      <c r="A69" s="3"/>
      <c r="G69" s="3" t="s">
        <v>86</v>
      </c>
      <c r="L69" s="0"/>
      <c r="M69" s="0"/>
      <c r="N69" s="0"/>
      <c r="S69" s="3" t="s">
        <v>87</v>
      </c>
    </row>
    <row r="70" customFormat="false" ht="12.75" hidden="false" customHeight="false" outlineLevel="0" collapsed="false">
      <c r="A70" s="3" t="s">
        <v>88</v>
      </c>
      <c r="B70" s="3"/>
      <c r="L70" s="0"/>
      <c r="M70" s="0"/>
      <c r="N70" s="0"/>
    </row>
    <row r="72" customFormat="false" ht="12.75" hidden="false" customHeight="false" outlineLevel="0" collapsed="false">
      <c r="L72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2.75" hidden="false" customHeight="false" outlineLevel="0" collapsed="false">
      <c r="L75" s="3"/>
      <c r="M75" s="3"/>
      <c r="N75" s="3"/>
    </row>
    <row r="76" customFormat="false" ht="15" hidden="false" customHeight="false" outlineLevel="0" collapsed="false">
      <c r="L76" s="4"/>
      <c r="M76" s="3"/>
      <c r="N76" s="3"/>
    </row>
    <row r="77" customFormat="false" ht="12.75" hidden="false" customHeight="false" outlineLevel="0" collapsed="false">
      <c r="L77" s="0"/>
      <c r="M77" s="0"/>
      <c r="N77" s="0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16" t="s">
        <v>20</v>
      </c>
      <c r="L81" s="0"/>
      <c r="M81" s="0"/>
      <c r="N81" s="60" t="s">
        <v>6</v>
      </c>
    </row>
    <row r="82" customFormat="false" ht="14.25" hidden="false" customHeight="false" outlineLevel="0" collapsed="false">
      <c r="B82" s="74" t="s">
        <v>54</v>
      </c>
      <c r="C82" s="35" t="n">
        <v>35796</v>
      </c>
      <c r="D82" s="75" t="s">
        <v>55</v>
      </c>
      <c r="E82" s="35" t="n">
        <v>35827</v>
      </c>
      <c r="F82" s="75" t="s">
        <v>55</v>
      </c>
      <c r="G82" s="35" t="n">
        <v>35855</v>
      </c>
      <c r="H82" s="75" t="s">
        <v>55</v>
      </c>
      <c r="I82" s="35" t="n">
        <v>35886</v>
      </c>
      <c r="J82" s="75" t="s">
        <v>55</v>
      </c>
      <c r="K82" s="35" t="n">
        <v>35916</v>
      </c>
      <c r="L82" s="75" t="s">
        <v>55</v>
      </c>
      <c r="M82" s="35" t="n">
        <v>35947</v>
      </c>
      <c r="N82" s="76" t="s">
        <v>55</v>
      </c>
    </row>
    <row r="83" customFormat="false" ht="12.75" hidden="false" customHeight="false" outlineLevel="0" collapsed="false">
      <c r="B83" s="77" t="s">
        <v>62</v>
      </c>
      <c r="C83" s="78" t="n">
        <v>523319.194</v>
      </c>
      <c r="D83" s="79" t="n">
        <v>0.336839289571966</v>
      </c>
      <c r="E83" s="78" t="n">
        <v>421739.863</v>
      </c>
      <c r="F83" s="79" t="n">
        <v>0.302443394536695</v>
      </c>
      <c r="G83" s="78" t="n">
        <v>593193.765</v>
      </c>
      <c r="H83" s="79" t="n">
        <v>0.353968519188857</v>
      </c>
      <c r="I83" s="78" t="n">
        <v>546565.264</v>
      </c>
      <c r="J83" s="79" t="n">
        <v>0.346326255652451</v>
      </c>
      <c r="K83" s="78" t="n">
        <v>571911.478</v>
      </c>
      <c r="L83" s="79" t="n">
        <v>0.344154459689588</v>
      </c>
      <c r="M83" s="78" t="n">
        <v>570439.736</v>
      </c>
      <c r="N83" s="80" t="n">
        <v>0.338480326316499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</row>
    <row r="84" customFormat="false" ht="12.75" hidden="false" customHeight="false" outlineLevel="0" collapsed="false">
      <c r="B84" s="77" t="s">
        <v>63</v>
      </c>
      <c r="C84" s="78" t="n">
        <v>273384.683</v>
      </c>
      <c r="D84" s="79" t="n">
        <v>0.175966605959378</v>
      </c>
      <c r="E84" s="78" t="n">
        <v>269018.332</v>
      </c>
      <c r="F84" s="79" t="n">
        <v>0.192921809534233</v>
      </c>
      <c r="G84" s="78" t="n">
        <v>305368.206</v>
      </c>
      <c r="H84" s="79" t="n">
        <v>0.182218253229917</v>
      </c>
      <c r="I84" s="78" t="n">
        <v>304472.912</v>
      </c>
      <c r="J84" s="79" t="n">
        <v>0.192926573468742</v>
      </c>
      <c r="K84" s="78" t="n">
        <v>297380.351</v>
      </c>
      <c r="L84" s="79" t="n">
        <v>0.178952124511663</v>
      </c>
      <c r="M84" s="78" t="n">
        <v>277124.584</v>
      </c>
      <c r="N84" s="80" t="n">
        <v>0.164436685775768</v>
      </c>
      <c r="S84" s="2" t="n">
        <v>523319.194</v>
      </c>
      <c r="T84" s="2"/>
      <c r="U84" s="2" t="n">
        <v>421739.863</v>
      </c>
      <c r="V84" s="2"/>
      <c r="W84" s="2" t="n">
        <v>593193.765</v>
      </c>
      <c r="X84" s="2"/>
      <c r="Y84" s="2" t="n">
        <v>546565.264</v>
      </c>
      <c r="Z84" s="2"/>
      <c r="AA84" s="2" t="n">
        <v>571911.478</v>
      </c>
      <c r="AB84" s="2"/>
      <c r="AC84" s="2" t="n">
        <v>570439.736</v>
      </c>
      <c r="AD84" s="2"/>
    </row>
    <row r="85" customFormat="false" ht="12.75" hidden="false" customHeight="false" outlineLevel="0" collapsed="false">
      <c r="B85" s="77" t="s">
        <v>64</v>
      </c>
      <c r="C85" s="78" t="n">
        <v>343076.861</v>
      </c>
      <c r="D85" s="79" t="n">
        <v>0.220824627593958</v>
      </c>
      <c r="E85" s="78" t="n">
        <v>342363.344</v>
      </c>
      <c r="F85" s="79" t="n">
        <v>0.24551990695813</v>
      </c>
      <c r="G85" s="78" t="n">
        <v>359863.084</v>
      </c>
      <c r="H85" s="79" t="n">
        <v>0.214736247192711</v>
      </c>
      <c r="I85" s="78" t="n">
        <v>352483.04</v>
      </c>
      <c r="J85" s="79" t="n">
        <v>0.223347767347676</v>
      </c>
      <c r="K85" s="78" t="n">
        <v>367412.152</v>
      </c>
      <c r="L85" s="79" t="n">
        <v>0.221094584597494</v>
      </c>
      <c r="M85" s="78" t="n">
        <v>384596.137</v>
      </c>
      <c r="N85" s="80" t="n">
        <v>0.228206798608828</v>
      </c>
      <c r="S85" s="2" t="n">
        <v>273384.683</v>
      </c>
      <c r="T85" s="2"/>
      <c r="U85" s="2" t="n">
        <v>269018.332</v>
      </c>
      <c r="V85" s="2"/>
      <c r="W85" s="2" t="n">
        <v>305368.206</v>
      </c>
      <c r="X85" s="2"/>
      <c r="Y85" s="2" t="n">
        <v>304472.912</v>
      </c>
      <c r="Z85" s="2"/>
      <c r="AA85" s="2" t="n">
        <v>297380.351</v>
      </c>
      <c r="AB85" s="2"/>
      <c r="AC85" s="2" t="n">
        <v>277124.584</v>
      </c>
      <c r="AD85" s="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</row>
    <row r="86" customFormat="false" ht="12.75" hidden="false" customHeight="false" outlineLevel="0" collapsed="false">
      <c r="B86" s="77" t="s">
        <v>65</v>
      </c>
      <c r="C86" s="78" t="n">
        <v>40596.584</v>
      </c>
      <c r="D86" s="79" t="n">
        <v>0.0261303706617125</v>
      </c>
      <c r="E86" s="78" t="n">
        <v>34831.792</v>
      </c>
      <c r="F86" s="79" t="n">
        <v>0.0249790127386562</v>
      </c>
      <c r="G86" s="78" t="n">
        <v>53104.25</v>
      </c>
      <c r="H86" s="79" t="n">
        <v>0.0316881832618973</v>
      </c>
      <c r="I86" s="78" t="n">
        <v>36214.779</v>
      </c>
      <c r="J86" s="79" t="n">
        <v>0.0229471750885929</v>
      </c>
      <c r="K86" s="78" t="n">
        <v>48187.956</v>
      </c>
      <c r="L86" s="79" t="n">
        <v>0.0289976693923349</v>
      </c>
      <c r="M86" s="78" t="n">
        <v>43284.422</v>
      </c>
      <c r="N86" s="80" t="n">
        <v>0.0256835636761831</v>
      </c>
      <c r="S86" s="2" t="n">
        <v>343076.861</v>
      </c>
      <c r="T86" s="2"/>
      <c r="U86" s="2" t="n">
        <v>342363.344</v>
      </c>
      <c r="V86" s="2"/>
      <c r="W86" s="2" t="n">
        <v>359863.084</v>
      </c>
      <c r="X86" s="2"/>
      <c r="Y86" s="2" t="n">
        <v>352483.04</v>
      </c>
      <c r="Z86" s="2"/>
      <c r="AA86" s="2" t="n">
        <v>367412.152</v>
      </c>
      <c r="AB86" s="2"/>
      <c r="AC86" s="2" t="n">
        <v>384596.137</v>
      </c>
      <c r="AD86" s="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</row>
    <row r="87" customFormat="false" ht="12.75" hidden="false" customHeight="false" outlineLevel="0" collapsed="false">
      <c r="B87" s="77" t="s">
        <v>66</v>
      </c>
      <c r="C87" s="78" t="n">
        <v>89958.999</v>
      </c>
      <c r="D87" s="79" t="n">
        <v>0.0579029503621937</v>
      </c>
      <c r="E87" s="78" t="n">
        <v>65856.489</v>
      </c>
      <c r="F87" s="79" t="n">
        <v>0.0472278336312461</v>
      </c>
      <c r="G87" s="78" t="n">
        <v>74911.205</v>
      </c>
      <c r="H87" s="79" t="n">
        <v>0.0447007535632187</v>
      </c>
      <c r="I87" s="78" t="n">
        <v>69139.106</v>
      </c>
      <c r="J87" s="79" t="n">
        <v>0.0438093843082898</v>
      </c>
      <c r="K87" s="78" t="n">
        <v>71522.094</v>
      </c>
      <c r="L87" s="79" t="n">
        <v>0.0430392614299619</v>
      </c>
      <c r="M87" s="78" t="n">
        <v>69828.247</v>
      </c>
      <c r="N87" s="80" t="n">
        <v>0.0414338033258418</v>
      </c>
      <c r="S87" s="2" t="n">
        <v>40596.584</v>
      </c>
      <c r="T87" s="2"/>
      <c r="U87" s="2" t="n">
        <v>34831.792</v>
      </c>
      <c r="V87" s="2"/>
      <c r="W87" s="2" t="n">
        <v>53104.25</v>
      </c>
      <c r="X87" s="2"/>
      <c r="Y87" s="2" t="n">
        <v>36214.779</v>
      </c>
      <c r="Z87" s="2"/>
      <c r="AA87" s="2" t="n">
        <v>48187.956</v>
      </c>
      <c r="AB87" s="2"/>
      <c r="AC87" s="2" t="n">
        <v>43284.422</v>
      </c>
      <c r="AD87" s="2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52"/>
      <c r="AV87" s="52"/>
    </row>
    <row r="88" customFormat="false" ht="12.75" hidden="false" customHeight="false" outlineLevel="0" collapsed="false">
      <c r="B88" s="77" t="s">
        <v>67</v>
      </c>
      <c r="C88" s="78" t="n">
        <v>42920.368</v>
      </c>
      <c r="D88" s="79" t="n">
        <v>0.0276260959487898</v>
      </c>
      <c r="E88" s="78" t="n">
        <v>40715.114</v>
      </c>
      <c r="F88" s="79" t="n">
        <v>0.0291981346024872</v>
      </c>
      <c r="G88" s="78" t="n">
        <v>47144.064</v>
      </c>
      <c r="H88" s="79" t="n">
        <v>0.0281316418128985</v>
      </c>
      <c r="I88" s="78" t="n">
        <v>44667.401</v>
      </c>
      <c r="J88" s="79" t="n">
        <v>0.0283031044176575</v>
      </c>
      <c r="K88" s="78" t="n">
        <v>45898.36</v>
      </c>
      <c r="L88" s="79" t="n">
        <v>0.0276198780651823</v>
      </c>
      <c r="M88" s="78" t="n">
        <v>44466.42</v>
      </c>
      <c r="N88" s="80" t="n">
        <v>0.0263849227216642</v>
      </c>
      <c r="S88" s="2" t="n">
        <v>89958.999</v>
      </c>
      <c r="T88" s="2"/>
      <c r="U88" s="2" t="n">
        <v>65856.489</v>
      </c>
      <c r="V88" s="2"/>
      <c r="W88" s="2" t="n">
        <v>74911.205</v>
      </c>
      <c r="X88" s="2"/>
      <c r="Y88" s="2" t="n">
        <v>69139.106</v>
      </c>
      <c r="Z88" s="2"/>
      <c r="AA88" s="2" t="n">
        <v>71522.094</v>
      </c>
      <c r="AB88" s="2"/>
      <c r="AC88" s="2" t="n">
        <v>69828.247</v>
      </c>
      <c r="AD88" s="2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52"/>
      <c r="AV88" s="52"/>
    </row>
    <row r="89" customFormat="false" ht="12.75" hidden="false" customHeight="false" outlineLevel="0" collapsed="false">
      <c r="B89" s="77" t="s">
        <v>68</v>
      </c>
      <c r="C89" s="78" t="n">
        <v>44543.97</v>
      </c>
      <c r="D89" s="79" t="n">
        <v>0.0286711425484519</v>
      </c>
      <c r="E89" s="78" t="n">
        <v>46129.634</v>
      </c>
      <c r="F89" s="79" t="n">
        <v>0.0330810632802224</v>
      </c>
      <c r="G89" s="78" t="n">
        <v>47859.764</v>
      </c>
      <c r="H89" s="79" t="n">
        <v>0.0285587118263257</v>
      </c>
      <c r="I89" s="78" t="n">
        <v>34035.311</v>
      </c>
      <c r="J89" s="79" t="n">
        <v>0.0215661744259633</v>
      </c>
      <c r="K89" s="78" t="n">
        <v>71794.805</v>
      </c>
      <c r="L89" s="79" t="n">
        <v>0.0432033684823061</v>
      </c>
      <c r="M89" s="78" t="n">
        <v>105795.508</v>
      </c>
      <c r="N89" s="80" t="n">
        <v>0.0627756024181665</v>
      </c>
      <c r="S89" s="2" t="n">
        <v>42920.368</v>
      </c>
      <c r="T89" s="2"/>
      <c r="U89" s="2" t="n">
        <v>40715.114</v>
      </c>
      <c r="V89" s="2"/>
      <c r="W89" s="2" t="n">
        <v>47144.064</v>
      </c>
      <c r="X89" s="2"/>
      <c r="Y89" s="2" t="n">
        <v>44667.401</v>
      </c>
      <c r="Z89" s="2"/>
      <c r="AA89" s="2" t="n">
        <v>45898.36</v>
      </c>
      <c r="AB89" s="2"/>
      <c r="AC89" s="2" t="n">
        <v>44466.42</v>
      </c>
      <c r="AD89" s="2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52"/>
      <c r="AV89" s="52"/>
    </row>
    <row r="90" customFormat="false" ht="12.75" hidden="false" customHeight="false" outlineLevel="0" collapsed="false">
      <c r="B90" s="77" t="s">
        <v>69</v>
      </c>
      <c r="C90" s="78" t="n">
        <v>84668.755</v>
      </c>
      <c r="D90" s="79" t="n">
        <v>0.0544978353749105</v>
      </c>
      <c r="E90" s="78" t="n">
        <v>84967.456</v>
      </c>
      <c r="F90" s="79" t="n">
        <v>0.0609329306340371</v>
      </c>
      <c r="G90" s="78" t="n">
        <v>85818.712</v>
      </c>
      <c r="H90" s="79" t="n">
        <v>0.0512094431830971</v>
      </c>
      <c r="I90" s="78" t="n">
        <v>84513.481</v>
      </c>
      <c r="J90" s="79" t="n">
        <v>0.0535512213357279</v>
      </c>
      <c r="K90" s="78" t="n">
        <v>84366.496</v>
      </c>
      <c r="L90" s="79" t="n">
        <v>0.0507685314313342</v>
      </c>
      <c r="M90" s="78" t="n">
        <v>98711.833</v>
      </c>
      <c r="N90" s="80" t="n">
        <v>0.0585723808082328</v>
      </c>
      <c r="S90" s="2" t="n">
        <v>44543.97</v>
      </c>
      <c r="T90" s="2"/>
      <c r="U90" s="2" t="n">
        <v>46129.634</v>
      </c>
      <c r="V90" s="2"/>
      <c r="W90" s="2" t="n">
        <v>47859.764</v>
      </c>
      <c r="X90" s="2"/>
      <c r="Y90" s="2" t="n">
        <v>34035.311</v>
      </c>
      <c r="Z90" s="2"/>
      <c r="AA90" s="2" t="n">
        <v>71794.805</v>
      </c>
      <c r="AB90" s="2"/>
      <c r="AC90" s="2" t="n">
        <v>105795.508</v>
      </c>
      <c r="AD90" s="2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52"/>
      <c r="AV90" s="52"/>
    </row>
    <row r="91" customFormat="false" ht="12.75" hidden="false" customHeight="false" outlineLevel="0" collapsed="false">
      <c r="B91" s="77" t="s">
        <v>70</v>
      </c>
      <c r="C91" s="78" t="n">
        <v>30308.37</v>
      </c>
      <c r="D91" s="79" t="n">
        <v>0.0195082655785109</v>
      </c>
      <c r="E91" s="78" t="n">
        <v>26812.622</v>
      </c>
      <c r="F91" s="79" t="n">
        <v>0.0192282046957209</v>
      </c>
      <c r="G91" s="78" t="n">
        <v>29769.45</v>
      </c>
      <c r="H91" s="79" t="n">
        <v>0.0177639226089416</v>
      </c>
      <c r="I91" s="78" t="n">
        <v>31851.729</v>
      </c>
      <c r="J91" s="79" t="n">
        <v>0.020182566963543</v>
      </c>
      <c r="K91" s="78" t="n">
        <v>30386.833</v>
      </c>
      <c r="L91" s="79" t="n">
        <v>0.0182856342197642</v>
      </c>
      <c r="M91" s="78" t="n">
        <v>33459.758</v>
      </c>
      <c r="N91" s="80" t="n">
        <v>0.0198539286300895</v>
      </c>
      <c r="S91" s="2" t="n">
        <v>84668.755</v>
      </c>
      <c r="T91" s="2"/>
      <c r="U91" s="2" t="n">
        <v>84967.456</v>
      </c>
      <c r="V91" s="2"/>
      <c r="W91" s="2" t="n">
        <v>85818.712</v>
      </c>
      <c r="X91" s="2"/>
      <c r="Y91" s="2" t="n">
        <v>84513.481</v>
      </c>
      <c r="Z91" s="2"/>
      <c r="AA91" s="2" t="n">
        <v>84366.496</v>
      </c>
      <c r="AB91" s="2"/>
      <c r="AC91" s="2" t="n">
        <v>98711.833</v>
      </c>
      <c r="AD91" s="2"/>
      <c r="AK91" s="34"/>
      <c r="AL91" s="34"/>
      <c r="AM91" s="34"/>
      <c r="AN91" s="34"/>
      <c r="AO91" s="52"/>
      <c r="AP91" s="52"/>
      <c r="AQ91" s="52"/>
      <c r="AR91" s="52"/>
      <c r="AS91" s="52"/>
      <c r="AT91" s="52"/>
      <c r="AU91" s="52"/>
      <c r="AV91" s="52"/>
    </row>
    <row r="92" customFormat="false" ht="13.5" hidden="false" customHeight="false" outlineLevel="0" collapsed="false">
      <c r="B92" s="82" t="s">
        <v>71</v>
      </c>
      <c r="C92" s="83" t="n">
        <v>80839.06</v>
      </c>
      <c r="D92" s="84" t="n">
        <v>0.0520328164001291</v>
      </c>
      <c r="E92" s="83" t="n">
        <v>62007.655</v>
      </c>
      <c r="F92" s="84" t="n">
        <v>0.0444677093885723</v>
      </c>
      <c r="G92" s="83" t="n">
        <v>78805.132</v>
      </c>
      <c r="H92" s="84" t="n">
        <v>0.0470243241321365</v>
      </c>
      <c r="I92" s="83" t="n">
        <v>74237.248</v>
      </c>
      <c r="J92" s="84" t="n">
        <v>0.0470397769913574</v>
      </c>
      <c r="K92" s="83" t="n">
        <v>72926.681</v>
      </c>
      <c r="L92" s="84" t="n">
        <v>0.0438844881803718</v>
      </c>
      <c r="M92" s="83" t="n">
        <v>57589.934</v>
      </c>
      <c r="N92" s="85" t="n">
        <v>0.0341719877187266</v>
      </c>
      <c r="S92" s="2" t="n">
        <v>30308.37</v>
      </c>
      <c r="T92" s="2"/>
      <c r="U92" s="2" t="n">
        <v>26812.622</v>
      </c>
      <c r="V92" s="2"/>
      <c r="W92" s="2" t="n">
        <v>29769.45</v>
      </c>
      <c r="X92" s="2"/>
      <c r="Y92" s="2" t="n">
        <v>31851.729</v>
      </c>
      <c r="Z92" s="2"/>
      <c r="AA92" s="2" t="n">
        <v>30386.833</v>
      </c>
      <c r="AB92" s="2"/>
      <c r="AC92" s="2" t="n">
        <v>33459.758</v>
      </c>
      <c r="AD92" s="2"/>
      <c r="AK92" s="34"/>
      <c r="AL92" s="34"/>
      <c r="AM92" s="34"/>
      <c r="AN92" s="34"/>
      <c r="AO92" s="52"/>
      <c r="AP92" s="52"/>
      <c r="AQ92" s="52"/>
      <c r="AR92" s="52"/>
      <c r="AS92" s="52"/>
      <c r="AT92" s="52"/>
      <c r="AU92" s="52"/>
      <c r="AV92" s="52"/>
    </row>
    <row r="93" customFormat="false" ht="13.5" hidden="false" customHeight="false" outlineLevel="0" collapsed="false">
      <c r="C93" s="86"/>
      <c r="D93" s="87"/>
      <c r="E93" s="86"/>
      <c r="F93" s="87"/>
      <c r="G93" s="86"/>
      <c r="H93" s="87"/>
      <c r="I93" s="86"/>
      <c r="J93" s="87"/>
      <c r="K93" s="86"/>
      <c r="L93" s="87"/>
      <c r="M93" s="86"/>
      <c r="N93" s="87"/>
      <c r="S93" s="2" t="n">
        <v>80839.06</v>
      </c>
      <c r="T93" s="2"/>
      <c r="U93" s="2" t="n">
        <v>62007.655</v>
      </c>
      <c r="V93" s="2"/>
      <c r="W93" s="2" t="n">
        <v>78805.132</v>
      </c>
      <c r="X93" s="2"/>
      <c r="Y93" s="2" t="n">
        <v>74237.248</v>
      </c>
      <c r="Z93" s="2"/>
      <c r="AA93" s="2" t="n">
        <v>72926.681</v>
      </c>
      <c r="AB93" s="2"/>
      <c r="AC93" s="2" t="n">
        <v>57589.934</v>
      </c>
      <c r="AD93" s="2"/>
      <c r="AK93" s="34"/>
      <c r="AL93" s="34"/>
      <c r="AM93" s="34"/>
      <c r="AN93" s="34"/>
      <c r="AO93" s="52"/>
      <c r="AP93" s="52"/>
      <c r="AQ93" s="52"/>
      <c r="AR93" s="52"/>
      <c r="AS93" s="52"/>
      <c r="AT93" s="52"/>
      <c r="AU93" s="52"/>
      <c r="AV93" s="52"/>
    </row>
    <row r="94" customFormat="false" ht="13.5" hidden="false" customHeight="false" outlineLevel="0" collapsed="false">
      <c r="C94" s="87"/>
      <c r="D94" s="87"/>
      <c r="E94" s="87"/>
      <c r="F94" s="87"/>
      <c r="G94" s="86"/>
      <c r="H94" s="87"/>
      <c r="I94" s="87"/>
      <c r="J94" s="86"/>
      <c r="K94" s="87"/>
      <c r="L94" s="86"/>
      <c r="M94" s="87"/>
      <c r="N94" s="86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K94" s="34"/>
      <c r="AL94" s="34"/>
      <c r="AM94" s="34"/>
      <c r="AN94" s="34"/>
      <c r="AO94" s="52"/>
      <c r="AP94" s="52"/>
      <c r="AQ94" s="52"/>
      <c r="AR94" s="52"/>
      <c r="AS94" s="52"/>
      <c r="AT94" s="52"/>
      <c r="AU94" s="52"/>
      <c r="AV94" s="52"/>
    </row>
    <row r="95" customFormat="false" ht="14.25" hidden="false" customHeight="false" outlineLevel="0" collapsed="false">
      <c r="B95" s="89" t="s">
        <v>72</v>
      </c>
      <c r="C95" s="92" t="n">
        <v>1553616.844</v>
      </c>
      <c r="D95" s="93" t="n">
        <v>1</v>
      </c>
      <c r="E95" s="92" t="n">
        <v>1394442.301</v>
      </c>
      <c r="F95" s="93" t="n">
        <v>1</v>
      </c>
      <c r="G95" s="92" t="n">
        <v>1675837.632</v>
      </c>
      <c r="H95" s="93" t="n">
        <v>1</v>
      </c>
      <c r="I95" s="92" t="n">
        <v>1578180.271</v>
      </c>
      <c r="J95" s="93" t="n">
        <v>1</v>
      </c>
      <c r="K95" s="92" t="n">
        <v>1661787.206</v>
      </c>
      <c r="L95" s="93" t="n">
        <v>1</v>
      </c>
      <c r="M95" s="92" t="n">
        <v>1685296.579</v>
      </c>
      <c r="N95" s="94" t="n">
        <v>1</v>
      </c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K95" s="34"/>
      <c r="AL95" s="34"/>
      <c r="AM95" s="34"/>
      <c r="AN95" s="34"/>
      <c r="AO95" s="52"/>
      <c r="AP95" s="52"/>
      <c r="AQ95" s="52"/>
      <c r="AR95" s="52"/>
      <c r="AS95" s="52"/>
      <c r="AT95" s="52"/>
      <c r="AU95" s="52"/>
      <c r="AV95" s="52"/>
    </row>
    <row r="96" customFormat="false" ht="13.5" hidden="false" customHeight="false" outlineLevel="0" collapsed="false">
      <c r="S96" s="2" t="n">
        <v>1553616.844</v>
      </c>
      <c r="T96" s="2"/>
      <c r="U96" s="2" t="n">
        <v>1394442.301</v>
      </c>
      <c r="V96" s="2"/>
      <c r="W96" s="2" t="n">
        <v>1675837.632</v>
      </c>
      <c r="X96" s="2"/>
      <c r="Y96" s="2" t="n">
        <v>1578180.271</v>
      </c>
      <c r="Z96" s="2"/>
      <c r="AA96" s="2" t="n">
        <v>1661787.206</v>
      </c>
      <c r="AB96" s="2"/>
      <c r="AC96" s="2" t="n">
        <v>1685296.579</v>
      </c>
      <c r="AD96" s="2"/>
      <c r="AK96" s="34"/>
      <c r="AL96" s="34"/>
      <c r="AM96" s="34"/>
      <c r="AN96" s="34"/>
      <c r="AO96" s="52"/>
      <c r="AP96" s="52"/>
      <c r="AQ96" s="52"/>
      <c r="AR96" s="52"/>
      <c r="AS96" s="52"/>
      <c r="AT96" s="52"/>
      <c r="AU96" s="52"/>
      <c r="AV96" s="52"/>
    </row>
    <row r="97" customFormat="false" ht="12.75" hidden="false" customHeight="false" outlineLevel="0" collapsed="false"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K97" s="34"/>
      <c r="AL97" s="34"/>
      <c r="AM97" s="34"/>
      <c r="AN97" s="34"/>
      <c r="AO97" s="52"/>
      <c r="AP97" s="52"/>
      <c r="AQ97" s="52"/>
      <c r="AR97" s="52"/>
      <c r="AS97" s="52"/>
      <c r="AT97" s="52"/>
      <c r="AU97" s="52"/>
      <c r="AV97" s="52"/>
    </row>
    <row r="98" customFormat="false" ht="12.75" hidden="false" customHeight="false" outlineLevel="0" collapsed="false"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K98" s="34"/>
      <c r="AL98" s="34"/>
      <c r="AM98" s="34"/>
      <c r="AN98" s="34"/>
      <c r="AO98" s="52"/>
      <c r="AP98" s="52"/>
      <c r="AQ98" s="52"/>
      <c r="AR98" s="52"/>
      <c r="AS98" s="52"/>
      <c r="AT98" s="52"/>
      <c r="AU98" s="52"/>
      <c r="AV98" s="52"/>
    </row>
    <row r="99" customFormat="false" ht="16.5" hidden="false" customHeight="false" outlineLevel="0" collapsed="false">
      <c r="B99" s="16" t="s">
        <v>22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K99" s="52"/>
      <c r="AL99" s="34"/>
      <c r="AM99" s="52"/>
      <c r="AN99" s="52"/>
      <c r="AO99" s="52"/>
      <c r="AP99" s="52"/>
      <c r="AQ99" s="52"/>
      <c r="AR99" s="52"/>
      <c r="AS99" s="52"/>
      <c r="AT99" s="52"/>
      <c r="AU99" s="52"/>
      <c r="AV99" s="52"/>
    </row>
    <row r="100" customFormat="false" ht="14.25" hidden="false" customHeight="false" outlineLevel="0" collapsed="false">
      <c r="B100" s="74" t="s">
        <v>54</v>
      </c>
      <c r="C100" s="35" t="n">
        <v>35977</v>
      </c>
      <c r="D100" s="75" t="s">
        <v>55</v>
      </c>
      <c r="E100" s="35" t="n">
        <v>36008</v>
      </c>
      <c r="F100" s="75" t="s">
        <v>55</v>
      </c>
      <c r="G100" s="35" t="n">
        <v>36039</v>
      </c>
      <c r="H100" s="75" t="s">
        <v>55</v>
      </c>
      <c r="I100" s="35" t="n">
        <v>36069</v>
      </c>
      <c r="J100" s="75" t="s">
        <v>55</v>
      </c>
      <c r="K100" s="35" t="n">
        <v>36100</v>
      </c>
      <c r="L100" s="75" t="s">
        <v>55</v>
      </c>
      <c r="M100" s="35" t="n">
        <v>36130</v>
      </c>
      <c r="N100" s="36" t="s">
        <v>55</v>
      </c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K100" s="34"/>
      <c r="AL100" s="34"/>
      <c r="AM100" s="34"/>
      <c r="AN100" s="34"/>
      <c r="AO100" s="52"/>
      <c r="AP100" s="52"/>
      <c r="AQ100" s="52"/>
      <c r="AR100" s="52"/>
      <c r="AS100" s="52"/>
      <c r="AT100" s="52"/>
      <c r="AU100" s="52"/>
      <c r="AV100" s="52"/>
    </row>
    <row r="101" customFormat="false" ht="12.75" hidden="false" customHeight="false" outlineLevel="0" collapsed="false">
      <c r="A101" s="3"/>
      <c r="B101" s="77" t="s">
        <v>62</v>
      </c>
      <c r="C101" s="78" t="n">
        <v>612570.87</v>
      </c>
      <c r="D101" s="79" t="n">
        <v>0.353371550835987</v>
      </c>
      <c r="E101" s="78" t="n">
        <v>586994.891</v>
      </c>
      <c r="F101" s="79" t="n">
        <v>0.379046930013206</v>
      </c>
      <c r="G101" s="78" t="n">
        <v>569817.19</v>
      </c>
      <c r="H101" s="79" t="n">
        <v>0.34220616995266</v>
      </c>
      <c r="I101" s="78" t="n">
        <v>532260.475</v>
      </c>
      <c r="J101" s="79" t="n">
        <v>0.336364380507247</v>
      </c>
      <c r="K101" s="78" t="n">
        <v>487545.584</v>
      </c>
      <c r="L101" s="79" t="n">
        <v>0.306007069975311</v>
      </c>
      <c r="M101" s="78" t="n">
        <v>581767.51</v>
      </c>
      <c r="N101" s="98" t="n">
        <v>0.337601522434152</v>
      </c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K101" s="52"/>
      <c r="AL101" s="52"/>
      <c r="AM101" s="52"/>
      <c r="AN101" s="58"/>
      <c r="AO101" s="52"/>
      <c r="AP101" s="52"/>
      <c r="AQ101" s="52"/>
      <c r="AR101" s="52"/>
      <c r="AS101" s="52"/>
      <c r="AT101" s="52"/>
      <c r="AU101" s="52"/>
      <c r="AV101" s="52"/>
    </row>
    <row r="102" customFormat="false" ht="12.75" hidden="false" customHeight="false" outlineLevel="0" collapsed="false">
      <c r="A102" s="3"/>
      <c r="B102" s="77" t="s">
        <v>63</v>
      </c>
      <c r="C102" s="78" t="n">
        <v>282518.661</v>
      </c>
      <c r="D102" s="79" t="n">
        <v>0.162975522126406</v>
      </c>
      <c r="E102" s="78" t="n">
        <v>283170.073</v>
      </c>
      <c r="F102" s="79" t="n">
        <v>0.182854652549719</v>
      </c>
      <c r="G102" s="78" t="n">
        <v>278052.695</v>
      </c>
      <c r="H102" s="79" t="n">
        <v>0.16698574467535</v>
      </c>
      <c r="I102" s="78" t="n">
        <v>298188.769</v>
      </c>
      <c r="J102" s="79" t="n">
        <v>0.188441722182929</v>
      </c>
      <c r="K102" s="78" t="n">
        <v>308750.71</v>
      </c>
      <c r="L102" s="79" t="n">
        <v>0.193786803163613</v>
      </c>
      <c r="M102" s="78" t="n">
        <v>297536.214</v>
      </c>
      <c r="N102" s="98" t="n">
        <v>0.172661204173629</v>
      </c>
      <c r="S102" s="2" t="n">
        <v>612570.87</v>
      </c>
      <c r="T102" s="2"/>
      <c r="U102" s="2" t="n">
        <v>586994.891</v>
      </c>
      <c r="V102" s="2"/>
      <c r="W102" s="2" t="n">
        <v>569817.19</v>
      </c>
      <c r="X102" s="2"/>
      <c r="Y102" s="2" t="n">
        <v>532260.475</v>
      </c>
      <c r="Z102" s="2"/>
      <c r="AA102" s="2" t="n">
        <v>487545.584</v>
      </c>
      <c r="AB102" s="2"/>
      <c r="AC102" s="2" t="n">
        <v>581767.51</v>
      </c>
      <c r="AD102" s="2"/>
      <c r="AE102" s="2" t="n">
        <v>6598125.82</v>
      </c>
      <c r="AK102" s="52"/>
      <c r="AL102" s="52"/>
      <c r="AM102" s="52"/>
      <c r="AN102" s="58"/>
      <c r="AO102" s="52"/>
      <c r="AP102" s="52"/>
      <c r="AQ102" s="52"/>
      <c r="AR102" s="52"/>
      <c r="AS102" s="52"/>
      <c r="AT102" s="52"/>
      <c r="AU102" s="52"/>
      <c r="AV102" s="52"/>
    </row>
    <row r="103" customFormat="false" ht="12.75" hidden="false" customHeight="false" outlineLevel="0" collapsed="false">
      <c r="A103" s="3"/>
      <c r="B103" s="77" t="s">
        <v>64</v>
      </c>
      <c r="C103" s="78" t="n">
        <v>385765.977</v>
      </c>
      <c r="D103" s="79" t="n">
        <v>0.222535429332854</v>
      </c>
      <c r="E103" s="78" t="n">
        <v>248361.129</v>
      </c>
      <c r="F103" s="79" t="n">
        <v>0.160377074699384</v>
      </c>
      <c r="G103" s="78" t="n">
        <v>385813.09</v>
      </c>
      <c r="H103" s="79" t="n">
        <v>0.231701714450736</v>
      </c>
      <c r="I103" s="78" t="n">
        <v>335438.361</v>
      </c>
      <c r="J103" s="79" t="n">
        <v>0.211981767941967</v>
      </c>
      <c r="K103" s="78" t="n">
        <v>381985.27</v>
      </c>
      <c r="L103" s="79" t="n">
        <v>0.239752337181313</v>
      </c>
      <c r="M103" s="78" t="n">
        <v>402697.691</v>
      </c>
      <c r="N103" s="98" t="n">
        <v>0.233686741224716</v>
      </c>
      <c r="S103" s="2" t="n">
        <v>282518.661</v>
      </c>
      <c r="T103" s="2"/>
      <c r="U103" s="2" t="n">
        <v>283170.073</v>
      </c>
      <c r="V103" s="2"/>
      <c r="W103" s="2" t="n">
        <v>278052.695</v>
      </c>
      <c r="X103" s="2"/>
      <c r="Y103" s="2" t="n">
        <v>298188.769</v>
      </c>
      <c r="Z103" s="2"/>
      <c r="AA103" s="2" t="n">
        <v>308750.71</v>
      </c>
      <c r="AB103" s="2"/>
      <c r="AC103" s="2" t="n">
        <v>297536.214</v>
      </c>
      <c r="AD103" s="2"/>
      <c r="AE103" s="0" t="n">
        <v>3474966.19</v>
      </c>
      <c r="AK103" s="52"/>
      <c r="AL103" s="52"/>
      <c r="AM103" s="52"/>
      <c r="AN103" s="58"/>
      <c r="AO103" s="52"/>
      <c r="AP103" s="52"/>
      <c r="AQ103" s="52"/>
      <c r="AR103" s="52"/>
      <c r="AS103" s="52"/>
      <c r="AT103" s="52"/>
      <c r="AU103" s="52"/>
      <c r="AV103" s="52"/>
    </row>
    <row r="104" customFormat="false" ht="12.75" hidden="false" customHeight="false" outlineLevel="0" collapsed="false">
      <c r="A104" s="3" t="s">
        <v>88</v>
      </c>
      <c r="B104" s="77" t="s">
        <v>65</v>
      </c>
      <c r="C104" s="78" t="n">
        <v>44184.68</v>
      </c>
      <c r="D104" s="79" t="n">
        <v>0.0254886571651568</v>
      </c>
      <c r="E104" s="78" t="n">
        <v>34562.698</v>
      </c>
      <c r="F104" s="79" t="n">
        <v>0.022318566602096</v>
      </c>
      <c r="G104" s="78" t="n">
        <v>32494.361</v>
      </c>
      <c r="H104" s="79" t="n">
        <v>0.0195146285826672</v>
      </c>
      <c r="I104" s="78" t="n">
        <v>37203.866</v>
      </c>
      <c r="J104" s="79" t="n">
        <v>0.0235111490094481</v>
      </c>
      <c r="K104" s="78" t="n">
        <v>33950.378</v>
      </c>
      <c r="L104" s="79" t="n">
        <v>0.0213088909781496</v>
      </c>
      <c r="M104" s="78" t="n">
        <v>33175.955</v>
      </c>
      <c r="N104" s="98" t="n">
        <v>0.0192521114082272</v>
      </c>
      <c r="S104" s="2" t="n">
        <v>385765.977</v>
      </c>
      <c r="T104" s="2"/>
      <c r="U104" s="2" t="n">
        <v>248361.129</v>
      </c>
      <c r="V104" s="2"/>
      <c r="W104" s="2" t="n">
        <v>385813.09</v>
      </c>
      <c r="X104" s="2"/>
      <c r="Y104" s="2" t="n">
        <v>335438.361</v>
      </c>
      <c r="Z104" s="2"/>
      <c r="AA104" s="2" t="n">
        <v>381985.27</v>
      </c>
      <c r="AB104" s="2"/>
      <c r="AC104" s="2" t="n">
        <v>402697.691</v>
      </c>
      <c r="AD104" s="2"/>
      <c r="AE104" s="0" t="n">
        <v>4289856.136</v>
      </c>
      <c r="AK104" s="52"/>
      <c r="AL104" s="52"/>
      <c r="AM104" s="52"/>
      <c r="AN104" s="58"/>
      <c r="AO104" s="52"/>
      <c r="AP104" s="52"/>
      <c r="AQ104" s="52"/>
      <c r="AR104" s="52"/>
      <c r="AS104" s="52"/>
      <c r="AT104" s="52"/>
      <c r="AU104" s="52"/>
      <c r="AV104" s="52"/>
    </row>
    <row r="105" customFormat="false" ht="12.75" hidden="false" customHeight="false" outlineLevel="0" collapsed="false">
      <c r="A105" s="3"/>
      <c r="B105" s="77" t="s">
        <v>66</v>
      </c>
      <c r="C105" s="78" t="n">
        <v>81255.805</v>
      </c>
      <c r="D105" s="79" t="n">
        <v>0.0468737434858379</v>
      </c>
      <c r="E105" s="78" t="n">
        <v>74275.004</v>
      </c>
      <c r="F105" s="79" t="n">
        <v>0.0479624485231143</v>
      </c>
      <c r="G105" s="78" t="n">
        <v>83166.297</v>
      </c>
      <c r="H105" s="79" t="n">
        <v>0.0499458781956287</v>
      </c>
      <c r="I105" s="78" t="n">
        <v>83310.087</v>
      </c>
      <c r="J105" s="79" t="n">
        <v>0.0526481809564384</v>
      </c>
      <c r="K105" s="78" t="n">
        <v>73596.883</v>
      </c>
      <c r="L105" s="79" t="n">
        <v>0.0461929453680495</v>
      </c>
      <c r="M105" s="78" t="n">
        <v>90219.381</v>
      </c>
      <c r="N105" s="98" t="n">
        <v>0.0523545915767397</v>
      </c>
      <c r="S105" s="2" t="n">
        <v>44184.68</v>
      </c>
      <c r="T105" s="2"/>
      <c r="U105" s="2" t="n">
        <v>34562.698</v>
      </c>
      <c r="V105" s="2"/>
      <c r="W105" s="2" t="n">
        <v>32494.361</v>
      </c>
      <c r="X105" s="2"/>
      <c r="Y105" s="2" t="n">
        <v>37203.866</v>
      </c>
      <c r="Z105" s="2"/>
      <c r="AA105" s="2" t="n">
        <v>33950.378</v>
      </c>
      <c r="AB105" s="2"/>
      <c r="AC105" s="2" t="n">
        <v>33175.955</v>
      </c>
      <c r="AD105" s="2"/>
      <c r="AE105" s="0" t="n">
        <v>471791.721</v>
      </c>
      <c r="AK105" s="117"/>
      <c r="AL105" s="117"/>
      <c r="AM105" s="117"/>
      <c r="AN105" s="117"/>
      <c r="AO105" s="52"/>
      <c r="AP105" s="52"/>
      <c r="AQ105" s="52"/>
      <c r="AR105" s="52"/>
      <c r="AS105" s="52"/>
      <c r="AT105" s="52"/>
      <c r="AU105" s="52"/>
      <c r="AV105" s="52"/>
    </row>
    <row r="106" customFormat="false" ht="12.75" hidden="false" customHeight="false" outlineLevel="0" collapsed="false">
      <c r="A106" s="3"/>
      <c r="B106" s="77" t="s">
        <v>67</v>
      </c>
      <c r="C106" s="78" t="n">
        <v>46589.643</v>
      </c>
      <c r="D106" s="79" t="n">
        <v>0.0268759995064816</v>
      </c>
      <c r="E106" s="78" t="n">
        <v>46981.013</v>
      </c>
      <c r="F106" s="79" t="n">
        <v>0.0303375872935162</v>
      </c>
      <c r="G106" s="78" t="n">
        <v>47456.701</v>
      </c>
      <c r="H106" s="79" t="n">
        <v>0.0285003263727417</v>
      </c>
      <c r="I106" s="78" t="n">
        <v>46133.414</v>
      </c>
      <c r="J106" s="79" t="n">
        <v>0.0291542166845929</v>
      </c>
      <c r="K106" s="78" t="n">
        <v>51742.892</v>
      </c>
      <c r="L106" s="79" t="n">
        <v>0.0324763289681831</v>
      </c>
      <c r="M106" s="78" t="n">
        <v>49624.312</v>
      </c>
      <c r="N106" s="98" t="n">
        <v>0.028797144895471</v>
      </c>
      <c r="P106" s="106"/>
      <c r="Q106" s="116"/>
      <c r="R106" s="116"/>
      <c r="S106" s="118" t="n">
        <v>81255.805</v>
      </c>
      <c r="T106" s="118"/>
      <c r="U106" s="118" t="n">
        <v>74275.004</v>
      </c>
      <c r="V106" s="118"/>
      <c r="W106" s="118" t="n">
        <v>83166.297</v>
      </c>
      <c r="X106" s="118"/>
      <c r="Y106" s="2" t="n">
        <v>83310.087</v>
      </c>
      <c r="Z106" s="2"/>
      <c r="AA106" s="2" t="n">
        <v>73596.883</v>
      </c>
      <c r="AB106" s="2"/>
      <c r="AC106" s="2" t="n">
        <v>90219.381</v>
      </c>
      <c r="AD106" s="2"/>
      <c r="AE106" s="0" t="n">
        <v>927039.597</v>
      </c>
      <c r="AK106" s="34"/>
      <c r="AL106" s="34"/>
      <c r="AM106" s="34"/>
      <c r="AN106" s="34"/>
      <c r="AO106" s="52"/>
      <c r="AP106" s="52"/>
      <c r="AQ106" s="52"/>
      <c r="AR106" s="52"/>
      <c r="AS106" s="52"/>
      <c r="AT106" s="52"/>
      <c r="AU106" s="52"/>
      <c r="AV106" s="52"/>
    </row>
    <row r="107" customFormat="false" ht="12.75" hidden="false" customHeight="false" outlineLevel="0" collapsed="false">
      <c r="A107" s="3"/>
      <c r="B107" s="77" t="s">
        <v>68</v>
      </c>
      <c r="C107" s="78" t="n">
        <v>88551.927</v>
      </c>
      <c r="D107" s="79" t="n">
        <v>0.0510826310978599</v>
      </c>
      <c r="E107" s="78" t="n">
        <v>79397.77</v>
      </c>
      <c r="F107" s="79" t="n">
        <v>0.0512704308501292</v>
      </c>
      <c r="G107" s="78" t="n">
        <v>78435.8</v>
      </c>
      <c r="H107" s="79" t="n">
        <v>0.0471049578289712</v>
      </c>
      <c r="I107" s="78" t="n">
        <v>52810.441</v>
      </c>
      <c r="J107" s="79" t="n">
        <v>0.0333737936698747</v>
      </c>
      <c r="K107" s="78" t="n">
        <v>56557.328</v>
      </c>
      <c r="L107" s="79" t="n">
        <v>0.035498100679982</v>
      </c>
      <c r="M107" s="78" t="n">
        <v>57532.423</v>
      </c>
      <c r="N107" s="98" t="n">
        <v>0.0333862466711584</v>
      </c>
      <c r="S107" s="2" t="n">
        <v>46589.643</v>
      </c>
      <c r="T107" s="2"/>
      <c r="U107" s="2" t="n">
        <v>46981.013</v>
      </c>
      <c r="V107" s="2"/>
      <c r="W107" s="2" t="n">
        <v>47456.701</v>
      </c>
      <c r="X107" s="2"/>
      <c r="Y107" s="2" t="n">
        <v>46133.414</v>
      </c>
      <c r="Z107" s="2"/>
      <c r="AA107" s="2" t="n">
        <v>51742.892</v>
      </c>
      <c r="AB107" s="2"/>
      <c r="AC107" s="2" t="n">
        <v>49624.312</v>
      </c>
      <c r="AD107" s="2"/>
      <c r="AE107" s="0" t="n">
        <v>554339.702</v>
      </c>
      <c r="AK107" s="34"/>
      <c r="AL107" s="34"/>
      <c r="AM107" s="34"/>
      <c r="AN107" s="34"/>
      <c r="AO107" s="52"/>
      <c r="AP107" s="52"/>
      <c r="AQ107" s="52"/>
      <c r="AR107" s="52"/>
      <c r="AS107" s="52"/>
      <c r="AT107" s="52"/>
      <c r="AU107" s="52"/>
      <c r="AV107" s="52"/>
    </row>
    <row r="108" customFormat="false" ht="12.75" hidden="false" customHeight="false" outlineLevel="0" collapsed="false">
      <c r="A108" s="3"/>
      <c r="B108" s="77" t="s">
        <v>69</v>
      </c>
      <c r="C108" s="78" t="n">
        <v>86454.472</v>
      </c>
      <c r="D108" s="79" t="n">
        <v>0.0498726797886201</v>
      </c>
      <c r="E108" s="78" t="n">
        <v>89322.585</v>
      </c>
      <c r="F108" s="79" t="n">
        <v>0.057679295244656</v>
      </c>
      <c r="G108" s="78" t="n">
        <v>88512.006</v>
      </c>
      <c r="H108" s="79" t="n">
        <v>0.0531562667810827</v>
      </c>
      <c r="I108" s="78" t="n">
        <v>87761.499</v>
      </c>
      <c r="J108" s="79" t="n">
        <v>0.0554612706185301</v>
      </c>
      <c r="K108" s="78" t="n">
        <v>93883.584</v>
      </c>
      <c r="L108" s="79" t="n">
        <v>0.0589258551434669</v>
      </c>
      <c r="M108" s="78" t="n">
        <v>100888.905</v>
      </c>
      <c r="N108" s="98" t="n">
        <v>0.0585461500328792</v>
      </c>
      <c r="S108" s="2" t="n">
        <v>88551.927</v>
      </c>
      <c r="T108" s="2"/>
      <c r="U108" s="2" t="n">
        <v>79397.77</v>
      </c>
      <c r="V108" s="2"/>
      <c r="W108" s="2" t="n">
        <v>78435.8</v>
      </c>
      <c r="X108" s="2"/>
      <c r="Y108" s="2" t="n">
        <v>52810.441</v>
      </c>
      <c r="Z108" s="2"/>
      <c r="AA108" s="2" t="n">
        <v>56557.328</v>
      </c>
      <c r="AB108" s="2"/>
      <c r="AC108" s="2" t="n">
        <v>57532.423</v>
      </c>
      <c r="AD108" s="2"/>
      <c r="AE108" s="0" t="n">
        <v>763444.681</v>
      </c>
      <c r="AK108" s="34"/>
      <c r="AL108" s="34"/>
      <c r="AM108" s="34"/>
      <c r="AN108" s="34"/>
      <c r="AO108" s="52"/>
      <c r="AP108" s="52"/>
      <c r="AQ108" s="52"/>
      <c r="AR108" s="52"/>
      <c r="AS108" s="52"/>
      <c r="AT108" s="52"/>
      <c r="AU108" s="52"/>
      <c r="AV108" s="52"/>
    </row>
    <row r="109" customFormat="false" ht="12.75" hidden="false" customHeight="false" outlineLevel="0" collapsed="false">
      <c r="A109" s="3"/>
      <c r="B109" s="77" t="s">
        <v>70</v>
      </c>
      <c r="C109" s="78" t="n">
        <v>30825.973</v>
      </c>
      <c r="D109" s="79" t="n">
        <v>0.0177824679861748</v>
      </c>
      <c r="E109" s="78" t="n">
        <v>34382.104</v>
      </c>
      <c r="F109" s="79" t="n">
        <v>0.0222019495713034</v>
      </c>
      <c r="G109" s="78" t="n">
        <v>32928.094</v>
      </c>
      <c r="H109" s="79" t="n">
        <v>0.0197751088056525</v>
      </c>
      <c r="I109" s="78" t="n">
        <v>31817.761</v>
      </c>
      <c r="J109" s="79" t="n">
        <v>0.0201073759382427</v>
      </c>
      <c r="K109" s="78" t="n">
        <v>35524.525</v>
      </c>
      <c r="L109" s="79" t="n">
        <v>0.022296901385768</v>
      </c>
      <c r="M109" s="78" t="n">
        <v>29154.164</v>
      </c>
      <c r="N109" s="98" t="n">
        <v>0.0169182533959226</v>
      </c>
      <c r="S109" s="2" t="n">
        <v>86454.472</v>
      </c>
      <c r="T109" s="2"/>
      <c r="U109" s="2" t="n">
        <v>89322.585</v>
      </c>
      <c r="V109" s="2"/>
      <c r="W109" s="2" t="n">
        <v>88512.006</v>
      </c>
      <c r="X109" s="2"/>
      <c r="Y109" s="2" t="n">
        <v>87761.499</v>
      </c>
      <c r="Z109" s="2"/>
      <c r="AA109" s="2" t="n">
        <v>93883.584</v>
      </c>
      <c r="AB109" s="2"/>
      <c r="AC109" s="2" t="n">
        <v>100888.905</v>
      </c>
      <c r="AD109" s="2"/>
      <c r="AE109" s="0" t="n">
        <v>1069869.784</v>
      </c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</row>
    <row r="110" customFormat="false" ht="13.5" hidden="false" customHeight="false" outlineLevel="0" collapsed="false">
      <c r="A110" s="3"/>
      <c r="B110" s="82" t="s">
        <v>71</v>
      </c>
      <c r="C110" s="83" t="n">
        <v>74785.633</v>
      </c>
      <c r="D110" s="84" t="n">
        <v>0.0431413186746229</v>
      </c>
      <c r="E110" s="83" t="n">
        <v>71160.16</v>
      </c>
      <c r="F110" s="84" t="n">
        <v>0.0459510646528754</v>
      </c>
      <c r="G110" s="83" t="n">
        <v>68452.101</v>
      </c>
      <c r="H110" s="84" t="n">
        <v>0.04110920435451</v>
      </c>
      <c r="I110" s="83" t="n">
        <v>77467.833</v>
      </c>
      <c r="J110" s="84" t="n">
        <v>0.0489561424907304</v>
      </c>
      <c r="K110" s="83" t="n">
        <v>69712.257</v>
      </c>
      <c r="L110" s="84" t="n">
        <v>0.0437547671561637</v>
      </c>
      <c r="M110" s="83" t="n">
        <v>80640.668</v>
      </c>
      <c r="N110" s="102" t="n">
        <v>0.0467960341871051</v>
      </c>
      <c r="S110" s="2" t="n">
        <v>30825.973</v>
      </c>
      <c r="T110" s="2"/>
      <c r="U110" s="2" t="n">
        <v>34382.104</v>
      </c>
      <c r="V110" s="2"/>
      <c r="W110" s="2" t="n">
        <v>32928.094</v>
      </c>
      <c r="X110" s="2"/>
      <c r="Y110" s="2" t="n">
        <v>31817.761</v>
      </c>
      <c r="Z110" s="2"/>
      <c r="AA110" s="2" t="n">
        <v>35524.525</v>
      </c>
      <c r="AB110" s="2"/>
      <c r="AC110" s="2" t="n">
        <v>29154.164</v>
      </c>
      <c r="AD110" s="2"/>
      <c r="AE110" s="0" t="n">
        <v>377221.383</v>
      </c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</row>
    <row r="111" customFormat="false" ht="13.5" hidden="false" customHeight="false" outlineLevel="0" collapsed="false">
      <c r="A111" s="3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S111" s="2" t="n">
        <v>74785.633</v>
      </c>
      <c r="T111" s="2"/>
      <c r="U111" s="2" t="n">
        <v>71160.16</v>
      </c>
      <c r="V111" s="2"/>
      <c r="W111" s="2" t="n">
        <v>68452.101</v>
      </c>
      <c r="X111" s="2"/>
      <c r="Y111" s="2" t="n">
        <v>77467.833</v>
      </c>
      <c r="Z111" s="2"/>
      <c r="AA111" s="2" t="n">
        <v>69712.257</v>
      </c>
      <c r="AB111" s="2"/>
      <c r="AC111" s="2" t="n">
        <v>80640.668</v>
      </c>
      <c r="AD111" s="2"/>
      <c r="AE111" s="0" t="n">
        <v>868624.362</v>
      </c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</row>
    <row r="112" customFormat="false" ht="13.5" hidden="false" customHeight="false" outlineLevel="0" collapsed="false">
      <c r="A112" s="3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</row>
    <row r="113" customFormat="false" ht="14.25" hidden="false" customHeight="false" outlineLevel="0" collapsed="false">
      <c r="A113" s="3"/>
      <c r="B113" s="89" t="s">
        <v>72</v>
      </c>
      <c r="C113" s="92" t="n">
        <v>1733503.641</v>
      </c>
      <c r="D113" s="93" t="n">
        <v>1</v>
      </c>
      <c r="E113" s="92" t="n">
        <v>1548607.427</v>
      </c>
      <c r="F113" s="93" t="n">
        <v>1</v>
      </c>
      <c r="G113" s="92" t="n">
        <v>1665128.335</v>
      </c>
      <c r="H113" s="93" t="n">
        <v>1</v>
      </c>
      <c r="I113" s="92" t="n">
        <v>1582392.506</v>
      </c>
      <c r="J113" s="93" t="n">
        <v>1</v>
      </c>
      <c r="K113" s="92" t="n">
        <v>1593249.411</v>
      </c>
      <c r="L113" s="93" t="n">
        <v>1</v>
      </c>
      <c r="M113" s="92" t="n">
        <v>1723237.223</v>
      </c>
      <c r="N113" s="112" t="n">
        <v>1</v>
      </c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</row>
    <row r="114" customFormat="false" ht="13.5" hidden="false" customHeight="false" outlineLevel="0" collapsed="false">
      <c r="A114" s="3"/>
      <c r="B114" s="3"/>
      <c r="L114" s="0"/>
      <c r="M114" s="0"/>
      <c r="N114" s="0"/>
      <c r="S114" s="2" t="n">
        <v>1733503.641</v>
      </c>
      <c r="T114" s="2"/>
      <c r="U114" s="2" t="n">
        <v>1548607.427</v>
      </c>
      <c r="V114" s="2"/>
      <c r="W114" s="2" t="n">
        <v>1665128.335</v>
      </c>
      <c r="X114" s="2"/>
      <c r="Y114" s="2" t="n">
        <v>1582392.506</v>
      </c>
      <c r="Z114" s="2"/>
      <c r="AA114" s="2" t="n">
        <v>1593249.411</v>
      </c>
      <c r="AB114" s="2"/>
      <c r="AC114" s="2" t="n">
        <v>1723237.223</v>
      </c>
      <c r="AD114" s="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</row>
    <row r="115" customFormat="false" ht="12.75" hidden="false" customHeight="false" outlineLevel="0" collapsed="false">
      <c r="A115" s="3"/>
      <c r="B115" s="3"/>
      <c r="L115" s="0"/>
      <c r="M115" s="0"/>
      <c r="N115" s="0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</row>
    <row r="116" customFormat="false" ht="12.75" hidden="false" customHeight="false" outlineLevel="0" collapsed="false">
      <c r="A116" s="3"/>
      <c r="B116" s="3"/>
      <c r="L116" s="0"/>
      <c r="M116" s="0"/>
      <c r="N116" s="0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</row>
    <row r="117" customFormat="false" ht="15" hidden="false" customHeight="false" outlineLevel="0" collapsed="false">
      <c r="A117" s="3"/>
      <c r="B117" s="57" t="s">
        <v>89</v>
      </c>
      <c r="L117" s="0"/>
      <c r="M117" s="0"/>
      <c r="N117" s="0"/>
      <c r="AB117" s="57" t="s">
        <v>89</v>
      </c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</row>
    <row r="118" customFormat="false" ht="13.5" hidden="false" customHeight="false" outlineLevel="0" collapsed="false">
      <c r="A118" s="3"/>
      <c r="B118" s="3"/>
      <c r="L118" s="0"/>
      <c r="M118" s="0"/>
      <c r="N118" s="0"/>
      <c r="AB118" s="3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</row>
    <row r="119" customFormat="false" ht="14.25" hidden="false" customHeight="false" outlineLevel="0" collapsed="false">
      <c r="A119" s="3"/>
      <c r="B119" s="74" t="s">
        <v>54</v>
      </c>
      <c r="C119" s="119" t="s">
        <v>90</v>
      </c>
      <c r="D119" s="36" t="s">
        <v>55</v>
      </c>
      <c r="L119" s="0"/>
      <c r="M119" s="0"/>
      <c r="N119" s="0"/>
      <c r="AB119" s="74" t="s">
        <v>54</v>
      </c>
      <c r="AC119" s="119" t="s">
        <v>90</v>
      </c>
      <c r="AD119" s="36" t="s">
        <v>55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</row>
    <row r="120" customFormat="false" ht="12.75" hidden="false" customHeight="false" outlineLevel="0" collapsed="false">
      <c r="A120" s="3"/>
      <c r="B120" s="77" t="s">
        <v>62</v>
      </c>
      <c r="C120" s="109" t="n">
        <v>6598125.82</v>
      </c>
      <c r="D120" s="98" t="n">
        <v>0.34019235774271</v>
      </c>
      <c r="L120" s="0"/>
      <c r="M120" s="0"/>
      <c r="N120" s="0"/>
      <c r="AB120" s="10" t="s">
        <v>62</v>
      </c>
      <c r="AC120" s="120" t="n">
        <v>523319.194</v>
      </c>
      <c r="AD120" s="23" t="n">
        <v>0.355328006495785</v>
      </c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</row>
    <row r="121" customFormat="false" ht="12.75" hidden="false" customHeight="false" outlineLevel="0" collapsed="false">
      <c r="A121" s="3"/>
      <c r="B121" s="77" t="s">
        <v>63</v>
      </c>
      <c r="C121" s="109" t="n">
        <v>3474966.19</v>
      </c>
      <c r="D121" s="98" t="n">
        <v>0.179165565116838</v>
      </c>
      <c r="L121" s="0"/>
      <c r="M121" s="0"/>
      <c r="N121" s="0"/>
      <c r="AB121" s="10" t="s">
        <v>63</v>
      </c>
      <c r="AC121" s="120" t="n">
        <v>273384.683</v>
      </c>
      <c r="AD121" s="23" t="n">
        <v>0.185625208344397</v>
      </c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</row>
    <row r="122" customFormat="false" ht="12.75" hidden="false" customHeight="false" outlineLevel="0" collapsed="false">
      <c r="A122" s="3"/>
      <c r="B122" s="77" t="s">
        <v>64</v>
      </c>
      <c r="C122" s="109" t="n">
        <v>4289856.136</v>
      </c>
      <c r="D122" s="98" t="n">
        <v>0.2211804250321</v>
      </c>
      <c r="L122" s="0"/>
      <c r="M122" s="0"/>
      <c r="N122" s="0"/>
      <c r="AB122" s="10" t="s">
        <v>64</v>
      </c>
      <c r="AC122" s="120" t="n">
        <v>343076.861</v>
      </c>
      <c r="AD122" s="23" t="n">
        <v>0.232945434625051</v>
      </c>
    </row>
    <row r="123" customFormat="false" ht="12.75" hidden="false" customHeight="false" outlineLevel="0" collapsed="false">
      <c r="A123" s="3"/>
      <c r="B123" s="77" t="s">
        <v>65</v>
      </c>
      <c r="C123" s="109" t="n">
        <v>471791.721</v>
      </c>
      <c r="D123" s="98" t="n">
        <v>0.0243250799255721</v>
      </c>
      <c r="L123" s="0"/>
      <c r="M123" s="0"/>
      <c r="N123" s="0"/>
      <c r="AB123" s="10" t="s">
        <v>65</v>
      </c>
      <c r="AC123" s="120" t="n">
        <v>40596.584</v>
      </c>
      <c r="AD123" s="23" t="n">
        <v>0.0275646363226239</v>
      </c>
    </row>
    <row r="124" customFormat="false" ht="12.75" hidden="false" customHeight="false" outlineLevel="0" collapsed="false">
      <c r="A124" s="3"/>
      <c r="B124" s="77" t="s">
        <v>66</v>
      </c>
      <c r="C124" s="109" t="n">
        <v>927039.597</v>
      </c>
      <c r="D124" s="98" t="n">
        <v>0.0477971767783419</v>
      </c>
      <c r="L124" s="0"/>
      <c r="M124" s="0"/>
      <c r="N124" s="0"/>
      <c r="AB124" s="10" t="s">
        <v>66</v>
      </c>
      <c r="AC124" s="120" t="n">
        <v>89958.999</v>
      </c>
      <c r="AD124" s="23" t="n">
        <v>0.0610811759773259</v>
      </c>
    </row>
    <row r="125" customFormat="false" ht="12.75" hidden="false" customHeight="false" outlineLevel="0" collapsed="false">
      <c r="A125" s="3"/>
      <c r="B125" s="77" t="s">
        <v>67</v>
      </c>
      <c r="C125" s="109" t="n">
        <v>554339.702</v>
      </c>
      <c r="D125" s="98" t="n">
        <v>0.0285811661308652</v>
      </c>
      <c r="L125" s="0"/>
      <c r="M125" s="0"/>
      <c r="N125" s="0"/>
      <c r="AB125" s="10" t="s">
        <v>67</v>
      </c>
      <c r="AC125" s="120" t="n">
        <v>42920.368</v>
      </c>
      <c r="AD125" s="23" t="n">
        <v>0.0291424602314615</v>
      </c>
    </row>
    <row r="126" customFormat="false" ht="12.75" hidden="false" customHeight="false" outlineLevel="0" collapsed="false">
      <c r="A126" s="3"/>
      <c r="B126" s="77" t="s">
        <v>68</v>
      </c>
      <c r="C126" s="109" t="n">
        <v>763444.681</v>
      </c>
      <c r="D126" s="98" t="n">
        <v>0.0393623967048754</v>
      </c>
      <c r="L126" s="0"/>
      <c r="M126" s="0"/>
      <c r="N126" s="0"/>
      <c r="AB126" s="10" t="s">
        <v>68</v>
      </c>
      <c r="AC126" s="120" t="n">
        <v>44543.97</v>
      </c>
      <c r="AD126" s="23" t="n">
        <v>0.0302448682237863</v>
      </c>
    </row>
    <row r="127" customFormat="false" ht="12.75" hidden="false" customHeight="false" outlineLevel="0" collapsed="false">
      <c r="A127" s="3"/>
      <c r="B127" s="77" t="s">
        <v>69</v>
      </c>
      <c r="C127" s="109" t="n">
        <v>1069869.784</v>
      </c>
      <c r="D127" s="98" t="n">
        <v>0.0551613494840333</v>
      </c>
      <c r="L127" s="0"/>
      <c r="M127" s="0"/>
      <c r="N127" s="0"/>
      <c r="AB127" s="10" t="s">
        <v>69</v>
      </c>
      <c r="AC127" s="120" t="n">
        <v>84668.755</v>
      </c>
      <c r="AD127" s="23" t="n">
        <v>0.0574891581878994</v>
      </c>
    </row>
    <row r="128" customFormat="false" ht="12.75" hidden="false" customHeight="false" outlineLevel="0" collapsed="false">
      <c r="A128" s="3"/>
      <c r="B128" s="77" t="s">
        <v>70</v>
      </c>
      <c r="C128" s="109" t="n">
        <v>377221.383</v>
      </c>
      <c r="D128" s="98" t="n">
        <v>0.0194491337653418</v>
      </c>
      <c r="L128" s="0"/>
      <c r="M128" s="0"/>
      <c r="N128" s="0"/>
      <c r="AB128" s="10" t="s">
        <v>70</v>
      </c>
      <c r="AC128" s="120" t="n">
        <v>30308.37</v>
      </c>
      <c r="AD128" s="23" t="n">
        <v>0.020579051591669</v>
      </c>
    </row>
    <row r="129" customFormat="false" ht="13.5" hidden="false" customHeight="false" outlineLevel="0" collapsed="false">
      <c r="A129" s="3"/>
      <c r="B129" s="82" t="s">
        <v>71</v>
      </c>
      <c r="C129" s="110" t="n">
        <v>868624.362</v>
      </c>
      <c r="D129" s="102" t="n">
        <v>0.0447853493193219</v>
      </c>
      <c r="L129" s="0"/>
      <c r="M129" s="0"/>
      <c r="N129" s="0"/>
      <c r="AB129" s="24" t="s">
        <v>71</v>
      </c>
      <c r="AC129" s="121" t="n">
        <v>80839.06</v>
      </c>
      <c r="AD129" s="100" t="n">
        <v>0.0548888371879461</v>
      </c>
    </row>
    <row r="130" customFormat="false" ht="14.25" hidden="false" customHeight="false" outlineLevel="0" collapsed="false">
      <c r="A130" s="3"/>
      <c r="L130" s="0"/>
      <c r="M130" s="0"/>
      <c r="N130" s="0"/>
    </row>
    <row r="131" customFormat="false" ht="14.25" hidden="false" customHeight="false" outlineLevel="0" collapsed="false">
      <c r="A131" s="3"/>
      <c r="B131" s="89" t="s">
        <v>72</v>
      </c>
      <c r="C131" s="111" t="n">
        <v>19395279.376</v>
      </c>
      <c r="D131" s="112" t="n">
        <v>1</v>
      </c>
      <c r="L131" s="0"/>
      <c r="M131" s="0"/>
      <c r="N131" s="0"/>
      <c r="AB131" s="89" t="s">
        <v>72</v>
      </c>
      <c r="AC131" s="122" t="n">
        <v>1472777.784</v>
      </c>
      <c r="AD131" s="123" t="n">
        <v>1.05488883718795</v>
      </c>
    </row>
    <row r="132" customFormat="false" ht="13.5" hidden="false" customHeight="false" outlineLevel="0" collapsed="false">
      <c r="A132" s="3"/>
      <c r="B132" s="3"/>
      <c r="E132" s="124"/>
      <c r="F132" s="124" t="s">
        <v>91</v>
      </c>
      <c r="G132" s="124"/>
      <c r="H132" s="124"/>
      <c r="I132" s="124"/>
      <c r="J132" s="124"/>
      <c r="K132" s="124"/>
      <c r="L132" s="124"/>
      <c r="M132" s="124"/>
      <c r="N132" s="124"/>
    </row>
    <row r="133" customFormat="false" ht="12.75" hidden="false" customHeight="false" outlineLevel="0" collapsed="false">
      <c r="A133" s="3"/>
      <c r="B133" s="3"/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84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4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25</v>
      </c>
      <c r="C136" s="115" t="n">
        <v>36277</v>
      </c>
      <c r="L136" s="0"/>
      <c r="M136" s="0"/>
      <c r="N136" s="0"/>
    </row>
    <row r="137" customFormat="false" ht="12.75" hidden="false" customHeight="false" outlineLevel="0" collapsed="false">
      <c r="A137" s="3"/>
      <c r="B137" s="3" t="s">
        <v>19</v>
      </c>
      <c r="L137" s="0"/>
      <c r="M137" s="0"/>
      <c r="N137" s="0"/>
    </row>
    <row r="138" customFormat="false" ht="12.75" hidden="false" customHeight="false" outlineLevel="0" collapsed="false">
      <c r="A138" s="3"/>
      <c r="B138" s="3"/>
      <c r="L138" s="0"/>
      <c r="M138" s="0"/>
      <c r="N138" s="0"/>
    </row>
    <row r="139" customFormat="false" ht="12.75" hidden="false" customHeight="false" outlineLevel="0" collapsed="false">
      <c r="A139" s="3"/>
      <c r="L139" s="0"/>
      <c r="M139" s="0"/>
      <c r="N139" s="0"/>
    </row>
    <row r="141" customFormat="false" ht="12.75" hidden="false" customHeight="false" outlineLevel="0" collapsed="false">
      <c r="G141" s="3" t="s">
        <v>92</v>
      </c>
    </row>
    <row r="143" customFormat="false" ht="12.75" hidden="false" customHeight="false" outlineLevel="0" collapsed="false">
      <c r="O143" s="125" t="s">
        <v>93</v>
      </c>
    </row>
    <row r="144" customFormat="false" ht="12.75" hidden="false" customHeight="false" outlineLevel="0" collapsed="false">
      <c r="B144" s="107" t="s">
        <v>94</v>
      </c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26" t="s">
        <v>54</v>
      </c>
      <c r="P144" s="0" t="s">
        <v>95</v>
      </c>
      <c r="Q144" s="0" t="s">
        <v>96</v>
      </c>
      <c r="R144" s="0" t="s">
        <v>97</v>
      </c>
      <c r="S144" s="0" t="s">
        <v>98</v>
      </c>
      <c r="T144" s="0" t="s">
        <v>99</v>
      </c>
      <c r="U144" s="0" t="s">
        <v>100</v>
      </c>
      <c r="V144" s="0" t="s">
        <v>101</v>
      </c>
      <c r="W144" s="0" t="s">
        <v>102</v>
      </c>
      <c r="X144" s="0" t="s">
        <v>103</v>
      </c>
      <c r="Y144" s="0" t="s">
        <v>104</v>
      </c>
      <c r="Z144" s="0" t="s">
        <v>105</v>
      </c>
      <c r="AA144" s="0" t="s">
        <v>106</v>
      </c>
      <c r="AB144" s="52"/>
    </row>
    <row r="145" customFormat="false" ht="12.75" hidden="false" customHeight="false" outlineLevel="0" collapsed="false">
      <c r="O145" s="126" t="s">
        <v>62</v>
      </c>
      <c r="P145" s="34" t="n">
        <v>473340.296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  <c r="AA145" s="34" t="n">
        <v>0</v>
      </c>
      <c r="AB145" s="52"/>
      <c r="AG145" s="2"/>
      <c r="AH145" s="2"/>
      <c r="AI145" s="2"/>
      <c r="AJ145" s="2"/>
      <c r="AK145" s="2"/>
      <c r="AL145" s="2"/>
    </row>
    <row r="146" customFormat="false" ht="12.75" hidden="false" customHeight="false" outlineLevel="0" collapsed="false">
      <c r="O146" s="126" t="s">
        <v>63</v>
      </c>
      <c r="P146" s="34" t="n">
        <v>267326.537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52"/>
      <c r="AG146" s="2"/>
      <c r="AH146" s="2"/>
      <c r="AI146" s="2"/>
      <c r="AJ146" s="2"/>
      <c r="AK146" s="2"/>
      <c r="AL146" s="2"/>
    </row>
    <row r="147" customFormat="false" ht="12.75" hidden="false" customHeight="false" outlineLevel="0" collapsed="false">
      <c r="O147" s="126" t="s">
        <v>64</v>
      </c>
      <c r="P147" s="34" t="n">
        <v>366301.821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52"/>
      <c r="AG147" s="2"/>
      <c r="AH147" s="2"/>
      <c r="AI147" s="2"/>
      <c r="AJ147" s="2"/>
      <c r="AK147" s="2"/>
      <c r="AL147" s="2"/>
    </row>
    <row r="148" customFormat="false" ht="12.75" hidden="false" customHeight="false" outlineLevel="0" collapsed="false">
      <c r="O148" s="126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G148" s="2"/>
      <c r="AH148" s="2"/>
      <c r="AI148" s="2"/>
      <c r="AJ148" s="2"/>
      <c r="AK148" s="2"/>
      <c r="AL148" s="2"/>
    </row>
    <row r="149" customFormat="false" ht="12.75" hidden="false" customHeight="false" outlineLevel="0" collapsed="false">
      <c r="O149" s="126" t="s">
        <v>107</v>
      </c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G149" s="2"/>
      <c r="AH149" s="2"/>
      <c r="AI149" s="2"/>
      <c r="AJ149" s="2"/>
      <c r="AK149" s="2"/>
      <c r="AL149" s="2"/>
    </row>
    <row r="150" customFormat="false" ht="12.75" hidden="false" customHeight="false" outlineLevel="0" collapsed="false">
      <c r="O150" s="126" t="s">
        <v>54</v>
      </c>
      <c r="P150" s="117" t="n">
        <v>35431</v>
      </c>
      <c r="Q150" s="117" t="n">
        <v>35462</v>
      </c>
      <c r="R150" s="117" t="n">
        <v>35490</v>
      </c>
      <c r="S150" s="117" t="n">
        <v>35521</v>
      </c>
      <c r="T150" s="117" t="n">
        <v>35551</v>
      </c>
      <c r="U150" s="117" t="n">
        <v>35582</v>
      </c>
      <c r="V150" s="117" t="n">
        <v>35612</v>
      </c>
      <c r="W150" s="117" t="n">
        <v>35643</v>
      </c>
      <c r="X150" s="117" t="n">
        <v>35674</v>
      </c>
      <c r="Y150" s="117" t="n">
        <v>35704</v>
      </c>
      <c r="Z150" s="117" t="n">
        <v>35735</v>
      </c>
      <c r="AA150" s="117" t="n">
        <v>35765</v>
      </c>
      <c r="AB150" s="52"/>
      <c r="AG150" s="2"/>
      <c r="AH150" s="2"/>
      <c r="AI150" s="2"/>
      <c r="AJ150" s="2"/>
      <c r="AK150" s="2"/>
      <c r="AL150" s="2"/>
    </row>
    <row r="151" customFormat="false" ht="12.75" hidden="false" customHeight="false" outlineLevel="0" collapsed="false">
      <c r="O151" s="126" t="s">
        <v>62</v>
      </c>
      <c r="P151" s="34" t="n">
        <v>523319.194</v>
      </c>
      <c r="Q151" s="34" t="n">
        <v>421739.863</v>
      </c>
      <c r="R151" s="34" t="n">
        <v>593193.765</v>
      </c>
      <c r="S151" s="34" t="n">
        <v>546565.264</v>
      </c>
      <c r="T151" s="34" t="n">
        <v>571911.478</v>
      </c>
      <c r="U151" s="34" t="n">
        <v>570439.736</v>
      </c>
      <c r="V151" s="34" t="n">
        <v>612570.87</v>
      </c>
      <c r="W151" s="34" t="n">
        <v>586994.891</v>
      </c>
      <c r="X151" s="34" t="n">
        <v>569817.19</v>
      </c>
      <c r="Y151" s="34" t="n">
        <v>532260.475</v>
      </c>
      <c r="Z151" s="34" t="n">
        <v>487545.584</v>
      </c>
      <c r="AA151" s="34" t="n">
        <v>581767.51</v>
      </c>
      <c r="AB151" s="52"/>
      <c r="AG151" s="2"/>
      <c r="AH151" s="2"/>
      <c r="AI151" s="2"/>
      <c r="AJ151" s="2"/>
      <c r="AK151" s="2"/>
      <c r="AL151" s="2"/>
    </row>
    <row r="152" customFormat="false" ht="12.75" hidden="false" customHeight="false" outlineLevel="0" collapsed="false">
      <c r="O152" s="126" t="s">
        <v>63</v>
      </c>
      <c r="P152" s="34" t="n">
        <v>273384.683</v>
      </c>
      <c r="Q152" s="34" t="n">
        <v>269018.332</v>
      </c>
      <c r="R152" s="34" t="n">
        <v>305368.206</v>
      </c>
      <c r="S152" s="34" t="n">
        <v>304472.912</v>
      </c>
      <c r="T152" s="34" t="n">
        <v>297380.351</v>
      </c>
      <c r="U152" s="34" t="n">
        <v>277124.584</v>
      </c>
      <c r="V152" s="34" t="n">
        <v>282518.661</v>
      </c>
      <c r="W152" s="34" t="n">
        <v>283170.073</v>
      </c>
      <c r="X152" s="34" t="n">
        <v>278052.695</v>
      </c>
      <c r="Y152" s="34" t="n">
        <v>298188.769</v>
      </c>
      <c r="Z152" s="34" t="n">
        <v>308750.71</v>
      </c>
      <c r="AA152" s="34" t="n">
        <v>297536.214</v>
      </c>
      <c r="AB152" s="52"/>
      <c r="AG152" s="2"/>
      <c r="AH152" s="2"/>
      <c r="AI152" s="2"/>
      <c r="AJ152" s="2"/>
      <c r="AK152" s="2"/>
      <c r="AL152" s="2"/>
    </row>
    <row r="153" customFormat="false" ht="12.75" hidden="false" customHeight="false" outlineLevel="0" collapsed="false">
      <c r="O153" s="126" t="s">
        <v>64</v>
      </c>
      <c r="P153" s="34" t="n">
        <v>343076.861</v>
      </c>
      <c r="Q153" s="34" t="n">
        <v>342363.344</v>
      </c>
      <c r="R153" s="34" t="n">
        <v>359863.084</v>
      </c>
      <c r="S153" s="34" t="n">
        <v>352483.04</v>
      </c>
      <c r="T153" s="34" t="n">
        <v>367412.152</v>
      </c>
      <c r="U153" s="34" t="n">
        <v>384596.137</v>
      </c>
      <c r="V153" s="34" t="n">
        <v>385765.977</v>
      </c>
      <c r="W153" s="34" t="n">
        <v>248361.129</v>
      </c>
      <c r="X153" s="34" t="n">
        <v>385813.09</v>
      </c>
      <c r="Y153" s="34" t="n">
        <v>335438.361</v>
      </c>
      <c r="Z153" s="34" t="n">
        <v>381985.27</v>
      </c>
      <c r="AA153" s="34" t="n">
        <v>402697.691</v>
      </c>
      <c r="AB153" s="52"/>
      <c r="AG153" s="2"/>
      <c r="AH153" s="2"/>
      <c r="AI153" s="2"/>
      <c r="AJ153" s="2"/>
      <c r="AK153" s="2"/>
      <c r="AL153" s="2"/>
    </row>
    <row r="154" customFormat="false" ht="12.75" hidden="false" customHeight="false" outlineLevel="0" collapsed="false">
      <c r="AG154" s="2"/>
      <c r="AH154" s="2"/>
      <c r="AI154" s="2"/>
      <c r="AJ154" s="2"/>
      <c r="AK154" s="2"/>
      <c r="AL154" s="2"/>
    </row>
    <row r="155" customFormat="false" ht="12.75" hidden="false" customHeight="false" outlineLevel="0" collapsed="false">
      <c r="AG155" s="2"/>
      <c r="AH155" s="2"/>
      <c r="AI155" s="2"/>
      <c r="AJ155" s="2"/>
      <c r="AK155" s="2"/>
      <c r="AL155" s="2"/>
    </row>
    <row r="156" customFormat="false" ht="12.75" hidden="false" customHeight="false" outlineLevel="0" collapsed="false">
      <c r="O156" s="52"/>
      <c r="AG156" s="2"/>
      <c r="AH156" s="2"/>
      <c r="AI156" s="2"/>
      <c r="AJ156" s="2"/>
      <c r="AK156" s="2"/>
      <c r="AL156" s="2"/>
    </row>
    <row r="157" customFormat="false" ht="12.75" hidden="false" customHeight="false" outlineLevel="0" collapsed="false"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G157" s="2"/>
      <c r="AH157" s="2"/>
      <c r="AI157" s="2"/>
      <c r="AJ157" s="2"/>
      <c r="AK157" s="2"/>
      <c r="AL157" s="2"/>
    </row>
    <row r="158" customFormat="false" ht="12.75" hidden="false" customHeight="false" outlineLevel="0" collapsed="false"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G158" s="2"/>
      <c r="AH158" s="2"/>
      <c r="AI158" s="2"/>
      <c r="AJ158" s="2"/>
      <c r="AK158" s="2"/>
      <c r="AL158" s="2"/>
    </row>
    <row r="159" customFormat="false" ht="12.75" hidden="false" customHeight="false" outlineLevel="0" collapsed="false">
      <c r="AG159" s="2"/>
      <c r="AH159" s="2"/>
      <c r="AI159" s="2"/>
      <c r="AJ159" s="2"/>
      <c r="AK159" s="2"/>
      <c r="AL159" s="2"/>
    </row>
    <row r="160" customFormat="false" ht="12.75" hidden="false" customHeight="false" outlineLevel="0" collapsed="false">
      <c r="AG160" s="2"/>
      <c r="AH160" s="2"/>
      <c r="AI160" s="2"/>
      <c r="AJ160" s="2"/>
      <c r="AK160" s="2"/>
      <c r="AL160" s="2"/>
    </row>
    <row r="161" customFormat="false" ht="12.75" hidden="false" customHeight="false" outlineLevel="0" collapsed="false">
      <c r="O161" s="52"/>
      <c r="AG161" s="2"/>
      <c r="AH161" s="2"/>
      <c r="AI161" s="2"/>
      <c r="AJ161" s="2"/>
      <c r="AK161" s="2"/>
      <c r="AL161" s="2"/>
    </row>
    <row r="162" customFormat="false" ht="12.75" hidden="false" customHeight="false" outlineLevel="0" collapsed="false"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G162" s="2"/>
      <c r="AH162" s="2"/>
      <c r="AI162" s="2"/>
      <c r="AJ162" s="2"/>
      <c r="AK162" s="2"/>
      <c r="AL162" s="2"/>
    </row>
    <row r="163" customFormat="false" ht="12.75" hidden="false" customHeight="false" outlineLevel="0" collapsed="false"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G163" s="2"/>
      <c r="AH163" s="2"/>
      <c r="AI163" s="2"/>
      <c r="AJ163" s="2"/>
      <c r="AK163" s="2"/>
      <c r="AL163" s="2"/>
    </row>
    <row r="164" customFormat="false" ht="12.75" hidden="false" customHeight="false" outlineLevel="0" collapsed="false">
      <c r="AG164" s="2"/>
      <c r="AH164" s="2"/>
      <c r="AI164" s="2"/>
      <c r="AJ164" s="2"/>
      <c r="AK164" s="2"/>
      <c r="AL164" s="2"/>
    </row>
    <row r="165" customFormat="false" ht="12.75" hidden="false" customHeight="false" outlineLevel="0" collapsed="false">
      <c r="AG165" s="2"/>
      <c r="AH165" s="2"/>
      <c r="AI165" s="2"/>
      <c r="AJ165" s="2"/>
      <c r="AK165" s="2"/>
      <c r="AL165" s="2"/>
    </row>
    <row r="166" customFormat="false" ht="12.75" hidden="false" customHeight="false" outlineLevel="0" collapsed="false">
      <c r="O166" s="52"/>
      <c r="AG166" s="2"/>
      <c r="AH166" s="2"/>
      <c r="AI166" s="2"/>
      <c r="AJ166" s="2"/>
      <c r="AK166" s="2"/>
      <c r="AL166" s="2"/>
    </row>
    <row r="167" customFormat="false" ht="12.75" hidden="false" customHeight="false" outlineLevel="0" collapsed="false"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G167" s="2"/>
      <c r="AH167" s="2"/>
      <c r="AI167" s="2"/>
      <c r="AJ167" s="2"/>
      <c r="AK167" s="2"/>
      <c r="AL167" s="2"/>
    </row>
    <row r="168" customFormat="false" ht="12.75" hidden="false" customHeight="false" outlineLevel="0" collapsed="false">
      <c r="B168" s="107" t="s">
        <v>108</v>
      </c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G168" s="2"/>
      <c r="AH168" s="2"/>
      <c r="AI168" s="2"/>
      <c r="AJ168" s="2"/>
      <c r="AK168" s="2"/>
      <c r="AL168" s="2"/>
    </row>
    <row r="169" customFormat="false" ht="12.75" hidden="false" customHeight="false" outlineLevel="0" collapsed="false">
      <c r="AG169" s="2"/>
      <c r="AH169" s="2"/>
      <c r="AI169" s="2"/>
      <c r="AJ169" s="2"/>
      <c r="AK169" s="2"/>
      <c r="AL169" s="2"/>
    </row>
    <row r="170" customFormat="false" ht="12.75" hidden="false" customHeight="false" outlineLevel="0" collapsed="false">
      <c r="AG170" s="2"/>
      <c r="AH170" s="2"/>
      <c r="AI170" s="2"/>
      <c r="AJ170" s="2"/>
      <c r="AK170" s="2"/>
      <c r="AL170" s="2"/>
    </row>
    <row r="171" customFormat="false" ht="12.75" hidden="false" customHeight="false" outlineLevel="0" collapsed="false">
      <c r="AG171" s="2"/>
      <c r="AH171" s="2"/>
      <c r="AI171" s="2"/>
      <c r="AJ171" s="2"/>
      <c r="AK171" s="2"/>
      <c r="AL171" s="2"/>
    </row>
    <row r="172" customFormat="false" ht="12.75" hidden="false" customHeight="false" outlineLevel="0" collapsed="false">
      <c r="AG172" s="2"/>
      <c r="AH172" s="2"/>
      <c r="AI172" s="2"/>
      <c r="AJ172" s="2"/>
      <c r="AK172" s="2"/>
      <c r="AL172" s="2"/>
    </row>
    <row r="192" customFormat="false" ht="12.75" hidden="false" customHeight="false" outlineLevel="0" collapsed="false"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</row>
    <row r="193" customFormat="false" ht="12.75" hidden="false" customHeight="false" outlineLevel="0" collapsed="false">
      <c r="B193" s="107" t="s">
        <v>109</v>
      </c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</row>
    <row r="210" customFormat="false" ht="12.75" hidden="false" customHeight="false" outlineLevel="0" collapsed="false">
      <c r="G210" s="34"/>
    </row>
    <row r="215" customFormat="false" ht="12.75" hidden="false" customHeight="false" outlineLevel="0" collapsed="false">
      <c r="N215" s="60" t="s">
        <v>6</v>
      </c>
    </row>
    <row r="216" customFormat="false" ht="12.75" hidden="false" customHeight="false" outlineLevel="0" collapsed="false">
      <c r="G216" s="3" t="s">
        <v>110</v>
      </c>
    </row>
  </sheetData>
  <mergeCells count="8">
    <mergeCell ref="B8:M8"/>
    <mergeCell ref="O8:W8"/>
    <mergeCell ref="P43:V43"/>
    <mergeCell ref="E62:N62"/>
    <mergeCell ref="B144:N144"/>
    <mergeCell ref="B168:N168"/>
    <mergeCell ref="B192:N192"/>
    <mergeCell ref="B193:N193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99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5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7.28"/>
    <col collapsed="false" customWidth="true" hidden="false" outlineLevel="0" max="10" min="10" style="0" width="13.85"/>
    <col collapsed="false" customWidth="true" hidden="false" outlineLevel="0" max="11" min="11" style="0" width="55.14"/>
    <col collapsed="false" customWidth="true" hidden="false" outlineLevel="0" max="12" min="12" style="0" width="14.28"/>
  </cols>
  <sheetData>
    <row r="8" customFormat="false" ht="34.5" hidden="false" customHeight="true" outlineLevel="0" collapsed="false">
      <c r="A8" s="127" t="s">
        <v>111</v>
      </c>
      <c r="B8" s="127"/>
      <c r="C8" s="127"/>
      <c r="D8" s="127"/>
    </row>
    <row r="9" customFormat="false" ht="13.5" hidden="false" customHeight="false" outlineLevel="0" collapsed="false"/>
    <row r="10" customFormat="false" ht="12.75" hidden="false" customHeight="false" outlineLevel="0" collapsed="false">
      <c r="B10" s="128" t="s">
        <v>112</v>
      </c>
      <c r="C10" s="128"/>
      <c r="D10" s="129" t="s">
        <v>6</v>
      </c>
      <c r="F10" s="130"/>
    </row>
    <row r="11" customFormat="false" ht="12.75" hidden="false" customHeight="false" outlineLevel="0" collapsed="false">
      <c r="B11" s="128"/>
      <c r="C11" s="128"/>
      <c r="D11" s="128"/>
      <c r="F11" s="130"/>
    </row>
    <row r="12" customFormat="false" ht="13.5" hidden="false" customHeight="false" outlineLevel="0" collapsed="false">
      <c r="B12" s="128"/>
      <c r="C12" s="128"/>
      <c r="D12" s="128"/>
    </row>
    <row r="13" customFormat="false" ht="15" hidden="false" customHeight="false" outlineLevel="0" collapsed="false">
      <c r="A13" s="131" t="s">
        <v>113</v>
      </c>
      <c r="B13" s="132" t="s">
        <v>114</v>
      </c>
      <c r="C13" s="133" t="n">
        <v>36161</v>
      </c>
      <c r="D13" s="134" t="s">
        <v>55</v>
      </c>
      <c r="E13" s="135"/>
      <c r="F13" s="135"/>
    </row>
    <row r="14" customFormat="false" ht="25.5" hidden="false" customHeight="false" outlineLevel="0" collapsed="false">
      <c r="A14" s="136"/>
      <c r="B14" s="137" t="s">
        <v>115</v>
      </c>
      <c r="C14" s="138" t="n">
        <v>1460572.938</v>
      </c>
      <c r="D14" s="139" t="n">
        <v>0.949156766787695</v>
      </c>
      <c r="E14" s="140"/>
      <c r="F14" s="141"/>
      <c r="J14" s="142" t="s">
        <v>116</v>
      </c>
      <c r="K14" s="142" t="s">
        <v>117</v>
      </c>
      <c r="L14" s="142" t="s">
        <v>118</v>
      </c>
    </row>
    <row r="15" customFormat="false" ht="12.75" hidden="false" customHeight="false" outlineLevel="0" collapsed="false">
      <c r="A15" s="143" t="n">
        <v>54</v>
      </c>
      <c r="B15" s="144" t="s">
        <v>119</v>
      </c>
      <c r="C15" s="145" t="n">
        <v>15417.432</v>
      </c>
      <c r="D15" s="146" t="n">
        <v>0.0100190545289216</v>
      </c>
      <c r="E15" s="34"/>
      <c r="F15" s="53"/>
      <c r="J15" s="147" t="n">
        <v>54</v>
      </c>
      <c r="K15" s="147" t="s">
        <v>119</v>
      </c>
      <c r="L15" s="148" t="n">
        <v>15417432</v>
      </c>
    </row>
    <row r="16" customFormat="false" ht="12.75" hidden="false" customHeight="false" outlineLevel="0" collapsed="false">
      <c r="A16" s="143" t="n">
        <v>51</v>
      </c>
      <c r="B16" s="144" t="s">
        <v>120</v>
      </c>
      <c r="C16" s="145" t="n">
        <v>10048.945</v>
      </c>
      <c r="D16" s="146" t="n">
        <v>0.00653033059676434</v>
      </c>
      <c r="E16" s="34"/>
      <c r="F16" s="53"/>
      <c r="J16" s="147" t="n">
        <v>51</v>
      </c>
      <c r="K16" s="147" t="s">
        <v>120</v>
      </c>
      <c r="L16" s="148" t="n">
        <v>10048945</v>
      </c>
    </row>
    <row r="17" customFormat="false" ht="12.75" hidden="false" customHeight="false" outlineLevel="0" collapsed="false">
      <c r="A17" s="143" t="n">
        <v>35</v>
      </c>
      <c r="B17" s="144" t="s">
        <v>121</v>
      </c>
      <c r="C17" s="145" t="n">
        <v>9404.601</v>
      </c>
      <c r="D17" s="146" t="n">
        <v>0.00611160212944349</v>
      </c>
      <c r="E17" s="34"/>
      <c r="F17" s="53"/>
      <c r="J17" s="147" t="n">
        <v>35</v>
      </c>
      <c r="K17" s="147" t="s">
        <v>121</v>
      </c>
      <c r="L17" s="148" t="n">
        <v>9404601</v>
      </c>
    </row>
    <row r="18" customFormat="false" ht="12.75" hidden="false" customHeight="false" outlineLevel="0" collapsed="false">
      <c r="A18" s="143" t="n">
        <v>55</v>
      </c>
      <c r="B18" s="144" t="s">
        <v>122</v>
      </c>
      <c r="C18" s="145" t="n">
        <v>9340.571</v>
      </c>
      <c r="D18" s="146" t="n">
        <v>0.0060699920830047</v>
      </c>
      <c r="E18" s="34"/>
      <c r="F18" s="53"/>
      <c r="J18" s="147" t="n">
        <v>55</v>
      </c>
      <c r="K18" s="147" t="s">
        <v>122</v>
      </c>
      <c r="L18" s="148" t="n">
        <v>9340571</v>
      </c>
    </row>
    <row r="19" customFormat="false" ht="12.75" hidden="false" customHeight="false" outlineLevel="0" collapsed="false">
      <c r="A19" s="143" t="n">
        <v>48</v>
      </c>
      <c r="B19" s="144" t="s">
        <v>123</v>
      </c>
      <c r="C19" s="145" t="n">
        <v>6636.228</v>
      </c>
      <c r="D19" s="146" t="n">
        <v>0.00431256840947027</v>
      </c>
      <c r="E19" s="34"/>
      <c r="F19" s="53"/>
      <c r="J19" s="147" t="n">
        <v>48</v>
      </c>
      <c r="K19" s="147" t="s">
        <v>123</v>
      </c>
      <c r="L19" s="148" t="n">
        <v>6636228</v>
      </c>
    </row>
    <row r="20" customFormat="false" ht="12.75" hidden="false" customHeight="false" outlineLevel="0" collapsed="false">
      <c r="A20" s="143" t="n">
        <v>34</v>
      </c>
      <c r="B20" s="144" t="s">
        <v>124</v>
      </c>
      <c r="C20" s="145" t="n">
        <v>5088.207</v>
      </c>
      <c r="D20" s="146" t="n">
        <v>0.00330658331344937</v>
      </c>
      <c r="E20" s="34"/>
      <c r="F20" s="53"/>
      <c r="J20" s="147" t="n">
        <v>34</v>
      </c>
      <c r="K20" s="147" t="s">
        <v>124</v>
      </c>
      <c r="L20" s="148" t="n">
        <v>5088207</v>
      </c>
    </row>
    <row r="21" customFormat="false" ht="12.75" hidden="false" customHeight="false" outlineLevel="0" collapsed="false">
      <c r="A21" s="143" t="n">
        <v>67</v>
      </c>
      <c r="B21" s="144" t="s">
        <v>125</v>
      </c>
      <c r="C21" s="145" t="n">
        <v>4828.65</v>
      </c>
      <c r="D21" s="146" t="n">
        <v>0.00313790958514213</v>
      </c>
      <c r="E21" s="34"/>
      <c r="F21" s="53"/>
      <c r="J21" s="147" t="n">
        <v>67</v>
      </c>
      <c r="K21" s="147" t="s">
        <v>125</v>
      </c>
      <c r="L21" s="148" t="n">
        <v>4828650</v>
      </c>
    </row>
    <row r="22" customFormat="false" ht="12.75" hidden="false" customHeight="false" outlineLevel="0" collapsed="false">
      <c r="A22" s="143" t="n">
        <v>63</v>
      </c>
      <c r="B22" s="144" t="s">
        <v>126</v>
      </c>
      <c r="C22" s="145" t="n">
        <v>2937.75</v>
      </c>
      <c r="D22" s="146" t="n">
        <v>0.00190910376269792</v>
      </c>
      <c r="E22" s="34"/>
      <c r="F22" s="53"/>
      <c r="J22" s="147" t="n">
        <v>63</v>
      </c>
      <c r="K22" s="147" t="s">
        <v>126</v>
      </c>
      <c r="L22" s="148" t="n">
        <v>2937750</v>
      </c>
    </row>
    <row r="23" customFormat="false" ht="12.75" hidden="false" customHeight="false" outlineLevel="0" collapsed="false">
      <c r="A23" s="143" t="n">
        <v>33</v>
      </c>
      <c r="B23" s="144" t="s">
        <v>127</v>
      </c>
      <c r="C23" s="145" t="n">
        <v>2889.533</v>
      </c>
      <c r="D23" s="146" t="n">
        <v>0.00187776983158533</v>
      </c>
      <c r="E23" s="34"/>
      <c r="F23" s="53"/>
      <c r="J23" s="147" t="n">
        <v>33</v>
      </c>
      <c r="K23" s="147" t="s">
        <v>127</v>
      </c>
      <c r="L23" s="148" t="n">
        <v>2889533</v>
      </c>
    </row>
    <row r="24" customFormat="false" ht="12.75" hidden="false" customHeight="false" outlineLevel="0" collapsed="false">
      <c r="A24" s="143" t="n">
        <v>90</v>
      </c>
      <c r="B24" s="144" t="s">
        <v>128</v>
      </c>
      <c r="C24" s="145" t="n">
        <v>2576.222</v>
      </c>
      <c r="D24" s="146" t="n">
        <v>0.00167416393966306</v>
      </c>
      <c r="E24" s="34"/>
      <c r="F24" s="53"/>
      <c r="J24" s="147" t="n">
        <v>90</v>
      </c>
      <c r="K24" s="147" t="s">
        <v>128</v>
      </c>
      <c r="L24" s="148" t="n">
        <v>2576222</v>
      </c>
    </row>
    <row r="25" customFormat="false" ht="12.75" hidden="false" customHeight="false" outlineLevel="0" collapsed="false">
      <c r="A25" s="143" t="n">
        <v>75</v>
      </c>
      <c r="B25" s="144" t="s">
        <v>129</v>
      </c>
      <c r="C25" s="145" t="n">
        <v>2038.944</v>
      </c>
      <c r="D25" s="146" t="n">
        <v>0.00132501256483034</v>
      </c>
      <c r="E25" s="34"/>
      <c r="F25" s="53"/>
      <c r="J25" s="147" t="n">
        <v>75</v>
      </c>
      <c r="K25" s="147" t="s">
        <v>129</v>
      </c>
      <c r="L25" s="148" t="n">
        <v>2038944</v>
      </c>
    </row>
    <row r="26" customFormat="false" ht="12.75" hidden="false" customHeight="false" outlineLevel="0" collapsed="false">
      <c r="A26" s="143" t="n">
        <v>46</v>
      </c>
      <c r="B26" s="144" t="s">
        <v>130</v>
      </c>
      <c r="C26" s="145" t="n">
        <v>1557.187</v>
      </c>
      <c r="D26" s="146" t="n">
        <v>0.00101194164272803</v>
      </c>
      <c r="E26" s="34"/>
      <c r="F26" s="53"/>
      <c r="J26" s="147" t="n">
        <v>46</v>
      </c>
      <c r="K26" s="147" t="s">
        <v>130</v>
      </c>
      <c r="L26" s="148" t="n">
        <v>1557187</v>
      </c>
    </row>
    <row r="27" customFormat="false" ht="12.75" hidden="false" customHeight="false" outlineLevel="0" collapsed="false">
      <c r="A27" s="143" t="n">
        <v>73</v>
      </c>
      <c r="B27" s="144" t="s">
        <v>131</v>
      </c>
      <c r="C27" s="145" t="n">
        <v>1215.207</v>
      </c>
      <c r="D27" s="146" t="n">
        <v>0.000789705133573942</v>
      </c>
      <c r="E27" s="34"/>
      <c r="F27" s="53"/>
      <c r="J27" s="147" t="n">
        <v>73</v>
      </c>
      <c r="K27" s="147" t="s">
        <v>131</v>
      </c>
      <c r="L27" s="148" t="n">
        <v>1215207</v>
      </c>
    </row>
    <row r="28" customFormat="false" ht="12.75" hidden="false" customHeight="false" outlineLevel="0" collapsed="false">
      <c r="A28" s="143" t="n">
        <v>15</v>
      </c>
      <c r="B28" s="144" t="s">
        <v>132</v>
      </c>
      <c r="C28" s="145" t="n">
        <v>1109.951</v>
      </c>
      <c r="D28" s="146" t="n">
        <v>0.000721304273852546</v>
      </c>
      <c r="E28" s="34"/>
      <c r="F28" s="53"/>
      <c r="J28" s="147" t="n">
        <v>15</v>
      </c>
      <c r="K28" s="147" t="s">
        <v>132</v>
      </c>
      <c r="L28" s="148" t="n">
        <v>1109951</v>
      </c>
    </row>
    <row r="29" customFormat="false" ht="12.75" hidden="false" customHeight="false" outlineLevel="0" collapsed="false">
      <c r="A29" s="143" t="n">
        <v>41</v>
      </c>
      <c r="B29" s="144" t="s">
        <v>133</v>
      </c>
      <c r="C29" s="145" t="n">
        <v>644.582</v>
      </c>
      <c r="D29" s="146" t="n">
        <v>0.000418883132181891</v>
      </c>
      <c r="E29" s="34"/>
      <c r="F29" s="53"/>
      <c r="J29" s="147" t="n">
        <v>41</v>
      </c>
      <c r="K29" s="147" t="s">
        <v>133</v>
      </c>
      <c r="L29" s="148" t="n">
        <v>644582</v>
      </c>
    </row>
    <row r="30" customFormat="false" ht="12.75" hidden="false" customHeight="false" outlineLevel="0" collapsed="false">
      <c r="A30" s="143" t="n">
        <v>62</v>
      </c>
      <c r="B30" s="144" t="s">
        <v>134</v>
      </c>
      <c r="C30" s="145" t="n">
        <v>506.912</v>
      </c>
      <c r="D30" s="146" t="n">
        <v>0.000329417958150533</v>
      </c>
      <c r="E30" s="34"/>
      <c r="F30" s="53"/>
      <c r="J30" s="147" t="n">
        <v>62</v>
      </c>
      <c r="K30" s="147" t="s">
        <v>134</v>
      </c>
      <c r="L30" s="148" t="n">
        <v>506912</v>
      </c>
    </row>
    <row r="31" customFormat="false" ht="12.75" hidden="false" customHeight="false" outlineLevel="0" collapsed="false">
      <c r="A31" s="143" t="n">
        <v>69</v>
      </c>
      <c r="B31" s="144" t="s">
        <v>135</v>
      </c>
      <c r="C31" s="145" t="n">
        <v>491.733</v>
      </c>
      <c r="D31" s="146" t="n">
        <v>0.00031955384921887</v>
      </c>
      <c r="E31" s="34"/>
      <c r="F31" s="53"/>
      <c r="J31" s="147" t="n">
        <v>69</v>
      </c>
      <c r="K31" s="147" t="s">
        <v>135</v>
      </c>
      <c r="L31" s="148" t="n">
        <v>491733</v>
      </c>
    </row>
    <row r="32" customFormat="false" ht="12.75" hidden="false" customHeight="false" outlineLevel="0" collapsed="false">
      <c r="A32" s="143" t="n">
        <v>61</v>
      </c>
      <c r="B32" s="144" t="s">
        <v>136</v>
      </c>
      <c r="C32" s="145" t="n">
        <v>362.496</v>
      </c>
      <c r="D32" s="146" t="n">
        <v>0.000235568880116737</v>
      </c>
      <c r="E32" s="34"/>
      <c r="F32" s="53"/>
      <c r="J32" s="147" t="n">
        <v>61</v>
      </c>
      <c r="K32" s="147" t="s">
        <v>136</v>
      </c>
      <c r="L32" s="148" t="n">
        <v>362496</v>
      </c>
    </row>
    <row r="33" customFormat="false" ht="12.75" hidden="false" customHeight="false" outlineLevel="0" collapsed="false">
      <c r="A33" s="143" t="n">
        <v>79</v>
      </c>
      <c r="B33" s="144" t="s">
        <v>137</v>
      </c>
      <c r="C33" s="145" t="n">
        <v>295.177</v>
      </c>
      <c r="D33" s="146" t="n">
        <v>0.000191821469274745</v>
      </c>
      <c r="E33" s="34"/>
      <c r="F33" s="53"/>
      <c r="J33" s="147" t="n">
        <v>79</v>
      </c>
      <c r="K33" s="147" t="s">
        <v>137</v>
      </c>
      <c r="L33" s="148" t="n">
        <v>295177</v>
      </c>
    </row>
    <row r="34" customFormat="false" ht="12.75" hidden="false" customHeight="false" outlineLevel="0" collapsed="false">
      <c r="A34" s="143" t="n">
        <v>57</v>
      </c>
      <c r="B34" s="144" t="s">
        <v>138</v>
      </c>
      <c r="C34" s="145" t="n">
        <v>276.312</v>
      </c>
      <c r="D34" s="146" t="n">
        <v>0.000179562004554025</v>
      </c>
      <c r="E34" s="34"/>
      <c r="F34" s="53"/>
      <c r="J34" s="147" t="n">
        <v>57</v>
      </c>
      <c r="K34" s="147" t="s">
        <v>138</v>
      </c>
      <c r="L34" s="148" t="n">
        <v>276312</v>
      </c>
    </row>
    <row r="35" customFormat="false" ht="13.5" hidden="false" customHeight="false" outlineLevel="0" collapsed="false">
      <c r="A35" s="143"/>
      <c r="B35" s="144" t="s">
        <v>139</v>
      </c>
      <c r="C35" s="145" t="n">
        <v>571.49</v>
      </c>
      <c r="D35" s="146" t="n">
        <v>0.000371384123681128</v>
      </c>
      <c r="E35" s="149"/>
      <c r="F35" s="53"/>
      <c r="G35" s="88"/>
      <c r="J35" s="147" t="n">
        <v>44</v>
      </c>
      <c r="K35" s="147" t="s">
        <v>140</v>
      </c>
      <c r="L35" s="148" t="n">
        <v>123062</v>
      </c>
    </row>
    <row r="36" customFormat="false" ht="15.75" hidden="false" customHeight="false" outlineLevel="0" collapsed="false">
      <c r="A36" s="150"/>
      <c r="B36" s="151" t="s">
        <v>141</v>
      </c>
      <c r="C36" s="152" t="n">
        <v>1538811.068</v>
      </c>
      <c r="D36" s="150"/>
      <c r="E36" s="153"/>
      <c r="F36" s="153"/>
      <c r="J36" s="147" t="n">
        <v>65</v>
      </c>
      <c r="K36" s="147" t="s">
        <v>142</v>
      </c>
      <c r="L36" s="148" t="n">
        <v>106436</v>
      </c>
    </row>
    <row r="37" customFormat="false" ht="12.75" hidden="false" customHeight="false" outlineLevel="0" collapsed="false">
      <c r="J37" s="147" t="n">
        <v>52</v>
      </c>
      <c r="K37" s="147" t="s">
        <v>143</v>
      </c>
      <c r="L37" s="148" t="n">
        <v>105843</v>
      </c>
    </row>
    <row r="38" customFormat="false" ht="12.75" hidden="false" customHeight="false" outlineLevel="0" collapsed="false">
      <c r="J38" s="147" t="n">
        <v>43</v>
      </c>
      <c r="K38" s="147" t="s">
        <v>144</v>
      </c>
      <c r="L38" s="148" t="n">
        <v>84409</v>
      </c>
    </row>
    <row r="39" customFormat="false" ht="12.75" hidden="false" customHeight="false" outlineLevel="0" collapsed="false">
      <c r="A39" s="0" t="s">
        <v>145</v>
      </c>
      <c r="G39" s="88"/>
      <c r="J39" s="147" t="n">
        <v>49</v>
      </c>
      <c r="K39" s="147" t="s">
        <v>146</v>
      </c>
      <c r="L39" s="148" t="n">
        <v>65071</v>
      </c>
    </row>
    <row r="40" customFormat="false" ht="12.75" hidden="false" customHeight="false" outlineLevel="0" collapsed="false">
      <c r="A40" s="0" t="s">
        <v>147</v>
      </c>
      <c r="J40" s="147" t="n">
        <v>56</v>
      </c>
      <c r="K40" s="147" t="s">
        <v>148</v>
      </c>
      <c r="L40" s="148" t="n">
        <v>45604</v>
      </c>
    </row>
    <row r="41" customFormat="false" ht="12.75" hidden="false" customHeight="false" outlineLevel="0" collapsed="false">
      <c r="A41" s="154"/>
      <c r="J41" s="147" t="n">
        <v>64</v>
      </c>
      <c r="K41" s="147" t="s">
        <v>149</v>
      </c>
      <c r="L41" s="148" t="n">
        <v>23320</v>
      </c>
    </row>
    <row r="42" customFormat="false" ht="12.75" hidden="false" customHeight="false" outlineLevel="0" collapsed="false">
      <c r="C42" s="88"/>
      <c r="J42" s="147" t="n">
        <v>13</v>
      </c>
      <c r="K42" s="147" t="s">
        <v>150</v>
      </c>
      <c r="L42" s="148" t="n">
        <v>9261</v>
      </c>
    </row>
    <row r="43" customFormat="false" ht="12.75" hidden="false" customHeight="true" outlineLevel="0" collapsed="false">
      <c r="A43" s="68" t="s">
        <v>151</v>
      </c>
      <c r="B43" s="68"/>
      <c r="C43" s="68"/>
      <c r="D43" s="68"/>
      <c r="E43" s="68"/>
      <c r="F43" s="68"/>
      <c r="J43" s="147" t="n">
        <v>17</v>
      </c>
      <c r="K43" s="147" t="s">
        <v>152</v>
      </c>
      <c r="L43" s="148" t="n">
        <v>8484</v>
      </c>
    </row>
    <row r="44" customFormat="false" ht="12.75" hidden="false" customHeight="false" outlineLevel="0" collapsed="false">
      <c r="J44" s="147" t="n">
        <v>42</v>
      </c>
      <c r="K44" s="147" t="s">
        <v>153</v>
      </c>
      <c r="L44" s="148" t="n">
        <v>0</v>
      </c>
    </row>
    <row r="45" customFormat="false" ht="12.75" hidden="false" customHeight="false" outlineLevel="0" collapsed="false">
      <c r="J45" s="147" t="n">
        <v>37</v>
      </c>
      <c r="K45" s="147" t="s">
        <v>154</v>
      </c>
      <c r="L45" s="148" t="n">
        <v>0</v>
      </c>
    </row>
    <row r="46" customFormat="false" ht="12.75" hidden="false" customHeight="false" outlineLevel="0" collapsed="false">
      <c r="J46" s="147" t="n">
        <v>36</v>
      </c>
      <c r="K46" s="147" t="s">
        <v>155</v>
      </c>
      <c r="L46" s="148" t="n">
        <v>0</v>
      </c>
    </row>
    <row r="47" customFormat="false" ht="12.75" hidden="false" customHeight="false" outlineLevel="0" collapsed="false">
      <c r="J47" s="147" t="n">
        <v>99</v>
      </c>
      <c r="K47" s="147" t="s">
        <v>156</v>
      </c>
      <c r="L47" s="148" t="n">
        <v>0</v>
      </c>
    </row>
    <row r="48" customFormat="false" ht="12.75" hidden="false" customHeight="false" outlineLevel="0" collapsed="false">
      <c r="J48" s="147" t="n">
        <v>72</v>
      </c>
      <c r="K48" s="147" t="s">
        <v>157</v>
      </c>
      <c r="L48" s="148" t="n">
        <v>0</v>
      </c>
    </row>
    <row r="49" customFormat="false" ht="12.75" hidden="false" customHeight="false" outlineLevel="0" collapsed="false">
      <c r="J49" s="147" t="n">
        <v>74</v>
      </c>
      <c r="K49" s="147" t="s">
        <v>158</v>
      </c>
      <c r="L49" s="148" t="n">
        <v>0</v>
      </c>
    </row>
    <row r="50" customFormat="false" ht="12.75" hidden="false" customHeight="false" outlineLevel="0" collapsed="false">
      <c r="J50" s="125" t="n">
        <v>84</v>
      </c>
      <c r="K50" s="0" t="s">
        <v>159</v>
      </c>
      <c r="L50" s="34" t="n">
        <v>0</v>
      </c>
    </row>
    <row r="56" customFormat="false" ht="12.75" hidden="false" customHeight="false" outlineLevel="0" collapsed="false">
      <c r="J56" s="88" t="n">
        <v>78238.13</v>
      </c>
    </row>
    <row r="57" customFormat="false" ht="12.75" hidden="false" customHeight="false" outlineLevel="0" collapsed="false">
      <c r="J57" s="88"/>
    </row>
    <row r="63" customFormat="false" ht="12.75" hidden="false" customHeight="false" outlineLevel="0" collapsed="false">
      <c r="C63" s="3" t="s">
        <v>160</v>
      </c>
    </row>
  </sheetData>
  <mergeCells count="2">
    <mergeCell ref="A8:D8"/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false" showRowColHeaders="true" showZeros="true" rightToLeft="false" tabSelected="false" showOutlineSymbols="true" defaultGridColor="true" view="normal" topLeftCell="B117" colorId="64" zoomScale="75" zoomScaleNormal="75" zoomScalePageLayoutView="100" workbookViewId="0">
      <selection pane="topLeft" activeCell="A42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70" width="7.85"/>
    <col collapsed="false" customWidth="true" hidden="false" outlineLevel="0" max="13" min="13" style="70" width="9.7"/>
    <col collapsed="false" customWidth="true" hidden="false" outlineLevel="0" max="14" min="14" style="70" width="8.56"/>
    <col collapsed="false" customWidth="true" hidden="false" outlineLevel="0" max="15" min="15" style="0" width="21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B1" s="70"/>
    </row>
    <row r="2" customFormat="false" ht="12.75" hidden="false" customHeight="false" outlineLevel="0" collapsed="false">
      <c r="AA2" s="116"/>
      <c r="AB2" s="107" t="s">
        <v>161</v>
      </c>
      <c r="AC2" s="107"/>
      <c r="AD2" s="107"/>
      <c r="AE2" s="107"/>
      <c r="AF2" s="107"/>
      <c r="AG2" s="107"/>
      <c r="AH2" s="107"/>
      <c r="AI2" s="107"/>
      <c r="AJ2" s="107"/>
      <c r="AK2" s="107"/>
      <c r="AL2" s="155"/>
    </row>
    <row r="3" customFormat="false" ht="12.75" hidden="false" customHeight="false" outlineLevel="0" collapsed="false">
      <c r="AB3" s="70"/>
    </row>
    <row r="4" customFormat="false" ht="12.75" hidden="false" customHeight="false" outlineLevel="0" collapsed="false">
      <c r="K4" s="3"/>
      <c r="L4" s="0"/>
      <c r="M4" s="3"/>
      <c r="N4" s="3"/>
      <c r="AB4" s="70"/>
    </row>
    <row r="5" customFormat="false" ht="12.75" hidden="false" customHeight="false" outlineLevel="0" collapsed="false">
      <c r="K5" s="3"/>
      <c r="L5" s="0"/>
      <c r="M5" s="3"/>
      <c r="N5" s="3"/>
      <c r="AB5" s="70"/>
    </row>
    <row r="6" customFormat="false" ht="15" hidden="false" customHeight="false" outlineLevel="0" collapsed="false">
      <c r="K6" s="4"/>
      <c r="L6" s="0"/>
      <c r="M6" s="3"/>
      <c r="N6" s="3"/>
      <c r="AB6" s="3"/>
    </row>
    <row r="7" customFormat="false" ht="12.75" hidden="false" customHeight="false" outlineLevel="0" collapsed="false">
      <c r="L7" s="0"/>
      <c r="M7" s="0"/>
      <c r="N7" s="0"/>
      <c r="AB7" s="3"/>
    </row>
    <row r="8" customFormat="false" ht="36" hidden="false" customHeight="true" outlineLevel="0" collapsed="false">
      <c r="B8" s="156" t="s">
        <v>162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7"/>
      <c r="O8" s="158" t="s">
        <v>163</v>
      </c>
      <c r="P8" s="158"/>
      <c r="Q8" s="158"/>
      <c r="R8" s="158"/>
      <c r="S8" s="158"/>
      <c r="T8" s="158"/>
      <c r="U8" s="158"/>
      <c r="V8" s="158"/>
      <c r="W8" s="158"/>
      <c r="AB8" s="70"/>
    </row>
    <row r="9" customFormat="false" ht="13.5" hidden="false" customHeight="false" outlineLevel="0" collapsed="false"/>
    <row r="10" customFormat="false" ht="7.5" hidden="false" customHeight="tru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3</v>
      </c>
      <c r="AB11" s="70"/>
    </row>
    <row r="12" customFormat="false" ht="14.25" hidden="false" customHeight="false" outlineLevel="0" collapsed="false">
      <c r="B12" s="74" t="s">
        <v>54</v>
      </c>
      <c r="C12" s="35" t="n">
        <v>36161</v>
      </c>
      <c r="D12" s="75" t="s">
        <v>55</v>
      </c>
      <c r="E12" s="35" t="n">
        <v>36192</v>
      </c>
      <c r="F12" s="75" t="s">
        <v>55</v>
      </c>
      <c r="G12" s="35" t="n">
        <v>36220</v>
      </c>
      <c r="H12" s="75" t="s">
        <v>55</v>
      </c>
      <c r="I12" s="35" t="n">
        <v>36251</v>
      </c>
      <c r="J12" s="75" t="s">
        <v>55</v>
      </c>
      <c r="K12" s="35" t="n">
        <v>36281</v>
      </c>
      <c r="L12" s="75" t="s">
        <v>55</v>
      </c>
      <c r="M12" s="35" t="n">
        <v>36312</v>
      </c>
      <c r="N12" s="76" t="s">
        <v>55</v>
      </c>
      <c r="O12" s="74" t="s">
        <v>54</v>
      </c>
      <c r="P12" s="35" t="s">
        <v>56</v>
      </c>
      <c r="Q12" s="35" t="s">
        <v>57</v>
      </c>
      <c r="R12" s="35" t="s">
        <v>58</v>
      </c>
      <c r="S12" s="35" t="s">
        <v>59</v>
      </c>
      <c r="T12" s="35" t="s">
        <v>60</v>
      </c>
      <c r="U12" s="44" t="s">
        <v>61</v>
      </c>
      <c r="AA12" s="70"/>
    </row>
    <row r="13" customFormat="false" ht="12.75" hidden="false" customHeight="false" outlineLevel="0" collapsed="false">
      <c r="B13" s="10" t="s">
        <v>62</v>
      </c>
      <c r="C13" s="78" t="n">
        <v>385633.636</v>
      </c>
      <c r="D13" s="79" t="n">
        <v>0.38029449223683</v>
      </c>
      <c r="E13" s="78" t="n">
        <v>0</v>
      </c>
      <c r="F13" s="79"/>
      <c r="G13" s="78" t="n">
        <v>0</v>
      </c>
      <c r="H13" s="79"/>
      <c r="I13" s="78" t="n">
        <v>0</v>
      </c>
      <c r="J13" s="79"/>
      <c r="K13" s="78" t="n">
        <v>0</v>
      </c>
      <c r="L13" s="79"/>
      <c r="M13" s="78" t="n">
        <v>0</v>
      </c>
      <c r="N13" s="80"/>
      <c r="O13" s="10" t="s">
        <v>62</v>
      </c>
      <c r="P13" s="79" t="n">
        <v>0.00507640244431982</v>
      </c>
      <c r="Q13" s="79"/>
      <c r="R13" s="79"/>
      <c r="S13" s="79"/>
      <c r="T13" s="79"/>
      <c r="U13" s="80"/>
      <c r="AA13" s="53"/>
      <c r="AB13" s="81"/>
    </row>
    <row r="14" customFormat="false" ht="12.75" hidden="false" customHeight="false" outlineLevel="0" collapsed="false">
      <c r="B14" s="10" t="s">
        <v>63</v>
      </c>
      <c r="C14" s="78" t="n">
        <v>140634.854</v>
      </c>
      <c r="D14" s="79" t="n">
        <v>0.138687747644323</v>
      </c>
      <c r="E14" s="78" t="n">
        <v>0</v>
      </c>
      <c r="F14" s="79"/>
      <c r="G14" s="78" t="n">
        <v>0</v>
      </c>
      <c r="H14" s="79"/>
      <c r="I14" s="78" t="n">
        <v>0</v>
      </c>
      <c r="J14" s="79"/>
      <c r="K14" s="78" t="n">
        <v>0</v>
      </c>
      <c r="L14" s="79"/>
      <c r="M14" s="78" t="n">
        <v>0</v>
      </c>
      <c r="N14" s="80"/>
      <c r="O14" s="10" t="s">
        <v>63</v>
      </c>
      <c r="P14" s="79" t="n">
        <v>0.0488190636343098</v>
      </c>
      <c r="Q14" s="79"/>
      <c r="R14" s="79"/>
      <c r="S14" s="79"/>
      <c r="T14" s="79"/>
      <c r="U14" s="80"/>
      <c r="AA14" s="53"/>
    </row>
    <row r="15" customFormat="false" ht="12.75" hidden="false" customHeight="false" outlineLevel="0" collapsed="false">
      <c r="B15" s="10" t="s">
        <v>64</v>
      </c>
      <c r="C15" s="78" t="n">
        <v>274585.529</v>
      </c>
      <c r="D15" s="79" t="n">
        <v>0.270783859545479</v>
      </c>
      <c r="E15" s="78" t="n">
        <v>0</v>
      </c>
      <c r="F15" s="79"/>
      <c r="G15" s="78" t="n">
        <v>0</v>
      </c>
      <c r="H15" s="79"/>
      <c r="I15" s="78" t="n">
        <v>0</v>
      </c>
      <c r="J15" s="79"/>
      <c r="K15" s="78" t="n">
        <v>0</v>
      </c>
      <c r="L15" s="79"/>
      <c r="M15" s="78" t="n">
        <v>0</v>
      </c>
      <c r="N15" s="80"/>
      <c r="O15" s="10" t="s">
        <v>64</v>
      </c>
      <c r="P15" s="79" t="n">
        <v>0.156840845944469</v>
      </c>
      <c r="Q15" s="79"/>
      <c r="R15" s="79"/>
      <c r="S15" s="79"/>
      <c r="T15" s="79"/>
      <c r="U15" s="80"/>
      <c r="AA15" s="53"/>
    </row>
    <row r="16" customFormat="false" ht="12.75" hidden="false" customHeight="false" outlineLevel="0" collapsed="false">
      <c r="B16" s="10" t="s">
        <v>65</v>
      </c>
      <c r="C16" s="78" t="n">
        <v>18188.662</v>
      </c>
      <c r="D16" s="79" t="n">
        <v>0.0179368378015587</v>
      </c>
      <c r="E16" s="78" t="n">
        <v>0</v>
      </c>
      <c r="F16" s="79"/>
      <c r="G16" s="78" t="n">
        <v>0</v>
      </c>
      <c r="H16" s="79"/>
      <c r="I16" s="78" t="n">
        <v>0</v>
      </c>
      <c r="J16" s="79"/>
      <c r="K16" s="78" t="n">
        <v>0</v>
      </c>
      <c r="L16" s="79"/>
      <c r="M16" s="78" t="n">
        <v>0</v>
      </c>
      <c r="N16" s="80"/>
      <c r="O16" s="10" t="s">
        <v>65</v>
      </c>
      <c r="P16" s="79" t="n">
        <v>-0.365141225107185</v>
      </c>
      <c r="Q16" s="79"/>
      <c r="R16" s="79"/>
      <c r="S16" s="79"/>
      <c r="T16" s="79"/>
      <c r="U16" s="80"/>
      <c r="AA16" s="53"/>
    </row>
    <row r="17" customFormat="false" ht="12.75" hidden="false" customHeight="false" outlineLevel="0" collapsed="false">
      <c r="A17" s="0" t="n">
        <v>30693.707</v>
      </c>
      <c r="B17" s="10" t="s">
        <v>66</v>
      </c>
      <c r="C17" s="78" t="n">
        <v>47575.728</v>
      </c>
      <c r="D17" s="79" t="n">
        <v>0.0469170363618322</v>
      </c>
      <c r="E17" s="78" t="n">
        <v>0</v>
      </c>
      <c r="F17" s="79"/>
      <c r="G17" s="78" t="n">
        <v>0</v>
      </c>
      <c r="H17" s="79"/>
      <c r="I17" s="78" t="n">
        <v>0</v>
      </c>
      <c r="J17" s="79"/>
      <c r="K17" s="78" t="n">
        <v>0</v>
      </c>
      <c r="L17" s="79"/>
      <c r="M17" s="78" t="n">
        <v>0</v>
      </c>
      <c r="N17" s="80"/>
      <c r="O17" s="10" t="s">
        <v>66</v>
      </c>
      <c r="P17" s="79" t="n">
        <v>0.146075279191229</v>
      </c>
      <c r="Q17" s="79"/>
      <c r="R17" s="79"/>
      <c r="S17" s="79"/>
      <c r="T17" s="79"/>
      <c r="U17" s="80"/>
      <c r="AA17" s="53"/>
    </row>
    <row r="18" customFormat="false" ht="12.75" hidden="false" customHeight="false" outlineLevel="0" collapsed="false">
      <c r="B18" s="10" t="s">
        <v>67</v>
      </c>
      <c r="C18" s="78" t="n">
        <v>10082.504</v>
      </c>
      <c r="D18" s="79" t="n">
        <v>0.0099429105275345</v>
      </c>
      <c r="E18" s="78" t="n">
        <v>0</v>
      </c>
      <c r="F18" s="79"/>
      <c r="G18" s="78" t="n">
        <v>0</v>
      </c>
      <c r="H18" s="79"/>
      <c r="I18" s="78" t="n">
        <v>0</v>
      </c>
      <c r="J18" s="79"/>
      <c r="K18" s="78" t="n">
        <v>0</v>
      </c>
      <c r="L18" s="79"/>
      <c r="M18" s="78" t="n">
        <v>0</v>
      </c>
      <c r="N18" s="80"/>
      <c r="O18" s="10" t="s">
        <v>67</v>
      </c>
      <c r="P18" s="79" t="n">
        <v>-0.0994344548871998</v>
      </c>
      <c r="Q18" s="79"/>
      <c r="R18" s="79"/>
      <c r="S18" s="79"/>
      <c r="T18" s="79"/>
      <c r="U18" s="80"/>
      <c r="AA18" s="53"/>
    </row>
    <row r="19" customFormat="false" ht="12.75" hidden="false" customHeight="false" outlineLevel="0" collapsed="false">
      <c r="B19" s="10" t="s">
        <v>68</v>
      </c>
      <c r="C19" s="78" t="n">
        <v>26920.717</v>
      </c>
      <c r="D19" s="79" t="n">
        <v>0.0265479964568402</v>
      </c>
      <c r="E19" s="78" t="n">
        <v>0</v>
      </c>
      <c r="F19" s="79"/>
      <c r="G19" s="78" t="n">
        <v>0</v>
      </c>
      <c r="H19" s="79"/>
      <c r="I19" s="78" t="n">
        <v>0</v>
      </c>
      <c r="J19" s="79"/>
      <c r="K19" s="78" t="n">
        <v>0</v>
      </c>
      <c r="L19" s="79"/>
      <c r="M19" s="78" t="n">
        <v>0</v>
      </c>
      <c r="N19" s="80"/>
      <c r="O19" s="10" t="s">
        <v>68</v>
      </c>
      <c r="P19" s="79" t="n">
        <v>-0.0207293204238923</v>
      </c>
      <c r="Q19" s="79"/>
      <c r="R19" s="79"/>
      <c r="S19" s="79"/>
      <c r="T19" s="79"/>
      <c r="U19" s="80"/>
      <c r="AA19" s="53"/>
    </row>
    <row r="20" customFormat="false" ht="12.75" hidden="false" customHeight="false" outlineLevel="0" collapsed="false">
      <c r="B20" s="10" t="s">
        <v>69</v>
      </c>
      <c r="C20" s="78" t="n">
        <v>37358.219</v>
      </c>
      <c r="D20" s="79" t="n">
        <v>0.0368409899946521</v>
      </c>
      <c r="E20" s="78" t="n">
        <v>0</v>
      </c>
      <c r="F20" s="79"/>
      <c r="G20" s="78" t="n">
        <v>0</v>
      </c>
      <c r="H20" s="79"/>
      <c r="I20" s="78" t="n">
        <v>0</v>
      </c>
      <c r="J20" s="79"/>
      <c r="K20" s="78" t="n">
        <v>0</v>
      </c>
      <c r="L20" s="79"/>
      <c r="M20" s="78" t="n">
        <v>0</v>
      </c>
      <c r="N20" s="80"/>
      <c r="O20" s="10" t="s">
        <v>69</v>
      </c>
      <c r="P20" s="79" t="n">
        <v>-0.0699947455683297</v>
      </c>
      <c r="Q20" s="79"/>
      <c r="R20" s="79"/>
      <c r="S20" s="79"/>
      <c r="T20" s="79"/>
      <c r="U20" s="80"/>
      <c r="AA20" s="53"/>
    </row>
    <row r="21" customFormat="false" ht="12.75" hidden="false" customHeight="false" outlineLevel="0" collapsed="false">
      <c r="B21" s="10" t="s">
        <v>70</v>
      </c>
      <c r="C21" s="78" t="n">
        <v>23439.588</v>
      </c>
      <c r="D21" s="79" t="n">
        <v>0.0231150641037456</v>
      </c>
      <c r="E21" s="78" t="n">
        <v>0</v>
      </c>
      <c r="F21" s="79"/>
      <c r="G21" s="78" t="n">
        <v>0</v>
      </c>
      <c r="H21" s="79"/>
      <c r="I21" s="78" t="n">
        <v>0</v>
      </c>
      <c r="J21" s="79"/>
      <c r="K21" s="78" t="n">
        <v>0</v>
      </c>
      <c r="L21" s="79"/>
      <c r="M21" s="78" t="n">
        <v>0</v>
      </c>
      <c r="N21" s="80"/>
      <c r="O21" s="10" t="s">
        <v>70</v>
      </c>
      <c r="P21" s="79" t="n">
        <v>0.373660671954572</v>
      </c>
      <c r="Q21" s="79"/>
      <c r="R21" s="79"/>
      <c r="S21" s="79"/>
      <c r="T21" s="79"/>
      <c r="U21" s="80"/>
      <c r="AA21" s="53"/>
    </row>
    <row r="22" customFormat="false" ht="13.5" hidden="false" customHeight="false" outlineLevel="0" collapsed="false">
      <c r="B22" s="24" t="s">
        <v>71</v>
      </c>
      <c r="C22" s="83" t="n">
        <v>49620.061</v>
      </c>
      <c r="D22" s="84" t="n">
        <v>0.0489330653272049</v>
      </c>
      <c r="E22" s="83" t="n">
        <v>0</v>
      </c>
      <c r="F22" s="84"/>
      <c r="G22" s="83" t="n">
        <v>0</v>
      </c>
      <c r="H22" s="84"/>
      <c r="I22" s="83" t="n">
        <v>0</v>
      </c>
      <c r="J22" s="84"/>
      <c r="K22" s="83" t="n">
        <v>0</v>
      </c>
      <c r="L22" s="84"/>
      <c r="M22" s="83" t="n">
        <v>0</v>
      </c>
      <c r="N22" s="85"/>
      <c r="O22" s="24" t="s">
        <v>71</v>
      </c>
      <c r="P22" s="84" t="n">
        <v>0.951275161862834</v>
      </c>
      <c r="Q22" s="84"/>
      <c r="R22" s="84"/>
      <c r="S22" s="84"/>
      <c r="T22" s="84"/>
      <c r="U22" s="85"/>
      <c r="AA22" s="53"/>
    </row>
    <row r="23" customFormat="false" ht="14.25" hidden="false" customHeight="false" outlineLevel="0" collapsed="false">
      <c r="C23" s="86"/>
      <c r="D23" s="87"/>
      <c r="E23" s="86"/>
      <c r="F23" s="87"/>
      <c r="G23" s="86"/>
      <c r="H23" s="87"/>
      <c r="I23" s="86"/>
      <c r="J23" s="87"/>
      <c r="K23" s="86"/>
      <c r="L23" s="87"/>
      <c r="M23" s="86"/>
      <c r="N23" s="87"/>
      <c r="P23" s="87"/>
      <c r="Q23" s="87"/>
      <c r="R23" s="87"/>
      <c r="S23" s="87"/>
      <c r="T23" s="87"/>
      <c r="U23" s="87"/>
    </row>
    <row r="24" customFormat="false" ht="14.25" hidden="false" customHeight="false" outlineLevel="0" collapsed="false">
      <c r="A24" s="88" t="n">
        <v>0</v>
      </c>
      <c r="C24" s="87"/>
      <c r="D24" s="87"/>
      <c r="E24" s="87"/>
      <c r="F24" s="87"/>
      <c r="G24" s="86"/>
      <c r="H24" s="87"/>
      <c r="I24" s="87"/>
      <c r="J24" s="86"/>
      <c r="K24" s="87"/>
      <c r="L24" s="86"/>
      <c r="M24" s="87"/>
      <c r="N24" s="86"/>
      <c r="O24" s="89" t="s">
        <v>72</v>
      </c>
      <c r="P24" s="159" t="n">
        <v>0.0711942181123639</v>
      </c>
      <c r="Q24" s="159"/>
      <c r="R24" s="159"/>
      <c r="S24" s="159"/>
      <c r="T24" s="159"/>
      <c r="U24" s="160"/>
    </row>
    <row r="25" customFormat="false" ht="14.25" hidden="false" customHeight="false" outlineLevel="0" collapsed="false">
      <c r="B25" s="89" t="s">
        <v>72</v>
      </c>
      <c r="C25" s="92" t="n">
        <v>1014039.498</v>
      </c>
      <c r="D25" s="93" t="n">
        <v>1</v>
      </c>
      <c r="E25" s="92" t="n">
        <v>0</v>
      </c>
      <c r="F25" s="93"/>
      <c r="G25" s="92" t="n">
        <v>0</v>
      </c>
      <c r="H25" s="93"/>
      <c r="I25" s="92" t="n">
        <v>0</v>
      </c>
      <c r="J25" s="93"/>
      <c r="K25" s="92" t="n">
        <v>0</v>
      </c>
      <c r="L25" s="93"/>
      <c r="M25" s="92" t="n">
        <v>0</v>
      </c>
      <c r="N25" s="94"/>
    </row>
    <row r="26" customFormat="false" ht="13.5" hidden="false" customHeight="false" outlineLevel="0" collapsed="false"/>
    <row r="27" customFormat="false" ht="19.5" hidden="false" customHeight="true" outlineLevel="0" collapsed="false">
      <c r="O27" s="16" t="s">
        <v>73</v>
      </c>
      <c r="V27" s="53"/>
      <c r="W27" s="53"/>
      <c r="X27" s="53"/>
      <c r="Z27" s="53"/>
    </row>
    <row r="28" customFormat="false" ht="17.25" hidden="false" customHeight="true" outlineLevel="0" collapsed="false">
      <c r="O28" s="74" t="s">
        <v>54</v>
      </c>
      <c r="P28" s="35" t="s">
        <v>74</v>
      </c>
      <c r="Q28" s="35" t="s">
        <v>75</v>
      </c>
      <c r="R28" s="35" t="s">
        <v>76</v>
      </c>
      <c r="S28" s="35" t="s">
        <v>77</v>
      </c>
      <c r="T28" s="35" t="s">
        <v>78</v>
      </c>
      <c r="U28" s="95" t="s">
        <v>79</v>
      </c>
      <c r="W28" s="96" t="s">
        <v>80</v>
      </c>
      <c r="AA28" s="116"/>
      <c r="AB28" s="107" t="s">
        <v>164</v>
      </c>
      <c r="AC28" s="107"/>
      <c r="AD28" s="107"/>
      <c r="AE28" s="107"/>
      <c r="AF28" s="107"/>
      <c r="AG28" s="107"/>
      <c r="AH28" s="107"/>
      <c r="AI28" s="107"/>
      <c r="AJ28" s="107"/>
      <c r="AK28" s="107"/>
      <c r="AL28" s="155"/>
    </row>
    <row r="29" customFormat="false" ht="16.5" hidden="false" customHeight="false" outlineLevel="0" collapsed="false">
      <c r="B29" s="16" t="s">
        <v>16</v>
      </c>
      <c r="O29" s="10" t="s">
        <v>62</v>
      </c>
      <c r="P29" s="79"/>
      <c r="Q29" s="79"/>
      <c r="R29" s="79"/>
      <c r="S29" s="79"/>
      <c r="T29" s="79"/>
      <c r="U29" s="98"/>
      <c r="V29" s="87"/>
      <c r="W29" s="161" t="n">
        <v>0.00507640244431982</v>
      </c>
    </row>
    <row r="30" customFormat="false" ht="14.25" hidden="false" customHeight="false" outlineLevel="0" collapsed="false">
      <c r="B30" s="74" t="s">
        <v>54</v>
      </c>
      <c r="C30" s="162" t="n">
        <v>36342</v>
      </c>
      <c r="D30" s="163" t="s">
        <v>55</v>
      </c>
      <c r="E30" s="162" t="n">
        <v>36373</v>
      </c>
      <c r="F30" s="163" t="s">
        <v>55</v>
      </c>
      <c r="G30" s="162" t="n">
        <v>36404</v>
      </c>
      <c r="H30" s="163" t="s">
        <v>55</v>
      </c>
      <c r="I30" s="162" t="n">
        <v>36434</v>
      </c>
      <c r="J30" s="163" t="s">
        <v>55</v>
      </c>
      <c r="K30" s="162" t="n">
        <v>36465</v>
      </c>
      <c r="L30" s="163" t="s">
        <v>55</v>
      </c>
      <c r="M30" s="162" t="n">
        <v>36495</v>
      </c>
      <c r="N30" s="164" t="s">
        <v>55</v>
      </c>
      <c r="O30" s="10" t="s">
        <v>63</v>
      </c>
      <c r="P30" s="79"/>
      <c r="Q30" s="79"/>
      <c r="R30" s="79"/>
      <c r="S30" s="79"/>
      <c r="T30" s="79"/>
      <c r="U30" s="98"/>
      <c r="V30" s="87"/>
      <c r="W30" s="161" t="n">
        <v>0.0488190636343098</v>
      </c>
    </row>
    <row r="31" customFormat="false" ht="12.75" hidden="false" customHeight="false" outlineLevel="0" collapsed="false">
      <c r="B31" s="10" t="s">
        <v>62</v>
      </c>
      <c r="C31" s="78" t="n">
        <v>0</v>
      </c>
      <c r="D31" s="79"/>
      <c r="E31" s="78" t="n">
        <v>0</v>
      </c>
      <c r="F31" s="79"/>
      <c r="G31" s="78" t="n">
        <v>0</v>
      </c>
      <c r="H31" s="79"/>
      <c r="I31" s="78" t="n">
        <v>0</v>
      </c>
      <c r="J31" s="79"/>
      <c r="K31" s="78" t="n">
        <v>0</v>
      </c>
      <c r="L31" s="79"/>
      <c r="M31" s="78" t="n">
        <v>0</v>
      </c>
      <c r="N31" s="98"/>
      <c r="O31" s="10" t="s">
        <v>64</v>
      </c>
      <c r="P31" s="79"/>
      <c r="Q31" s="79"/>
      <c r="R31" s="79"/>
      <c r="S31" s="79"/>
      <c r="T31" s="79"/>
      <c r="U31" s="98"/>
      <c r="V31" s="87"/>
      <c r="W31" s="161" t="n">
        <v>0.156840845944469</v>
      </c>
    </row>
    <row r="32" customFormat="false" ht="12.75" hidden="false" customHeight="false" outlineLevel="0" collapsed="false">
      <c r="B32" s="10" t="s">
        <v>63</v>
      </c>
      <c r="C32" s="78" t="n">
        <v>0</v>
      </c>
      <c r="D32" s="79"/>
      <c r="E32" s="78" t="n">
        <v>0</v>
      </c>
      <c r="F32" s="79"/>
      <c r="G32" s="78" t="n">
        <v>0</v>
      </c>
      <c r="H32" s="79"/>
      <c r="I32" s="78" t="n">
        <v>0</v>
      </c>
      <c r="J32" s="79"/>
      <c r="K32" s="78" t="n">
        <v>0</v>
      </c>
      <c r="L32" s="79"/>
      <c r="M32" s="78" t="n">
        <v>0</v>
      </c>
      <c r="N32" s="98"/>
      <c r="O32" s="10" t="s">
        <v>65</v>
      </c>
      <c r="P32" s="79"/>
      <c r="Q32" s="79"/>
      <c r="R32" s="79"/>
      <c r="S32" s="79"/>
      <c r="T32" s="79"/>
      <c r="U32" s="98"/>
      <c r="V32" s="87"/>
      <c r="W32" s="161" t="n">
        <v>-0.365141225107185</v>
      </c>
    </row>
    <row r="33" customFormat="false" ht="12.75" hidden="false" customHeight="false" outlineLevel="0" collapsed="false">
      <c r="B33" s="10" t="s">
        <v>64</v>
      </c>
      <c r="C33" s="78" t="n">
        <v>0</v>
      </c>
      <c r="D33" s="79"/>
      <c r="E33" s="78" t="n">
        <v>0</v>
      </c>
      <c r="F33" s="79"/>
      <c r="G33" s="78" t="n">
        <v>0</v>
      </c>
      <c r="H33" s="79"/>
      <c r="I33" s="78" t="n">
        <v>0</v>
      </c>
      <c r="J33" s="79"/>
      <c r="K33" s="78" t="n">
        <v>0</v>
      </c>
      <c r="L33" s="79"/>
      <c r="M33" s="78" t="n">
        <v>0</v>
      </c>
      <c r="N33" s="98"/>
      <c r="O33" s="10" t="s">
        <v>66</v>
      </c>
      <c r="P33" s="79"/>
      <c r="Q33" s="79"/>
      <c r="R33" s="79"/>
      <c r="S33" s="79"/>
      <c r="T33" s="79"/>
      <c r="U33" s="98"/>
      <c r="V33" s="87"/>
      <c r="W33" s="161" t="n">
        <v>0.146075279191229</v>
      </c>
    </row>
    <row r="34" customFormat="false" ht="12.75" hidden="false" customHeight="false" outlineLevel="0" collapsed="false">
      <c r="B34" s="10" t="s">
        <v>65</v>
      </c>
      <c r="C34" s="78" t="n">
        <v>0</v>
      </c>
      <c r="D34" s="79"/>
      <c r="E34" s="78" t="n">
        <v>0</v>
      </c>
      <c r="F34" s="79"/>
      <c r="G34" s="78" t="n">
        <v>0</v>
      </c>
      <c r="H34" s="79"/>
      <c r="I34" s="78" t="n">
        <v>0</v>
      </c>
      <c r="J34" s="79"/>
      <c r="K34" s="78" t="n">
        <v>0</v>
      </c>
      <c r="L34" s="79"/>
      <c r="M34" s="78" t="n">
        <v>0</v>
      </c>
      <c r="N34" s="98"/>
      <c r="O34" s="10" t="s">
        <v>67</v>
      </c>
      <c r="P34" s="79"/>
      <c r="Q34" s="79"/>
      <c r="R34" s="79"/>
      <c r="S34" s="79"/>
      <c r="T34" s="79"/>
      <c r="U34" s="98"/>
      <c r="V34" s="87"/>
      <c r="W34" s="161" t="n">
        <v>-0.0994344548871998</v>
      </c>
    </row>
    <row r="35" customFormat="false" ht="12.75" hidden="false" customHeight="false" outlineLevel="0" collapsed="false">
      <c r="B35" s="10" t="s">
        <v>66</v>
      </c>
      <c r="C35" s="78" t="n">
        <v>0</v>
      </c>
      <c r="D35" s="79"/>
      <c r="E35" s="78" t="n">
        <v>0</v>
      </c>
      <c r="F35" s="79"/>
      <c r="G35" s="78" t="n">
        <v>0</v>
      </c>
      <c r="H35" s="79"/>
      <c r="I35" s="78" t="n">
        <v>0</v>
      </c>
      <c r="J35" s="79"/>
      <c r="K35" s="78" t="n">
        <v>0</v>
      </c>
      <c r="L35" s="79"/>
      <c r="M35" s="78" t="n">
        <v>0</v>
      </c>
      <c r="N35" s="98"/>
      <c r="O35" s="10" t="s">
        <v>68</v>
      </c>
      <c r="P35" s="79"/>
      <c r="Q35" s="79"/>
      <c r="R35" s="79"/>
      <c r="S35" s="79"/>
      <c r="T35" s="79"/>
      <c r="U35" s="98"/>
      <c r="V35" s="87"/>
      <c r="W35" s="161" t="n">
        <v>-0.0207293204238923</v>
      </c>
    </row>
    <row r="36" customFormat="false" ht="12.75" hidden="false" customHeight="false" outlineLevel="0" collapsed="false">
      <c r="B36" s="10" t="s">
        <v>67</v>
      </c>
      <c r="C36" s="78" t="n">
        <v>0</v>
      </c>
      <c r="D36" s="79"/>
      <c r="E36" s="78" t="n">
        <v>0</v>
      </c>
      <c r="F36" s="79"/>
      <c r="G36" s="78" t="n">
        <v>0</v>
      </c>
      <c r="H36" s="79"/>
      <c r="I36" s="78" t="n">
        <v>0</v>
      </c>
      <c r="J36" s="79"/>
      <c r="K36" s="78" t="n">
        <v>0</v>
      </c>
      <c r="L36" s="79"/>
      <c r="M36" s="78" t="n">
        <v>0</v>
      </c>
      <c r="N36" s="98"/>
      <c r="O36" s="10" t="s">
        <v>69</v>
      </c>
      <c r="P36" s="79"/>
      <c r="Q36" s="79"/>
      <c r="R36" s="79"/>
      <c r="S36" s="79"/>
      <c r="T36" s="79"/>
      <c r="U36" s="98"/>
      <c r="V36" s="87"/>
      <c r="W36" s="161" t="n">
        <v>-0.0699947455683297</v>
      </c>
    </row>
    <row r="37" customFormat="false" ht="12.75" hidden="false" customHeight="false" outlineLevel="0" collapsed="false">
      <c r="B37" s="10" t="s">
        <v>68</v>
      </c>
      <c r="C37" s="78" t="n">
        <v>0</v>
      </c>
      <c r="D37" s="79"/>
      <c r="E37" s="78" t="n">
        <v>0</v>
      </c>
      <c r="F37" s="79"/>
      <c r="G37" s="78" t="n">
        <v>0</v>
      </c>
      <c r="H37" s="79"/>
      <c r="I37" s="78" t="n">
        <v>0</v>
      </c>
      <c r="J37" s="79"/>
      <c r="K37" s="78" t="n">
        <v>0</v>
      </c>
      <c r="L37" s="79"/>
      <c r="M37" s="78" t="n">
        <v>0</v>
      </c>
      <c r="N37" s="98"/>
      <c r="O37" s="10" t="s">
        <v>70</v>
      </c>
      <c r="P37" s="79"/>
      <c r="Q37" s="79"/>
      <c r="R37" s="79"/>
      <c r="S37" s="79"/>
      <c r="T37" s="79"/>
      <c r="U37" s="98"/>
      <c r="V37" s="87"/>
      <c r="W37" s="161" t="n">
        <v>0.373660671954572</v>
      </c>
    </row>
    <row r="38" customFormat="false" ht="13.5" hidden="false" customHeight="false" outlineLevel="0" collapsed="false">
      <c r="B38" s="10" t="s">
        <v>69</v>
      </c>
      <c r="C38" s="78" t="n">
        <v>0</v>
      </c>
      <c r="D38" s="79"/>
      <c r="E38" s="78" t="n">
        <v>0</v>
      </c>
      <c r="F38" s="79"/>
      <c r="G38" s="78" t="n">
        <v>0</v>
      </c>
      <c r="H38" s="79"/>
      <c r="I38" s="78" t="n">
        <v>0</v>
      </c>
      <c r="J38" s="79"/>
      <c r="K38" s="78" t="n">
        <v>0</v>
      </c>
      <c r="L38" s="79"/>
      <c r="M38" s="78" t="n">
        <v>0</v>
      </c>
      <c r="N38" s="98"/>
      <c r="O38" s="24" t="s">
        <v>71</v>
      </c>
      <c r="P38" s="84"/>
      <c r="Q38" s="84"/>
      <c r="R38" s="84"/>
      <c r="S38" s="84"/>
      <c r="T38" s="84"/>
      <c r="U38" s="102"/>
      <c r="V38" s="87"/>
      <c r="W38" s="165" t="n">
        <v>0.951275161862834</v>
      </c>
    </row>
    <row r="39" customFormat="false" ht="14.25" hidden="false" customHeight="false" outlineLevel="0" collapsed="false">
      <c r="B39" s="10" t="s">
        <v>70</v>
      </c>
      <c r="C39" s="78" t="n">
        <v>0</v>
      </c>
      <c r="D39" s="79"/>
      <c r="E39" s="78" t="n">
        <v>0</v>
      </c>
      <c r="F39" s="79"/>
      <c r="G39" s="78" t="n">
        <v>0</v>
      </c>
      <c r="H39" s="79"/>
      <c r="I39" s="78" t="n">
        <v>0</v>
      </c>
      <c r="J39" s="79"/>
      <c r="K39" s="78" t="n">
        <v>0</v>
      </c>
      <c r="L39" s="79"/>
      <c r="M39" s="78" t="n">
        <v>0</v>
      </c>
      <c r="N39" s="98"/>
      <c r="P39" s="87"/>
      <c r="Q39" s="87"/>
      <c r="R39" s="87"/>
      <c r="S39" s="87"/>
      <c r="T39" s="87"/>
      <c r="U39" s="87"/>
      <c r="V39" s="87"/>
      <c r="W39" s="87"/>
    </row>
    <row r="40" customFormat="false" ht="14.25" hidden="false" customHeight="false" outlineLevel="0" collapsed="false">
      <c r="B40" s="24" t="s">
        <v>71</v>
      </c>
      <c r="C40" s="83" t="n">
        <v>0</v>
      </c>
      <c r="D40" s="84"/>
      <c r="E40" s="83" t="n">
        <v>0</v>
      </c>
      <c r="F40" s="84"/>
      <c r="G40" s="83" t="n">
        <v>0</v>
      </c>
      <c r="H40" s="84"/>
      <c r="I40" s="83" t="n">
        <v>0</v>
      </c>
      <c r="J40" s="84"/>
      <c r="K40" s="83" t="n">
        <v>0</v>
      </c>
      <c r="L40" s="84"/>
      <c r="M40" s="83" t="n">
        <v>0</v>
      </c>
      <c r="N40" s="102"/>
      <c r="O40" s="89" t="s">
        <v>72</v>
      </c>
      <c r="P40" s="159"/>
      <c r="Q40" s="159"/>
      <c r="R40" s="159"/>
      <c r="S40" s="159"/>
      <c r="T40" s="159"/>
      <c r="U40" s="166"/>
      <c r="V40" s="87"/>
      <c r="W40" s="167" t="n">
        <v>0.0711942181123639</v>
      </c>
    </row>
    <row r="41" customFormat="false" ht="13.5" hidden="false" customHeight="false" outlineLevel="0" collapsed="false"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3.5" hidden="false" customHeight="false" outlineLevel="0" collapsed="false"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</row>
    <row r="43" customFormat="false" ht="14.25" hidden="false" customHeight="false" outlineLevel="0" collapsed="false">
      <c r="B43" s="89" t="s">
        <v>72</v>
      </c>
      <c r="C43" s="92" t="n">
        <v>0</v>
      </c>
      <c r="D43" s="93"/>
      <c r="E43" s="92" t="n">
        <v>0</v>
      </c>
      <c r="F43" s="93"/>
      <c r="G43" s="92" t="n">
        <v>0</v>
      </c>
      <c r="H43" s="93"/>
      <c r="I43" s="92" t="n">
        <v>0</v>
      </c>
      <c r="J43" s="93"/>
      <c r="K43" s="92" t="n">
        <v>0</v>
      </c>
      <c r="L43" s="93"/>
      <c r="M43" s="92" t="n">
        <v>0</v>
      </c>
      <c r="N43" s="105"/>
      <c r="O43" s="52"/>
      <c r="P43" s="106" t="s">
        <v>165</v>
      </c>
      <c r="Q43" s="116"/>
      <c r="R43" s="116"/>
      <c r="S43" s="116"/>
      <c r="T43" s="116"/>
      <c r="U43" s="116"/>
      <c r="V43" s="116"/>
      <c r="W43" s="116"/>
      <c r="X43" s="116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5" hidden="false" customHeight="false" outlineLevel="0" collapsed="false">
      <c r="B46" s="57" t="s">
        <v>82</v>
      </c>
      <c r="C46" s="57"/>
      <c r="O46" s="3"/>
    </row>
    <row r="47" customFormat="false" ht="15.75" hidden="false" customHeight="false" outlineLevel="0" collapsed="false">
      <c r="E47" s="57"/>
      <c r="O47" s="3"/>
    </row>
    <row r="48" customFormat="false" ht="14.25" hidden="false" customHeight="false" outlineLevel="0" collapsed="false">
      <c r="B48" s="74" t="s">
        <v>54</v>
      </c>
      <c r="C48" s="119" t="s">
        <v>44</v>
      </c>
      <c r="D48" s="36" t="s">
        <v>55</v>
      </c>
      <c r="O48" s="3"/>
    </row>
    <row r="49" customFormat="false" ht="12.75" hidden="false" customHeight="false" outlineLevel="0" collapsed="false">
      <c r="B49" s="10" t="s">
        <v>62</v>
      </c>
      <c r="C49" s="109" t="n">
        <v>385633.636</v>
      </c>
      <c r="D49" s="98" t="n">
        <v>0.38029449223683</v>
      </c>
      <c r="O49" s="3"/>
    </row>
    <row r="50" customFormat="false" ht="12.75" hidden="false" customHeight="false" outlineLevel="0" collapsed="false">
      <c r="B50" s="10" t="s">
        <v>63</v>
      </c>
      <c r="C50" s="109" t="n">
        <v>140634.854</v>
      </c>
      <c r="D50" s="98" t="n">
        <v>0.138687747644323</v>
      </c>
      <c r="O50" s="3"/>
    </row>
    <row r="51" customFormat="false" ht="12.75" hidden="false" customHeight="false" outlineLevel="0" collapsed="false">
      <c r="B51" s="10" t="s">
        <v>64</v>
      </c>
      <c r="C51" s="109" t="n">
        <v>274585.529</v>
      </c>
      <c r="D51" s="98" t="n">
        <v>0.270783859545479</v>
      </c>
      <c r="O51" s="3"/>
    </row>
    <row r="52" customFormat="false" ht="12.75" hidden="false" customHeight="false" outlineLevel="0" collapsed="false">
      <c r="B52" s="10" t="s">
        <v>65</v>
      </c>
      <c r="C52" s="109" t="n">
        <v>18188.662</v>
      </c>
      <c r="D52" s="98" t="n">
        <v>0.0179368378015587</v>
      </c>
      <c r="O52" s="3"/>
    </row>
    <row r="53" customFormat="false" ht="12.75" hidden="false" customHeight="false" outlineLevel="0" collapsed="false">
      <c r="B53" s="10" t="s">
        <v>66</v>
      </c>
      <c r="C53" s="109" t="n">
        <v>47575.728</v>
      </c>
      <c r="D53" s="98" t="n">
        <v>0.0469170363618322</v>
      </c>
      <c r="O53" s="3"/>
    </row>
    <row r="54" customFormat="false" ht="12.75" hidden="false" customHeight="false" outlineLevel="0" collapsed="false">
      <c r="B54" s="10" t="s">
        <v>67</v>
      </c>
      <c r="C54" s="109" t="n">
        <v>10082.504</v>
      </c>
      <c r="D54" s="98" t="n">
        <v>0.0099429105275345</v>
      </c>
      <c r="O54" s="3"/>
    </row>
    <row r="55" customFormat="false" ht="12.75" hidden="false" customHeight="false" outlineLevel="0" collapsed="false">
      <c r="B55" s="10" t="s">
        <v>68</v>
      </c>
      <c r="C55" s="109" t="n">
        <v>26920.717</v>
      </c>
      <c r="D55" s="98" t="n">
        <v>0.0265479964568402</v>
      </c>
      <c r="O55" s="3"/>
    </row>
    <row r="56" customFormat="false" ht="12.75" hidden="false" customHeight="false" outlineLevel="0" collapsed="false">
      <c r="B56" s="10" t="s">
        <v>69</v>
      </c>
      <c r="C56" s="109" t="n">
        <v>37358.219</v>
      </c>
      <c r="D56" s="98" t="n">
        <v>0.0368409899946521</v>
      </c>
      <c r="O56" s="3"/>
    </row>
    <row r="57" customFormat="false" ht="12.75" hidden="false" customHeight="false" outlineLevel="0" collapsed="false">
      <c r="B57" s="10" t="s">
        <v>70</v>
      </c>
      <c r="C57" s="109" t="n">
        <v>23439.588</v>
      </c>
      <c r="D57" s="98" t="n">
        <v>0.0231150641037456</v>
      </c>
      <c r="O57" s="3"/>
    </row>
    <row r="58" customFormat="false" ht="13.5" hidden="false" customHeight="false" outlineLevel="0" collapsed="false">
      <c r="B58" s="24" t="s">
        <v>71</v>
      </c>
      <c r="C58" s="110" t="n">
        <v>49620.061</v>
      </c>
      <c r="D58" s="102" t="n">
        <v>0.0489330653272049</v>
      </c>
      <c r="O58" s="3"/>
    </row>
    <row r="59" customFormat="false" ht="14.25" hidden="false" customHeight="false" outlineLevel="0" collapsed="false">
      <c r="C59" s="87"/>
      <c r="D59" s="87"/>
      <c r="O59" s="3"/>
    </row>
    <row r="60" customFormat="false" ht="14.25" hidden="false" customHeight="false" outlineLevel="0" collapsed="false">
      <c r="B60" s="89" t="s">
        <v>72</v>
      </c>
      <c r="C60" s="168" t="n">
        <v>1014039.498</v>
      </c>
      <c r="D60" s="169" t="n">
        <v>1</v>
      </c>
      <c r="O60" s="3"/>
    </row>
    <row r="61" customFormat="false" ht="13.5" hidden="false" customHeight="false" outlineLevel="0" collapsed="false">
      <c r="O61" s="3"/>
    </row>
    <row r="62" customFormat="false" ht="12.75" hidden="false" customHeight="false" outlineLevel="0" collapsed="false">
      <c r="E62" s="113" t="s">
        <v>166</v>
      </c>
      <c r="F62" s="113"/>
      <c r="G62" s="113"/>
      <c r="H62" s="113"/>
      <c r="I62" s="113"/>
      <c r="J62" s="113"/>
      <c r="K62" s="113"/>
      <c r="L62" s="113"/>
      <c r="M62" s="113"/>
      <c r="N62" s="113"/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A64" s="3"/>
      <c r="B64" s="3" t="s">
        <v>84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S65" s="3" t="s">
        <v>85</v>
      </c>
    </row>
    <row r="66" customFormat="false" ht="12.75" hidden="false" customHeight="false" outlineLevel="0" collapsed="false">
      <c r="A66" s="3"/>
      <c r="B66" s="3" t="s">
        <v>25</v>
      </c>
      <c r="C66" s="45" t="n">
        <v>36277</v>
      </c>
      <c r="L66" s="0"/>
      <c r="M66" s="0"/>
      <c r="N66" s="0"/>
      <c r="O66" s="3" t="s">
        <v>25</v>
      </c>
      <c r="P66" s="45" t="n">
        <v>36277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24" hidden="false" customHeight="true" outlineLevel="0" collapsed="false">
      <c r="A68" s="3"/>
      <c r="G68" s="3" t="s">
        <v>167</v>
      </c>
      <c r="L68" s="0"/>
      <c r="M68" s="0"/>
      <c r="N68" s="0"/>
      <c r="S68" s="3" t="s">
        <v>168</v>
      </c>
      <c r="AF68" s="3" t="s">
        <v>169</v>
      </c>
    </row>
    <row r="69" customFormat="false" ht="12.75" hidden="false" customHeight="false" outlineLevel="0" collapsed="false">
      <c r="A69" s="3" t="s">
        <v>88</v>
      </c>
      <c r="B69" s="3"/>
      <c r="L69" s="0"/>
      <c r="M69" s="0"/>
      <c r="N69" s="0"/>
    </row>
    <row r="72" customFormat="false" ht="12.75" hidden="false" customHeight="false" outlineLevel="0" collapsed="false">
      <c r="K72" s="3"/>
    </row>
    <row r="73" customFormat="false" ht="12.75" hidden="false" customHeight="false" outlineLevel="0" collapsed="false">
      <c r="K73" s="3"/>
      <c r="L73" s="3"/>
      <c r="M73" s="3"/>
      <c r="N73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5" hidden="false" customHeight="false" outlineLevel="0" collapsed="false">
      <c r="L75" s="4"/>
      <c r="M75" s="3"/>
      <c r="N75" s="3"/>
    </row>
    <row r="76" customFormat="false" ht="12.75" hidden="false" customHeight="false" outlineLevel="0" collapsed="false">
      <c r="L76" s="0"/>
      <c r="M76" s="0"/>
      <c r="N76" s="0"/>
    </row>
    <row r="77" customFormat="false" ht="36" hidden="false" customHeight="true" outlineLevel="0" collapsed="false">
      <c r="B77" s="170" t="s">
        <v>170</v>
      </c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1"/>
    </row>
    <row r="78" customFormat="false" ht="13.5" hidden="false" customHeight="false" outlineLevel="0" collapsed="false"/>
    <row r="80" customFormat="false" ht="16.5" hidden="false" customHeight="false" outlineLevel="0" collapsed="false">
      <c r="B80" s="16" t="s">
        <v>20</v>
      </c>
      <c r="L80" s="0"/>
      <c r="M80" s="0"/>
      <c r="N80" s="60" t="s">
        <v>6</v>
      </c>
    </row>
    <row r="81" customFormat="false" ht="14.25" hidden="false" customHeight="false" outlineLevel="0" collapsed="false">
      <c r="B81" s="74" t="s">
        <v>54</v>
      </c>
      <c r="C81" s="35" t="n">
        <v>35796</v>
      </c>
      <c r="D81" s="75" t="s">
        <v>55</v>
      </c>
      <c r="E81" s="35" t="n">
        <v>35827</v>
      </c>
      <c r="F81" s="75" t="s">
        <v>55</v>
      </c>
      <c r="G81" s="35" t="n">
        <v>35855</v>
      </c>
      <c r="H81" s="75" t="s">
        <v>55</v>
      </c>
      <c r="I81" s="35" t="n">
        <v>35886</v>
      </c>
      <c r="J81" s="75" t="s">
        <v>55</v>
      </c>
      <c r="K81" s="35" t="n">
        <v>35916</v>
      </c>
      <c r="L81" s="75" t="s">
        <v>55</v>
      </c>
      <c r="M81" s="35" t="n">
        <v>35947</v>
      </c>
      <c r="N81" s="76" t="s">
        <v>55</v>
      </c>
    </row>
    <row r="82" customFormat="false" ht="12.75" hidden="false" customHeight="false" outlineLevel="0" collapsed="false">
      <c r="B82" s="10" t="s">
        <v>62</v>
      </c>
      <c r="C82" s="78" t="n">
        <v>383685.892</v>
      </c>
      <c r="D82" s="79" t="n">
        <v>0.405311735777855</v>
      </c>
      <c r="E82" s="78" t="n">
        <v>318253.753</v>
      </c>
      <c r="F82" s="79" t="n">
        <v>0.368476464671493</v>
      </c>
      <c r="G82" s="78" t="n">
        <v>391833.332</v>
      </c>
      <c r="H82" s="79" t="n">
        <v>0.390684805014599</v>
      </c>
      <c r="I82" s="78" t="n">
        <v>349672.44</v>
      </c>
      <c r="J82" s="79" t="n">
        <v>0.373206004121742</v>
      </c>
      <c r="K82" s="78" t="n">
        <v>376319.96</v>
      </c>
      <c r="L82" s="79" t="n">
        <v>0.380474988475773</v>
      </c>
      <c r="M82" s="78" t="n">
        <v>364918.754</v>
      </c>
      <c r="N82" s="80" t="n">
        <v>0.384808500664345</v>
      </c>
    </row>
    <row r="83" customFormat="false" ht="12.75" hidden="false" customHeight="false" outlineLevel="0" collapsed="false">
      <c r="B83" s="10" t="s">
        <v>63</v>
      </c>
      <c r="C83" s="78" t="n">
        <v>134088.766</v>
      </c>
      <c r="D83" s="79" t="n">
        <v>0.141646465582765</v>
      </c>
      <c r="E83" s="78" t="n">
        <v>126751.184</v>
      </c>
      <c r="F83" s="79" t="n">
        <v>0.146753424690159</v>
      </c>
      <c r="G83" s="78" t="n">
        <v>138498.645</v>
      </c>
      <c r="H83" s="79" t="n">
        <v>0.138092683030374</v>
      </c>
      <c r="I83" s="78" t="n">
        <v>125514.275</v>
      </c>
      <c r="J83" s="79" t="n">
        <v>0.133961604274525</v>
      </c>
      <c r="K83" s="78" t="n">
        <v>156412.023</v>
      </c>
      <c r="L83" s="79" t="n">
        <v>0.158139001312599</v>
      </c>
      <c r="M83" s="78" t="n">
        <v>116464.677</v>
      </c>
      <c r="N83" s="80" t="n">
        <v>0.122812536339876</v>
      </c>
    </row>
    <row r="84" customFormat="false" ht="12.75" hidden="false" customHeight="false" outlineLevel="0" collapsed="false">
      <c r="B84" s="10" t="s">
        <v>64</v>
      </c>
      <c r="C84" s="78" t="n">
        <v>237358.086</v>
      </c>
      <c r="D84" s="79" t="n">
        <v>0.250736396212268</v>
      </c>
      <c r="E84" s="78" t="n">
        <v>230325.083</v>
      </c>
      <c r="F84" s="79" t="n">
        <v>0.266672023531513</v>
      </c>
      <c r="G84" s="78" t="n">
        <v>274455.082</v>
      </c>
      <c r="H84" s="79" t="n">
        <v>0.273650609684313</v>
      </c>
      <c r="I84" s="78" t="n">
        <v>271738.798</v>
      </c>
      <c r="J84" s="79" t="n">
        <v>0.290027292303692</v>
      </c>
      <c r="K84" s="78" t="n">
        <v>273824.328</v>
      </c>
      <c r="L84" s="79" t="n">
        <v>0.276847680468999</v>
      </c>
      <c r="M84" s="78" t="n">
        <v>279176.47</v>
      </c>
      <c r="N84" s="80" t="n">
        <v>0.294392868724594</v>
      </c>
    </row>
    <row r="85" customFormat="false" ht="12.75" hidden="false" customHeight="false" outlineLevel="0" collapsed="false">
      <c r="B85" s="10" t="s">
        <v>65</v>
      </c>
      <c r="C85" s="78" t="n">
        <v>28649.934</v>
      </c>
      <c r="D85" s="79" t="n">
        <v>0.0302647418671859</v>
      </c>
      <c r="E85" s="78" t="n">
        <v>19016.184</v>
      </c>
      <c r="F85" s="79" t="n">
        <v>0.0220170734384478</v>
      </c>
      <c r="G85" s="78" t="n">
        <v>28112.27</v>
      </c>
      <c r="H85" s="79" t="n">
        <v>0.0280298683815591</v>
      </c>
      <c r="I85" s="78" t="n">
        <v>23593.689</v>
      </c>
      <c r="J85" s="79" t="n">
        <v>0.0251815853550858</v>
      </c>
      <c r="K85" s="78" t="n">
        <v>13719.927</v>
      </c>
      <c r="L85" s="79" t="n">
        <v>0.0138714116232725</v>
      </c>
      <c r="M85" s="78" t="n">
        <v>15598.489</v>
      </c>
      <c r="N85" s="80" t="n">
        <v>0.0164486782302213</v>
      </c>
    </row>
    <row r="86" customFormat="false" ht="12.75" hidden="false" customHeight="false" outlineLevel="0" collapsed="false">
      <c r="B86" s="10" t="s">
        <v>66</v>
      </c>
      <c r="C86" s="78" t="n">
        <v>41511.87</v>
      </c>
      <c r="D86" s="79" t="n">
        <v>0.0438516203902662</v>
      </c>
      <c r="E86" s="78" t="n">
        <v>44817.536</v>
      </c>
      <c r="F86" s="79" t="n">
        <v>0.0518900627719145</v>
      </c>
      <c r="G86" s="78" t="n">
        <v>41794.226</v>
      </c>
      <c r="H86" s="79" t="n">
        <v>0.0416717203516164</v>
      </c>
      <c r="I86" s="78" t="n">
        <v>32536.875</v>
      </c>
      <c r="J86" s="79" t="n">
        <v>0.0347266633462981</v>
      </c>
      <c r="K86" s="78" t="n">
        <v>26015.714</v>
      </c>
      <c r="L86" s="79" t="n">
        <v>0.0263029590148208</v>
      </c>
      <c r="M86" s="78" t="n">
        <v>23553.321</v>
      </c>
      <c r="N86" s="80" t="n">
        <v>0.0248370850780556</v>
      </c>
    </row>
    <row r="87" customFormat="false" ht="12.75" hidden="false" customHeight="false" outlineLevel="0" collapsed="false">
      <c r="B87" s="10" t="s">
        <v>67</v>
      </c>
      <c r="C87" s="78" t="n">
        <v>11195.747</v>
      </c>
      <c r="D87" s="79" t="n">
        <v>0.011826777435694</v>
      </c>
      <c r="E87" s="78" t="n">
        <v>10148.163</v>
      </c>
      <c r="F87" s="79" t="n">
        <v>0.0117496154873311</v>
      </c>
      <c r="G87" s="78" t="n">
        <v>10907.359</v>
      </c>
      <c r="H87" s="79" t="n">
        <v>0.0108753877634362</v>
      </c>
      <c r="I87" s="78" t="n">
        <v>7915.019</v>
      </c>
      <c r="J87" s="79" t="n">
        <v>0.00844771356169125</v>
      </c>
      <c r="K87" s="78" t="n">
        <v>12291.021</v>
      </c>
      <c r="L87" s="79" t="n">
        <v>0.0124267287691317</v>
      </c>
      <c r="M87" s="78" t="n">
        <v>7346.425</v>
      </c>
      <c r="N87" s="80" t="n">
        <v>0.0077468388744226</v>
      </c>
    </row>
    <row r="88" customFormat="false" ht="12.75" hidden="false" customHeight="false" outlineLevel="0" collapsed="false">
      <c r="B88" s="10" t="s">
        <v>68</v>
      </c>
      <c r="C88" s="78" t="n">
        <v>27490.578</v>
      </c>
      <c r="D88" s="79" t="n">
        <v>0.0290400406140461</v>
      </c>
      <c r="E88" s="78" t="n">
        <v>32398.412</v>
      </c>
      <c r="F88" s="79" t="n">
        <v>0.0375111124446991</v>
      </c>
      <c r="G88" s="78" t="n">
        <v>26664.83</v>
      </c>
      <c r="H88" s="79" t="n">
        <v>0.0265866710627299</v>
      </c>
      <c r="I88" s="78" t="n">
        <v>19584.481</v>
      </c>
      <c r="J88" s="79" t="n">
        <v>0.0209025506751638</v>
      </c>
      <c r="K88" s="78" t="n">
        <v>49961.815</v>
      </c>
      <c r="L88" s="79" t="n">
        <v>0.050513453993654</v>
      </c>
      <c r="M88" s="78" t="n">
        <v>53517.372</v>
      </c>
      <c r="N88" s="80" t="n">
        <v>0.056434314359234</v>
      </c>
    </row>
    <row r="89" customFormat="false" ht="12.75" hidden="false" customHeight="false" outlineLevel="0" collapsed="false">
      <c r="B89" s="10" t="s">
        <v>69</v>
      </c>
      <c r="C89" s="78" t="n">
        <v>40169.901</v>
      </c>
      <c r="D89" s="79" t="n">
        <v>0.0424340134464329</v>
      </c>
      <c r="E89" s="78" t="n">
        <v>42519.362</v>
      </c>
      <c r="F89" s="79" t="n">
        <v>0.049229220526576</v>
      </c>
      <c r="G89" s="78" t="n">
        <v>43062.274</v>
      </c>
      <c r="H89" s="79" t="n">
        <v>0.0429360514974648</v>
      </c>
      <c r="I89" s="78" t="n">
        <v>50553.103</v>
      </c>
      <c r="J89" s="79" t="n">
        <v>0.0539554148636502</v>
      </c>
      <c r="K89" s="78" t="n">
        <v>41779.557</v>
      </c>
      <c r="L89" s="79" t="n">
        <v>0.042240853948055</v>
      </c>
      <c r="M89" s="78" t="n">
        <v>54145.416</v>
      </c>
      <c r="N89" s="80" t="n">
        <v>0.0570965896392577</v>
      </c>
    </row>
    <row r="90" customFormat="false" ht="12.75" hidden="false" customHeight="false" outlineLevel="0" collapsed="false">
      <c r="B90" s="10" t="s">
        <v>70</v>
      </c>
      <c r="C90" s="78" t="n">
        <v>17063.594</v>
      </c>
      <c r="D90" s="79" t="n">
        <v>0.0180253562795804</v>
      </c>
      <c r="E90" s="78" t="n">
        <v>12718.342</v>
      </c>
      <c r="F90" s="79" t="n">
        <v>0.0147253870613208</v>
      </c>
      <c r="G90" s="78" t="n">
        <v>15971.212</v>
      </c>
      <c r="H90" s="79" t="n">
        <v>0.0159243977897899</v>
      </c>
      <c r="I90" s="78" t="n">
        <v>16551.888</v>
      </c>
      <c r="J90" s="79" t="n">
        <v>0.0176658588853918</v>
      </c>
      <c r="K90" s="78" t="n">
        <v>9961.233</v>
      </c>
      <c r="L90" s="79" t="n">
        <v>0.0100712170857998</v>
      </c>
      <c r="M90" s="78" t="n">
        <v>12492.949</v>
      </c>
      <c r="N90" s="80" t="n">
        <v>0.0131738720492456</v>
      </c>
    </row>
    <row r="91" customFormat="false" ht="13.5" hidden="false" customHeight="false" outlineLevel="0" collapsed="false">
      <c r="B91" s="24" t="s">
        <v>71</v>
      </c>
      <c r="C91" s="83" t="n">
        <v>25429.556</v>
      </c>
      <c r="D91" s="84" t="n">
        <v>0.026862852393906</v>
      </c>
      <c r="E91" s="83" t="n">
        <v>26753.692</v>
      </c>
      <c r="F91" s="84" t="n">
        <v>0.0309756153765452</v>
      </c>
      <c r="G91" s="83" t="n">
        <v>31640.549</v>
      </c>
      <c r="H91" s="84" t="n">
        <v>0.0315478054241181</v>
      </c>
      <c r="I91" s="83" t="n">
        <v>39281.593</v>
      </c>
      <c r="J91" s="84" t="n">
        <v>0.0419253126127601</v>
      </c>
      <c r="K91" s="83" t="n">
        <v>28793.787</v>
      </c>
      <c r="L91" s="84" t="n">
        <v>0.0291117053078951</v>
      </c>
      <c r="M91" s="83" t="n">
        <v>21098.738</v>
      </c>
      <c r="N91" s="85" t="n">
        <v>0.0222487160407487</v>
      </c>
    </row>
    <row r="92" customFormat="false" ht="13.5" hidden="false" customHeight="false" outlineLevel="0" collapsed="false">
      <c r="C92" s="86"/>
      <c r="D92" s="87"/>
      <c r="E92" s="86"/>
      <c r="F92" s="87"/>
      <c r="G92" s="86"/>
      <c r="H92" s="87"/>
      <c r="I92" s="86"/>
      <c r="J92" s="87"/>
      <c r="K92" s="86"/>
      <c r="L92" s="87"/>
      <c r="M92" s="86"/>
      <c r="N92" s="87"/>
    </row>
    <row r="93" customFormat="false" ht="13.5" hidden="false" customHeight="false" outlineLevel="0" collapsed="false">
      <c r="C93" s="87"/>
      <c r="D93" s="87"/>
      <c r="E93" s="87"/>
      <c r="F93" s="87"/>
      <c r="G93" s="86"/>
      <c r="H93" s="87"/>
      <c r="I93" s="87"/>
      <c r="J93" s="86"/>
      <c r="K93" s="87"/>
      <c r="L93" s="86"/>
      <c r="M93" s="87"/>
      <c r="N93" s="86"/>
    </row>
    <row r="94" customFormat="false" ht="14.25" hidden="false" customHeight="false" outlineLevel="0" collapsed="false">
      <c r="B94" s="89" t="s">
        <v>72</v>
      </c>
      <c r="C94" s="92" t="n">
        <v>946643.924</v>
      </c>
      <c r="D94" s="93" t="n">
        <v>1</v>
      </c>
      <c r="E94" s="92" t="n">
        <v>863701.711</v>
      </c>
      <c r="F94" s="93" t="n">
        <v>1</v>
      </c>
      <c r="G94" s="92" t="n">
        <v>1002939.779</v>
      </c>
      <c r="H94" s="93" t="n">
        <v>1</v>
      </c>
      <c r="I94" s="92" t="n">
        <v>936942.161</v>
      </c>
      <c r="J94" s="93" t="n">
        <v>1</v>
      </c>
      <c r="K94" s="92" t="n">
        <v>989079.365</v>
      </c>
      <c r="L94" s="93" t="n">
        <v>1</v>
      </c>
      <c r="M94" s="92" t="n">
        <v>948312.611</v>
      </c>
      <c r="N94" s="94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16" t="s">
        <v>22</v>
      </c>
    </row>
    <row r="99" customFormat="false" ht="14.25" hidden="false" customHeight="false" outlineLevel="0" collapsed="false">
      <c r="B99" s="74" t="s">
        <v>54</v>
      </c>
      <c r="C99" s="35" t="n">
        <v>35977</v>
      </c>
      <c r="D99" s="75" t="s">
        <v>55</v>
      </c>
      <c r="E99" s="35" t="n">
        <v>36008</v>
      </c>
      <c r="F99" s="75" t="s">
        <v>55</v>
      </c>
      <c r="G99" s="35" t="n">
        <v>36039</v>
      </c>
      <c r="H99" s="75" t="s">
        <v>55</v>
      </c>
      <c r="I99" s="35" t="n">
        <v>36069</v>
      </c>
      <c r="J99" s="75" t="s">
        <v>55</v>
      </c>
      <c r="K99" s="35" t="n">
        <v>36100</v>
      </c>
      <c r="L99" s="75" t="s">
        <v>55</v>
      </c>
      <c r="M99" s="35" t="n">
        <v>36130</v>
      </c>
      <c r="N99" s="36" t="s">
        <v>55</v>
      </c>
    </row>
    <row r="100" customFormat="false" ht="12.75" hidden="false" customHeight="false" outlineLevel="0" collapsed="false">
      <c r="A100" s="3"/>
      <c r="B100" s="10" t="s">
        <v>62</v>
      </c>
      <c r="C100" s="78" t="n">
        <v>386926.619</v>
      </c>
      <c r="D100" s="79" t="n">
        <v>0.358771608723345</v>
      </c>
      <c r="E100" s="78" t="n">
        <v>348262.386</v>
      </c>
      <c r="F100" s="79" t="n">
        <v>0.349801737166844</v>
      </c>
      <c r="G100" s="78" t="n">
        <v>371320.01</v>
      </c>
      <c r="H100" s="79" t="n">
        <v>0.363912840344631</v>
      </c>
      <c r="I100" s="78" t="n">
        <v>412106.376</v>
      </c>
      <c r="J100" s="79" t="n">
        <v>0.381325842463909</v>
      </c>
      <c r="K100" s="78" t="n">
        <v>382159.48</v>
      </c>
      <c r="L100" s="79" t="n">
        <v>0.368042542139248</v>
      </c>
      <c r="M100" s="78" t="n">
        <v>396153.725</v>
      </c>
      <c r="N100" s="98" t="n">
        <v>0.391855370958093</v>
      </c>
    </row>
    <row r="101" customFormat="false" ht="12.75" hidden="false" customHeight="false" outlineLevel="0" collapsed="false">
      <c r="A101" s="3"/>
      <c r="B101" s="10" t="s">
        <v>63</v>
      </c>
      <c r="C101" s="78" t="n">
        <v>161939.75</v>
      </c>
      <c r="D101" s="79" t="n">
        <v>0.150156080690216</v>
      </c>
      <c r="E101" s="78" t="n">
        <v>154048.181</v>
      </c>
      <c r="F101" s="79" t="n">
        <v>0.154729087858464</v>
      </c>
      <c r="G101" s="78" t="n">
        <v>136311.65</v>
      </c>
      <c r="H101" s="79" t="n">
        <v>0.133592476536784</v>
      </c>
      <c r="I101" s="78" t="n">
        <v>145081.204</v>
      </c>
      <c r="J101" s="79" t="n">
        <v>0.134244980332404</v>
      </c>
      <c r="K101" s="78" t="n">
        <v>133117.259</v>
      </c>
      <c r="L101" s="79" t="n">
        <v>0.128199919062504</v>
      </c>
      <c r="M101" s="78" t="n">
        <v>131014.36</v>
      </c>
      <c r="N101" s="98" t="n">
        <v>0.129592825710871</v>
      </c>
    </row>
    <row r="102" customFormat="false" ht="12.75" hidden="false" customHeight="false" outlineLevel="0" collapsed="false">
      <c r="A102" s="3"/>
      <c r="B102" s="10" t="s">
        <v>64</v>
      </c>
      <c r="C102" s="78" t="n">
        <v>303892.064</v>
      </c>
      <c r="D102" s="79" t="n">
        <v>0.281779126391761</v>
      </c>
      <c r="E102" s="78" t="n">
        <v>277261.457</v>
      </c>
      <c r="F102" s="79" t="n">
        <v>0.27848697765486</v>
      </c>
      <c r="G102" s="78" t="n">
        <v>303000.947</v>
      </c>
      <c r="H102" s="79" t="n">
        <v>0.296956620382195</v>
      </c>
      <c r="I102" s="78" t="n">
        <v>315315.269</v>
      </c>
      <c r="J102" s="79" t="n">
        <v>0.291764135658894</v>
      </c>
      <c r="K102" s="78" t="n">
        <v>301677.91</v>
      </c>
      <c r="L102" s="79" t="n">
        <v>0.290533954315762</v>
      </c>
      <c r="M102" s="78" t="n">
        <v>317502.354</v>
      </c>
      <c r="N102" s="98" t="n">
        <v>0.314057384432616</v>
      </c>
    </row>
    <row r="103" customFormat="false" ht="12.75" hidden="false" customHeight="false" outlineLevel="0" collapsed="false">
      <c r="A103" s="3" t="s">
        <v>88</v>
      </c>
      <c r="B103" s="10" t="s">
        <v>65</v>
      </c>
      <c r="C103" s="78" t="n">
        <v>28399.076</v>
      </c>
      <c r="D103" s="79" t="n">
        <v>0.0263325955942476</v>
      </c>
      <c r="E103" s="78" t="n">
        <v>22398.46</v>
      </c>
      <c r="F103" s="79" t="n">
        <v>0.0224974632140207</v>
      </c>
      <c r="G103" s="78" t="n">
        <v>22318.626</v>
      </c>
      <c r="H103" s="79" t="n">
        <v>0.0218734093545067</v>
      </c>
      <c r="I103" s="78" t="n">
        <v>23708.249</v>
      </c>
      <c r="J103" s="79" t="n">
        <v>0.0219374621451359</v>
      </c>
      <c r="K103" s="78" t="n">
        <v>24563.519</v>
      </c>
      <c r="L103" s="79" t="n">
        <v>0.0236561447504736</v>
      </c>
      <c r="M103" s="78" t="n">
        <v>6660.804</v>
      </c>
      <c r="N103" s="98" t="n">
        <v>0.00658853282851033</v>
      </c>
    </row>
    <row r="104" customFormat="false" ht="12.75" hidden="false" customHeight="false" outlineLevel="0" collapsed="false">
      <c r="A104" s="3"/>
      <c r="B104" s="10" t="s">
        <v>66</v>
      </c>
      <c r="C104" s="78" t="n">
        <v>31466.368</v>
      </c>
      <c r="D104" s="79" t="n">
        <v>0.0291766937545354</v>
      </c>
      <c r="E104" s="78" t="n">
        <v>33788.337</v>
      </c>
      <c r="F104" s="79" t="n">
        <v>0.0339376844979715</v>
      </c>
      <c r="G104" s="78" t="n">
        <v>35498.531</v>
      </c>
      <c r="H104" s="79" t="n">
        <v>0.0347903988375739</v>
      </c>
      <c r="I104" s="78" t="n">
        <v>48649.551</v>
      </c>
      <c r="J104" s="79" t="n">
        <v>0.0450158796392073</v>
      </c>
      <c r="K104" s="78" t="n">
        <v>46857.945</v>
      </c>
      <c r="L104" s="79" t="n">
        <v>0.0451270165984658</v>
      </c>
      <c r="M104" s="78" t="n">
        <v>40157.605</v>
      </c>
      <c r="N104" s="98" t="n">
        <v>0.0397218862553005</v>
      </c>
    </row>
    <row r="105" customFormat="false" ht="12.75" hidden="false" customHeight="false" outlineLevel="0" collapsed="false">
      <c r="A105" s="3"/>
      <c r="B105" s="10" t="s">
        <v>67</v>
      </c>
      <c r="C105" s="78" t="n">
        <v>12421.391</v>
      </c>
      <c r="D105" s="79" t="n">
        <v>0.0115175390185592</v>
      </c>
      <c r="E105" s="78" t="n">
        <v>12028.468</v>
      </c>
      <c r="F105" s="79" t="n">
        <v>0.0120816349137854</v>
      </c>
      <c r="G105" s="78" t="n">
        <v>10971.858</v>
      </c>
      <c r="H105" s="79" t="n">
        <v>0.0107529890690188</v>
      </c>
      <c r="I105" s="78" t="n">
        <v>7827.961</v>
      </c>
      <c r="J105" s="79" t="n">
        <v>0.0072432847365109</v>
      </c>
      <c r="K105" s="78" t="n">
        <v>9557.699</v>
      </c>
      <c r="L105" s="79" t="n">
        <v>0.00920463843252494</v>
      </c>
      <c r="M105" s="78" t="n">
        <v>12019.06</v>
      </c>
      <c r="N105" s="98" t="n">
        <v>0.0118886505860006</v>
      </c>
    </row>
    <row r="106" customFormat="false" ht="12.75" hidden="false" customHeight="false" outlineLevel="0" collapsed="false">
      <c r="A106" s="3"/>
      <c r="B106" s="10" t="s">
        <v>68</v>
      </c>
      <c r="C106" s="78" t="n">
        <v>47282.691</v>
      </c>
      <c r="D106" s="79" t="n">
        <v>0.0438421299591146</v>
      </c>
      <c r="E106" s="78" t="n">
        <v>46571.244</v>
      </c>
      <c r="F106" s="79" t="n">
        <v>0.0467770931002034</v>
      </c>
      <c r="G106" s="78" t="n">
        <v>44885.551</v>
      </c>
      <c r="H106" s="79" t="n">
        <v>0.0439901645883393</v>
      </c>
      <c r="I106" s="78" t="n">
        <v>29548.108</v>
      </c>
      <c r="J106" s="79" t="n">
        <v>0.0273411377074024</v>
      </c>
      <c r="K106" s="78" t="n">
        <v>32772.244</v>
      </c>
      <c r="L106" s="79" t="n">
        <v>0.0315616401649063</v>
      </c>
      <c r="M106" s="78" t="n">
        <v>34775.088</v>
      </c>
      <c r="N106" s="98" t="n">
        <v>0.0343977707349346</v>
      </c>
    </row>
    <row r="107" customFormat="false" ht="12.75" hidden="false" customHeight="false" outlineLevel="0" collapsed="false">
      <c r="A107" s="3"/>
      <c r="B107" s="10" t="s">
        <v>69</v>
      </c>
      <c r="C107" s="78" t="n">
        <v>48107.71</v>
      </c>
      <c r="D107" s="79" t="n">
        <v>0.0446071158229001</v>
      </c>
      <c r="E107" s="78" t="n">
        <v>48856.607</v>
      </c>
      <c r="F107" s="79" t="n">
        <v>0.0490725576108521</v>
      </c>
      <c r="G107" s="78" t="n">
        <v>53029.819</v>
      </c>
      <c r="H107" s="79" t="n">
        <v>0.0519719690173758</v>
      </c>
      <c r="I107" s="78" t="n">
        <v>46330.574</v>
      </c>
      <c r="J107" s="79" t="n">
        <v>0.0428701087662533</v>
      </c>
      <c r="K107" s="78" t="n">
        <v>46893.954</v>
      </c>
      <c r="L107" s="79" t="n">
        <v>0.0451616954291464</v>
      </c>
      <c r="M107" s="78" t="n">
        <v>16151.961</v>
      </c>
      <c r="N107" s="98" t="n">
        <v>0.0159767087116388</v>
      </c>
    </row>
    <row r="108" customFormat="false" ht="12.75" hidden="false" customHeight="false" outlineLevel="0" collapsed="false">
      <c r="A108" s="3"/>
      <c r="B108" s="10" t="s">
        <v>70</v>
      </c>
      <c r="C108" s="78" t="n">
        <v>19323.742</v>
      </c>
      <c r="D108" s="79" t="n">
        <v>0.0179176351883272</v>
      </c>
      <c r="E108" s="78" t="n">
        <v>17742.142</v>
      </c>
      <c r="F108" s="79" t="n">
        <v>0.0178205638683611</v>
      </c>
      <c r="G108" s="78" t="n">
        <v>18784.622</v>
      </c>
      <c r="H108" s="79" t="n">
        <v>0.0184099024095692</v>
      </c>
      <c r="I108" s="78" t="n">
        <v>14630.016</v>
      </c>
      <c r="J108" s="79" t="n">
        <v>0.0135372891596816</v>
      </c>
      <c r="K108" s="78" t="n">
        <v>14885.463</v>
      </c>
      <c r="L108" s="79" t="n">
        <v>0.0143355952950316</v>
      </c>
      <c r="M108" s="78" t="n">
        <v>17884.56</v>
      </c>
      <c r="N108" s="98" t="n">
        <v>0.0176905086358137</v>
      </c>
    </row>
    <row r="109" customFormat="false" ht="13.5" hidden="false" customHeight="false" outlineLevel="0" collapsed="false">
      <c r="A109" s="3"/>
      <c r="B109" s="24" t="s">
        <v>71</v>
      </c>
      <c r="C109" s="83" t="n">
        <v>38716.727</v>
      </c>
      <c r="D109" s="84" t="n">
        <v>0.035899474856995</v>
      </c>
      <c r="E109" s="83" t="n">
        <v>34642.079</v>
      </c>
      <c r="F109" s="84" t="n">
        <v>0.0347952001146373</v>
      </c>
      <c r="G109" s="83" t="n">
        <v>24232.627</v>
      </c>
      <c r="H109" s="84" t="n">
        <v>0.0237492294600067</v>
      </c>
      <c r="I109" s="83" t="n">
        <v>37522.46</v>
      </c>
      <c r="J109" s="84" t="n">
        <v>0.0347198793906026</v>
      </c>
      <c r="K109" s="83" t="n">
        <v>45871.337</v>
      </c>
      <c r="L109" s="84" t="n">
        <v>0.0441768538119377</v>
      </c>
      <c r="M109" s="83" t="n">
        <v>38649.719</v>
      </c>
      <c r="N109" s="102" t="n">
        <v>0.0382303611462219</v>
      </c>
    </row>
    <row r="110" customFormat="false" ht="13.5" hidden="false" customHeight="false" outlineLevel="0" collapsed="false">
      <c r="A110" s="3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</row>
    <row r="111" customFormat="false" ht="13.5" hidden="false" customHeight="false" outlineLevel="0" collapsed="false">
      <c r="A111" s="3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4.25" hidden="false" customHeight="false" outlineLevel="0" collapsed="false">
      <c r="A112" s="3"/>
      <c r="B112" s="89" t="s">
        <v>72</v>
      </c>
      <c r="C112" s="92" t="n">
        <v>1078476.138</v>
      </c>
      <c r="D112" s="93" t="n">
        <v>1</v>
      </c>
      <c r="E112" s="92" t="n">
        <v>995599.361</v>
      </c>
      <c r="F112" s="93" t="n">
        <v>1</v>
      </c>
      <c r="G112" s="92" t="n">
        <v>1020354.241</v>
      </c>
      <c r="H112" s="93" t="n">
        <v>1</v>
      </c>
      <c r="I112" s="92" t="n">
        <v>1080719.768</v>
      </c>
      <c r="J112" s="93" t="n">
        <v>1</v>
      </c>
      <c r="K112" s="92" t="n">
        <v>1038356.81</v>
      </c>
      <c r="L112" s="93" t="n">
        <v>1</v>
      </c>
      <c r="M112" s="92" t="n">
        <v>1010969.236</v>
      </c>
      <c r="N112" s="112" t="n">
        <v>1</v>
      </c>
    </row>
    <row r="113" customFormat="false" ht="13.5" hidden="false" customHeight="false" outlineLevel="0" collapsed="false">
      <c r="A113" s="3"/>
      <c r="B113" s="3"/>
      <c r="L113" s="0"/>
      <c r="M113" s="0"/>
      <c r="N113" s="0"/>
    </row>
    <row r="114" customFormat="false" ht="12.75" hidden="false" customHeight="false" outlineLevel="0" collapsed="false">
      <c r="A114" s="3"/>
      <c r="B114" s="3"/>
      <c r="L114" s="0"/>
      <c r="M114" s="0"/>
      <c r="N114" s="0"/>
    </row>
    <row r="115" customFormat="false" ht="12.75" hidden="false" customHeight="false" outlineLevel="0" collapsed="false">
      <c r="A115" s="3"/>
      <c r="B115" s="3"/>
      <c r="L115" s="0"/>
      <c r="M115" s="0"/>
      <c r="N115" s="0"/>
    </row>
    <row r="116" customFormat="false" ht="15" hidden="false" customHeight="false" outlineLevel="0" collapsed="false">
      <c r="A116" s="3"/>
      <c r="B116" s="57" t="s">
        <v>89</v>
      </c>
      <c r="L116" s="0"/>
      <c r="M116" s="0"/>
      <c r="N116" s="0"/>
      <c r="O116" s="57" t="s">
        <v>171</v>
      </c>
    </row>
    <row r="117" customFormat="false" ht="13.5" hidden="false" customHeight="false" outlineLevel="0" collapsed="false">
      <c r="A117" s="3"/>
      <c r="B117" s="3"/>
      <c r="L117" s="0"/>
      <c r="M117" s="0"/>
      <c r="N117" s="0"/>
      <c r="O117" s="3"/>
    </row>
    <row r="118" customFormat="false" ht="14.25" hidden="false" customHeight="false" outlineLevel="0" collapsed="false">
      <c r="A118" s="3"/>
      <c r="B118" s="74" t="s">
        <v>54</v>
      </c>
      <c r="C118" s="119" t="s">
        <v>90</v>
      </c>
      <c r="D118" s="36" t="s">
        <v>55</v>
      </c>
      <c r="L118" s="0"/>
      <c r="M118" s="0"/>
      <c r="N118" s="0"/>
      <c r="O118" s="74" t="s">
        <v>54</v>
      </c>
      <c r="P118" s="119" t="s">
        <v>172</v>
      </c>
      <c r="Q118" s="36" t="s">
        <v>55</v>
      </c>
    </row>
    <row r="119" customFormat="false" ht="12.75" hidden="false" customHeight="false" outlineLevel="0" collapsed="false">
      <c r="A119" s="3"/>
      <c r="B119" s="10" t="s">
        <v>62</v>
      </c>
      <c r="C119" s="109" t="n">
        <v>4481612.727</v>
      </c>
      <c r="D119" s="98" t="n">
        <v>0.376223719462992</v>
      </c>
      <c r="L119" s="0"/>
      <c r="M119" s="0"/>
      <c r="N119" s="0"/>
      <c r="O119" s="10" t="s">
        <v>62</v>
      </c>
      <c r="P119" s="120" t="n">
        <v>383685.892</v>
      </c>
      <c r="Q119" s="23" t="n">
        <v>0.405311735777855</v>
      </c>
      <c r="S119" s="2"/>
    </row>
    <row r="120" customFormat="false" ht="12.75" hidden="false" customHeight="false" outlineLevel="0" collapsed="false">
      <c r="A120" s="3"/>
      <c r="B120" s="10" t="s">
        <v>63</v>
      </c>
      <c r="C120" s="109" t="n">
        <v>1659241.974</v>
      </c>
      <c r="D120" s="98" t="n">
        <v>0.139290524410231</v>
      </c>
      <c r="L120" s="0"/>
      <c r="M120" s="0"/>
      <c r="N120" s="0"/>
      <c r="O120" s="10" t="s">
        <v>63</v>
      </c>
      <c r="P120" s="120" t="n">
        <v>134088.766</v>
      </c>
      <c r="Q120" s="23" t="n">
        <v>0.141646465582765</v>
      </c>
      <c r="S120" s="2"/>
    </row>
    <row r="121" customFormat="false" ht="12.75" hidden="false" customHeight="false" outlineLevel="0" collapsed="false">
      <c r="A121" s="3"/>
      <c r="B121" s="10" t="s">
        <v>64</v>
      </c>
      <c r="C121" s="109" t="n">
        <v>3385527.848</v>
      </c>
      <c r="D121" s="98" t="n">
        <v>0.284209269499448</v>
      </c>
      <c r="L121" s="0"/>
      <c r="M121" s="0"/>
      <c r="N121" s="0"/>
      <c r="O121" s="10" t="s">
        <v>64</v>
      </c>
      <c r="P121" s="120" t="n">
        <v>237358.086</v>
      </c>
      <c r="Q121" s="23" t="n">
        <v>0.250736396212268</v>
      </c>
      <c r="S121" s="2"/>
    </row>
    <row r="122" customFormat="false" ht="12.75" hidden="false" customHeight="false" outlineLevel="0" collapsed="false">
      <c r="A122" s="3"/>
      <c r="B122" s="10" t="s">
        <v>65</v>
      </c>
      <c r="C122" s="109" t="n">
        <v>256739.227</v>
      </c>
      <c r="D122" s="98" t="n">
        <v>0.0215528187725966</v>
      </c>
      <c r="L122" s="0"/>
      <c r="M122" s="0"/>
      <c r="N122" s="0"/>
      <c r="O122" s="10" t="s">
        <v>65</v>
      </c>
      <c r="P122" s="120" t="n">
        <v>28649.934</v>
      </c>
      <c r="Q122" s="23" t="n">
        <v>0.0302647418671859</v>
      </c>
      <c r="S122" s="2"/>
    </row>
    <row r="123" customFormat="false" ht="12.75" hidden="false" customHeight="false" outlineLevel="0" collapsed="false">
      <c r="A123" s="3"/>
      <c r="B123" s="10" t="s">
        <v>66</v>
      </c>
      <c r="C123" s="109" t="n">
        <v>446647.879</v>
      </c>
      <c r="D123" s="98" t="n">
        <v>0.0374953251349146</v>
      </c>
      <c r="L123" s="0"/>
      <c r="M123" s="0"/>
      <c r="N123" s="0"/>
      <c r="O123" s="10" t="s">
        <v>66</v>
      </c>
      <c r="P123" s="120" t="n">
        <v>41511.87</v>
      </c>
      <c r="Q123" s="23" t="n">
        <v>0.0438516203902662</v>
      </c>
      <c r="S123" s="2"/>
    </row>
    <row r="124" customFormat="false" ht="12.75" hidden="false" customHeight="false" outlineLevel="0" collapsed="false">
      <c r="A124" s="3"/>
      <c r="B124" s="10" t="s">
        <v>67</v>
      </c>
      <c r="C124" s="109" t="n">
        <v>124630.171</v>
      </c>
      <c r="D124" s="98" t="n">
        <v>0.0104624895873848</v>
      </c>
      <c r="L124" s="0"/>
      <c r="M124" s="0"/>
      <c r="N124" s="0"/>
      <c r="O124" s="10" t="s">
        <v>67</v>
      </c>
      <c r="P124" s="120" t="n">
        <v>11195.747</v>
      </c>
      <c r="Q124" s="23" t="n">
        <v>0.011826777435694</v>
      </c>
      <c r="S124" s="2"/>
    </row>
    <row r="125" customFormat="false" ht="12.75" hidden="false" customHeight="false" outlineLevel="0" collapsed="false">
      <c r="A125" s="3"/>
      <c r="B125" s="10" t="s">
        <v>68</v>
      </c>
      <c r="C125" s="109" t="n">
        <v>445452.414</v>
      </c>
      <c r="D125" s="98" t="n">
        <v>0.0373949678938531</v>
      </c>
      <c r="L125" s="0"/>
      <c r="M125" s="0"/>
      <c r="N125" s="0"/>
      <c r="O125" s="10" t="s">
        <v>68</v>
      </c>
      <c r="P125" s="120" t="n">
        <v>27490.578</v>
      </c>
      <c r="Q125" s="23" t="n">
        <v>0.0290400406140461</v>
      </c>
      <c r="S125" s="2"/>
    </row>
    <row r="126" customFormat="false" ht="12.75" hidden="false" customHeight="false" outlineLevel="0" collapsed="false">
      <c r="A126" s="3"/>
      <c r="B126" s="10" t="s">
        <v>69</v>
      </c>
      <c r="C126" s="109" t="n">
        <v>531600.238</v>
      </c>
      <c r="D126" s="98" t="n">
        <v>0.0446269303018631</v>
      </c>
      <c r="L126" s="0"/>
      <c r="M126" s="0"/>
      <c r="N126" s="0"/>
      <c r="O126" s="10" t="s">
        <v>69</v>
      </c>
      <c r="P126" s="120" t="n">
        <v>40169.901</v>
      </c>
      <c r="Q126" s="23" t="n">
        <v>0.0424340134464329</v>
      </c>
      <c r="S126" s="2"/>
    </row>
    <row r="127" customFormat="false" ht="12.75" hidden="false" customHeight="false" outlineLevel="0" collapsed="false">
      <c r="A127" s="3"/>
      <c r="B127" s="10" t="s">
        <v>70</v>
      </c>
      <c r="C127" s="109" t="n">
        <v>188009.763</v>
      </c>
      <c r="D127" s="98" t="n">
        <v>0.0157830978801609</v>
      </c>
      <c r="L127" s="0"/>
      <c r="M127" s="0"/>
      <c r="N127" s="0"/>
      <c r="O127" s="10" t="s">
        <v>70</v>
      </c>
      <c r="P127" s="120" t="n">
        <v>17063.594</v>
      </c>
      <c r="Q127" s="23" t="n">
        <v>0.0180253562795804</v>
      </c>
      <c r="S127" s="2"/>
    </row>
    <row r="128" customFormat="false" ht="13.5" hidden="false" customHeight="false" outlineLevel="0" collapsed="false">
      <c r="A128" s="3"/>
      <c r="B128" s="24" t="s">
        <v>71</v>
      </c>
      <c r="C128" s="110" t="n">
        <v>392632.864</v>
      </c>
      <c r="D128" s="102" t="n">
        <v>0.0329608570565555</v>
      </c>
      <c r="L128" s="0"/>
      <c r="M128" s="0"/>
      <c r="N128" s="0"/>
      <c r="O128" s="24" t="s">
        <v>71</v>
      </c>
      <c r="P128" s="121" t="n">
        <v>25429.556</v>
      </c>
      <c r="Q128" s="100" t="n">
        <v>0.026862852393906</v>
      </c>
      <c r="S128" s="2"/>
    </row>
    <row r="129" customFormat="false" ht="14.25" hidden="false" customHeight="false" outlineLevel="0" collapsed="false">
      <c r="A129" s="3"/>
      <c r="C129" s="87"/>
      <c r="D129" s="87"/>
      <c r="L129" s="0"/>
      <c r="M129" s="0"/>
      <c r="N129" s="0"/>
    </row>
    <row r="130" customFormat="false" ht="14.25" hidden="false" customHeight="false" outlineLevel="0" collapsed="false">
      <c r="A130" s="3"/>
      <c r="B130" s="89" t="s">
        <v>72</v>
      </c>
      <c r="C130" s="111" t="n">
        <v>11912095.105</v>
      </c>
      <c r="D130" s="112" t="n">
        <v>1</v>
      </c>
      <c r="L130" s="0"/>
      <c r="M130" s="0"/>
      <c r="N130" s="0"/>
      <c r="O130" s="89" t="s">
        <v>72</v>
      </c>
      <c r="P130" s="122" t="n">
        <v>946643.924</v>
      </c>
      <c r="Q130" s="123" t="n">
        <v>1</v>
      </c>
    </row>
    <row r="131" customFormat="false" ht="13.5" hidden="false" customHeight="false" outlineLevel="0" collapsed="false">
      <c r="A131" s="3"/>
      <c r="B131" s="3"/>
      <c r="F131" s="124" t="s">
        <v>173</v>
      </c>
      <c r="G131" s="172"/>
      <c r="H131" s="172"/>
      <c r="I131" s="172"/>
      <c r="J131" s="172"/>
      <c r="K131" s="172"/>
      <c r="L131" s="172"/>
      <c r="M131" s="172"/>
      <c r="N131" s="172"/>
    </row>
    <row r="132" customFormat="false" ht="12.75" hidden="false" customHeight="false" outlineLevel="0" collapsed="false">
      <c r="A132" s="3"/>
      <c r="F132" s="173"/>
      <c r="L132" s="0"/>
      <c r="M132" s="0"/>
      <c r="N132" s="0"/>
    </row>
    <row r="133" customFormat="false" ht="12.75" hidden="false" customHeight="false" outlineLevel="0" collapsed="false">
      <c r="A133" s="3"/>
      <c r="B133" s="3" t="s">
        <v>84</v>
      </c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24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5</v>
      </c>
      <c r="C135" s="45" t="n">
        <v>36277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19</v>
      </c>
      <c r="L136" s="0"/>
      <c r="M136" s="0"/>
      <c r="N136" s="0"/>
    </row>
    <row r="137" customFormat="false" ht="12.75" hidden="false" customHeight="false" outlineLevel="0" collapsed="false">
      <c r="A137" s="3"/>
      <c r="B137" s="3"/>
      <c r="L137" s="0"/>
      <c r="M137" s="0"/>
      <c r="N137" s="0"/>
    </row>
    <row r="138" customFormat="false" ht="12.75" hidden="false" customHeight="false" outlineLevel="0" collapsed="false">
      <c r="A138" s="3"/>
      <c r="G138" s="3" t="s">
        <v>174</v>
      </c>
      <c r="L138" s="0"/>
      <c r="M138" s="0"/>
      <c r="N138" s="0"/>
    </row>
  </sheetData>
  <mergeCells count="6">
    <mergeCell ref="AB2:AK2"/>
    <mergeCell ref="B8:M8"/>
    <mergeCell ref="O8:W8"/>
    <mergeCell ref="AB28:AK28"/>
    <mergeCell ref="E62:N62"/>
    <mergeCell ref="B77:M77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29"/>
  <sheetViews>
    <sheetView showFormulas="false" showGridLines="false" showRowColHeaders="true" showZeros="true" rightToLeft="false" tabSelected="false" showOutlineSymbols="true" defaultGridColor="true" view="normal" topLeftCell="B102" colorId="64" zoomScale="75" zoomScaleNormal="75" zoomScalePageLayoutView="100" workbookViewId="0">
      <selection pane="topLeft" activeCell="L118" activeCellId="0" sqref="L118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0.41"/>
    <col collapsed="false" customWidth="true" hidden="false" outlineLevel="0" max="8" min="8" style="70" width="10.71"/>
    <col collapsed="false" customWidth="true" hidden="false" outlineLevel="0" max="9" min="9" style="70" width="11.85"/>
    <col collapsed="false" customWidth="true" hidden="false" outlineLevel="0" max="12" min="10" style="70" width="9.14"/>
    <col collapsed="false" customWidth="true" hidden="false" outlineLevel="0" max="13" min="13" style="0" width="9.06"/>
    <col collapsed="false" customWidth="true" hidden="false" outlineLevel="0" max="16" min="16" style="0" width="10.56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2.75" hidden="false" customHeight="false" outlineLevel="0" collapsed="false">
      <c r="H6" s="3"/>
      <c r="I6" s="3"/>
      <c r="J6" s="3"/>
      <c r="K6" s="174"/>
      <c r="L6" s="174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customFormat="false" ht="36" hidden="false" customHeight="true" outlineLevel="0" collapsed="false">
      <c r="B7" s="156" t="s">
        <v>175</v>
      </c>
      <c r="C7" s="156"/>
      <c r="D7" s="156"/>
      <c r="E7" s="156"/>
      <c r="F7" s="156"/>
      <c r="G7" s="156"/>
      <c r="H7" s="156"/>
      <c r="I7" s="156"/>
      <c r="J7" s="3"/>
      <c r="K7" s="52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52"/>
    </row>
    <row r="8" customFormat="false" ht="14.25" hidden="false" customHeight="false" outlineLevel="0" collapsed="false">
      <c r="H8" s="3"/>
      <c r="I8" s="3"/>
      <c r="J8" s="3"/>
      <c r="K8" s="176"/>
      <c r="L8" s="177"/>
      <c r="M8" s="177"/>
      <c r="N8" s="177"/>
      <c r="O8" s="177"/>
      <c r="P8" s="177"/>
      <c r="Q8" s="177"/>
      <c r="R8" s="178"/>
      <c r="S8" s="178"/>
      <c r="T8" s="178"/>
      <c r="U8" s="178"/>
      <c r="V8" s="178"/>
      <c r="W8" s="178"/>
      <c r="X8" s="52"/>
    </row>
    <row r="9" customFormat="false" ht="14.25" hidden="false" customHeight="false" outlineLevel="0" collapsed="false">
      <c r="B9" s="74" t="s">
        <v>54</v>
      </c>
      <c r="C9" s="179" t="n">
        <v>36161</v>
      </c>
      <c r="D9" s="179" t="n">
        <v>36192</v>
      </c>
      <c r="E9" s="179" t="n">
        <v>36220</v>
      </c>
      <c r="F9" s="179" t="n">
        <v>36251</v>
      </c>
      <c r="G9" s="179" t="n">
        <v>36281</v>
      </c>
      <c r="H9" s="179" t="n">
        <v>36312</v>
      </c>
      <c r="I9" s="0"/>
      <c r="J9" s="3"/>
      <c r="K9" s="176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53"/>
    </row>
    <row r="10" customFormat="false" ht="12.75" hidden="false" customHeight="false" outlineLevel="0" collapsed="false">
      <c r="B10" s="10" t="s">
        <v>62</v>
      </c>
      <c r="C10" s="21" t="n">
        <v>0.725190016732281</v>
      </c>
      <c r="D10" s="21"/>
      <c r="E10" s="21"/>
      <c r="F10" s="21"/>
      <c r="G10" s="21"/>
      <c r="H10" s="28"/>
      <c r="I10" s="0"/>
      <c r="J10" s="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52"/>
    </row>
    <row r="11" customFormat="false" ht="12.75" hidden="false" customHeight="false" outlineLevel="0" collapsed="false">
      <c r="B11" s="10" t="s">
        <v>63</v>
      </c>
      <c r="C11" s="21" t="n">
        <v>0.519190270257543</v>
      </c>
      <c r="D11" s="21"/>
      <c r="E11" s="21"/>
      <c r="F11" s="21"/>
      <c r="G11" s="21"/>
      <c r="H11" s="28"/>
      <c r="I11" s="0"/>
      <c r="J11" s="0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customFormat="false" ht="12.75" hidden="false" customHeight="false" outlineLevel="0" collapsed="false">
      <c r="B12" s="10" t="s">
        <v>64</v>
      </c>
      <c r="C12" s="21" t="n">
        <v>0.743311892338251</v>
      </c>
      <c r="D12" s="21"/>
      <c r="E12" s="21"/>
      <c r="F12" s="21"/>
      <c r="G12" s="21"/>
      <c r="H12" s="28"/>
      <c r="I12" s="0"/>
      <c r="J12" s="0"/>
      <c r="K12" s="0"/>
      <c r="L12" s="0"/>
    </row>
    <row r="13" customFormat="false" ht="12.75" hidden="false" customHeight="false" outlineLevel="0" collapsed="false">
      <c r="B13" s="10" t="s">
        <v>65</v>
      </c>
      <c r="C13" s="21" t="n">
        <v>0.528292124339314</v>
      </c>
      <c r="D13" s="21"/>
      <c r="E13" s="21"/>
      <c r="F13" s="21"/>
      <c r="G13" s="21"/>
      <c r="H13" s="28"/>
      <c r="I13" s="0"/>
      <c r="J13" s="0"/>
      <c r="K13" s="0"/>
      <c r="L13" s="0"/>
    </row>
    <row r="14" customFormat="false" ht="12.75" hidden="false" customHeight="false" outlineLevel="0" collapsed="false">
      <c r="B14" s="10" t="s">
        <v>66</v>
      </c>
      <c r="C14" s="21" t="n">
        <v>0.837203232492963</v>
      </c>
      <c r="D14" s="21"/>
      <c r="E14" s="21"/>
      <c r="F14" s="21"/>
      <c r="G14" s="21"/>
      <c r="H14" s="28"/>
      <c r="I14" s="0"/>
      <c r="J14" s="0"/>
      <c r="K14" s="0"/>
      <c r="L14" s="0"/>
    </row>
    <row r="15" customFormat="false" ht="12.75" hidden="false" customHeight="false" outlineLevel="0" collapsed="false">
      <c r="B15" s="10" t="s">
        <v>67</v>
      </c>
      <c r="C15" s="21" t="n">
        <v>0.2243102714953</v>
      </c>
      <c r="D15" s="21"/>
      <c r="E15" s="21"/>
      <c r="F15" s="21"/>
      <c r="G15" s="21"/>
      <c r="H15" s="28"/>
      <c r="I15" s="0"/>
      <c r="J15" s="0"/>
      <c r="K15" s="0"/>
      <c r="L15" s="0"/>
    </row>
    <row r="16" customFormat="false" ht="12.75" hidden="false" customHeight="false" outlineLevel="0" collapsed="false">
      <c r="B16" s="10" t="s">
        <v>68</v>
      </c>
      <c r="C16" s="21" t="n">
        <v>0.511603113740387</v>
      </c>
      <c r="D16" s="21"/>
      <c r="E16" s="21"/>
      <c r="F16" s="21"/>
      <c r="G16" s="21"/>
      <c r="H16" s="28"/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10" t="s">
        <v>69</v>
      </c>
      <c r="C17" s="21" t="n">
        <v>0.68808102311917</v>
      </c>
      <c r="D17" s="21"/>
      <c r="E17" s="21"/>
      <c r="F17" s="21"/>
      <c r="G17" s="21"/>
      <c r="H17" s="28"/>
      <c r="I17" s="0"/>
      <c r="J17" s="0"/>
      <c r="K17" s="0"/>
      <c r="L17" s="0"/>
    </row>
    <row r="18" customFormat="false" ht="12.75" hidden="false" customHeight="false" outlineLevel="0" collapsed="false">
      <c r="B18" s="10" t="s">
        <v>70</v>
      </c>
      <c r="C18" s="21" t="n">
        <v>0.892237749149114</v>
      </c>
      <c r="D18" s="21"/>
      <c r="E18" s="21"/>
      <c r="F18" s="21"/>
      <c r="G18" s="21"/>
      <c r="H18" s="28"/>
      <c r="I18" s="0"/>
      <c r="J18" s="0"/>
      <c r="K18" s="0"/>
      <c r="L18" s="0"/>
    </row>
    <row r="19" customFormat="false" ht="13.5" hidden="false" customHeight="false" outlineLevel="0" collapsed="false">
      <c r="B19" s="24" t="s">
        <v>71</v>
      </c>
      <c r="C19" s="50" t="n">
        <v>0.836810866776804</v>
      </c>
      <c r="D19" s="50"/>
      <c r="E19" s="50"/>
      <c r="F19" s="50"/>
      <c r="G19" s="50"/>
      <c r="H19" s="51"/>
      <c r="I19" s="0"/>
      <c r="J19" s="0"/>
      <c r="K19" s="0"/>
      <c r="L19" s="0"/>
    </row>
    <row r="20" customFormat="false" ht="14.25" hidden="false" customHeight="false" outlineLevel="0" collapsed="false">
      <c r="B20" s="89" t="s">
        <v>72</v>
      </c>
      <c r="C20" s="90" t="n">
        <v>0.675694487626016</v>
      </c>
      <c r="D20" s="90"/>
      <c r="E20" s="90"/>
      <c r="F20" s="90"/>
      <c r="G20" s="90"/>
      <c r="H20" s="91"/>
      <c r="I20" s="0"/>
      <c r="J20" s="0"/>
      <c r="K20" s="0"/>
      <c r="L20" s="0"/>
    </row>
    <row r="21" customFormat="false" ht="14.25" hidden="false" customHeight="fals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74" t="s">
        <v>54</v>
      </c>
      <c r="C22" s="179" t="n">
        <v>36342</v>
      </c>
      <c r="D22" s="179" t="n">
        <v>36373</v>
      </c>
      <c r="E22" s="179" t="n">
        <v>36404</v>
      </c>
      <c r="F22" s="179" t="n">
        <v>36434</v>
      </c>
      <c r="G22" s="179" t="n">
        <v>36465</v>
      </c>
      <c r="H22" s="179" t="n">
        <v>36495</v>
      </c>
      <c r="I22" s="54" t="s">
        <v>176</v>
      </c>
      <c r="J22" s="0"/>
      <c r="K22" s="0"/>
      <c r="L22" s="0"/>
    </row>
    <row r="23" customFormat="false" ht="12.75" hidden="false" customHeight="false" outlineLevel="0" collapsed="false">
      <c r="B23" s="10" t="s">
        <v>62</v>
      </c>
      <c r="C23" s="21"/>
      <c r="D23" s="21"/>
      <c r="E23" s="21"/>
      <c r="F23" s="21"/>
      <c r="G23" s="21"/>
      <c r="H23" s="28"/>
      <c r="I23" s="23" t="n">
        <v>0.725190016732281</v>
      </c>
      <c r="J23" s="0"/>
      <c r="K23" s="0"/>
      <c r="L23" s="0"/>
    </row>
    <row r="24" customFormat="false" ht="12.75" hidden="false" customHeight="false" outlineLevel="0" collapsed="false">
      <c r="B24" s="10" t="s">
        <v>63</v>
      </c>
      <c r="C24" s="21"/>
      <c r="D24" s="21"/>
      <c r="E24" s="21"/>
      <c r="F24" s="21"/>
      <c r="G24" s="21"/>
      <c r="H24" s="28"/>
      <c r="I24" s="23" t="n">
        <v>0.519190270257543</v>
      </c>
      <c r="J24" s="0"/>
      <c r="K24" s="0"/>
      <c r="L24" s="0"/>
    </row>
    <row r="25" customFormat="false" ht="12.75" hidden="false" customHeight="false" outlineLevel="0" collapsed="false">
      <c r="A25" s="3"/>
      <c r="B25" s="10" t="s">
        <v>64</v>
      </c>
      <c r="C25" s="21"/>
      <c r="D25" s="21"/>
      <c r="E25" s="21"/>
      <c r="F25" s="21"/>
      <c r="G25" s="21"/>
      <c r="H25" s="28"/>
      <c r="I25" s="23" t="n">
        <v>0.743311892338251</v>
      </c>
      <c r="J25" s="0"/>
      <c r="K25" s="0"/>
      <c r="L25" s="0"/>
    </row>
    <row r="26" customFormat="false" ht="12.75" hidden="false" customHeight="false" outlineLevel="0" collapsed="false">
      <c r="A26" s="3"/>
      <c r="B26" s="10" t="s">
        <v>65</v>
      </c>
      <c r="C26" s="21"/>
      <c r="D26" s="21"/>
      <c r="E26" s="21"/>
      <c r="F26" s="21"/>
      <c r="G26" s="21"/>
      <c r="H26" s="28"/>
      <c r="I26" s="23" t="n">
        <v>0.528292124339314</v>
      </c>
      <c r="J26" s="0"/>
      <c r="K26" s="0"/>
      <c r="L26" s="0"/>
    </row>
    <row r="27" customFormat="false" ht="12.75" hidden="false" customHeight="false" outlineLevel="0" collapsed="false">
      <c r="A27" s="3"/>
      <c r="B27" s="10" t="s">
        <v>66</v>
      </c>
      <c r="C27" s="21"/>
      <c r="D27" s="21"/>
      <c r="E27" s="21"/>
      <c r="F27" s="21"/>
      <c r="G27" s="21"/>
      <c r="H27" s="28"/>
      <c r="I27" s="23" t="n">
        <v>0.837203232492963</v>
      </c>
      <c r="J27" s="0"/>
      <c r="K27" s="0"/>
      <c r="L27" s="0"/>
    </row>
    <row r="28" customFormat="false" ht="12.75" hidden="false" customHeight="false" outlineLevel="0" collapsed="false">
      <c r="A28" s="3"/>
      <c r="B28" s="10" t="s">
        <v>67</v>
      </c>
      <c r="C28" s="21"/>
      <c r="D28" s="21"/>
      <c r="E28" s="21"/>
      <c r="F28" s="21"/>
      <c r="G28" s="21"/>
      <c r="H28" s="28"/>
      <c r="I28" s="23" t="n">
        <v>0.2243102714953</v>
      </c>
      <c r="J28" s="0"/>
      <c r="K28" s="0"/>
      <c r="L28" s="0"/>
    </row>
    <row r="29" customFormat="false" ht="12.75" hidden="false" customHeight="false" outlineLevel="0" collapsed="false">
      <c r="A29" s="3"/>
      <c r="B29" s="10" t="s">
        <v>68</v>
      </c>
      <c r="C29" s="21"/>
      <c r="D29" s="21"/>
      <c r="E29" s="21"/>
      <c r="F29" s="21"/>
      <c r="G29" s="21"/>
      <c r="H29" s="28"/>
      <c r="I29" s="23" t="n">
        <v>0.511603113740387</v>
      </c>
      <c r="J29" s="0"/>
      <c r="K29" s="0"/>
      <c r="L29" s="0"/>
    </row>
    <row r="30" customFormat="false" ht="12.75" hidden="false" customHeight="false" outlineLevel="0" collapsed="false">
      <c r="A30" s="3" t="s">
        <v>88</v>
      </c>
      <c r="B30" s="10" t="s">
        <v>69</v>
      </c>
      <c r="C30" s="21"/>
      <c r="D30" s="21"/>
      <c r="E30" s="21"/>
      <c r="F30" s="21"/>
      <c r="G30" s="21"/>
      <c r="H30" s="28"/>
      <c r="I30" s="23" t="n">
        <v>0.68808102311917</v>
      </c>
      <c r="J30" s="0"/>
      <c r="K30" s="0"/>
      <c r="L30" s="0"/>
    </row>
    <row r="31" customFormat="false" ht="12.75" hidden="false" customHeight="false" outlineLevel="0" collapsed="false">
      <c r="B31" s="10" t="s">
        <v>70</v>
      </c>
      <c r="C31" s="21"/>
      <c r="D31" s="21"/>
      <c r="E31" s="21"/>
      <c r="F31" s="21"/>
      <c r="G31" s="21"/>
      <c r="H31" s="28"/>
      <c r="I31" s="23" t="n">
        <v>0.892237749149114</v>
      </c>
    </row>
    <row r="32" customFormat="false" ht="13.5" hidden="false" customHeight="false" outlineLevel="0" collapsed="false">
      <c r="B32" s="24" t="s">
        <v>71</v>
      </c>
      <c r="C32" s="50"/>
      <c r="D32" s="50"/>
      <c r="E32" s="50"/>
      <c r="F32" s="50"/>
      <c r="G32" s="50"/>
      <c r="H32" s="51"/>
      <c r="I32" s="100" t="n">
        <v>0.836810866776804</v>
      </c>
      <c r="J32" s="0"/>
      <c r="K32" s="0"/>
      <c r="L32" s="0"/>
    </row>
    <row r="33" customFormat="false" ht="14.25" hidden="false" customHeight="false" outlineLevel="0" collapsed="false">
      <c r="B33" s="89" t="s">
        <v>72</v>
      </c>
      <c r="C33" s="90"/>
      <c r="D33" s="90"/>
      <c r="E33" s="90"/>
      <c r="F33" s="90"/>
      <c r="G33" s="90"/>
      <c r="H33" s="91"/>
      <c r="I33" s="103" t="n">
        <v>0.675694487626016</v>
      </c>
      <c r="J33" s="0"/>
      <c r="K33" s="0"/>
      <c r="L33" s="0"/>
    </row>
    <row r="34" customFormat="false" ht="6.75" hidden="false" customHeight="true" outlineLevel="0" collapsed="false">
      <c r="J34" s="0"/>
      <c r="K34" s="0"/>
      <c r="L34" s="0"/>
    </row>
    <row r="35" customFormat="false" ht="36" hidden="false" customHeight="true" outlineLevel="0" collapsed="false">
      <c r="B35" s="156" t="s">
        <v>177</v>
      </c>
      <c r="C35" s="156"/>
      <c r="D35" s="156"/>
      <c r="E35" s="156"/>
      <c r="F35" s="156"/>
      <c r="G35" s="156"/>
      <c r="H35" s="156"/>
      <c r="I35" s="156"/>
      <c r="J35" s="0"/>
      <c r="K35" s="0"/>
      <c r="L35" s="0"/>
    </row>
    <row r="36" customFormat="false" ht="8.25" hidden="false" customHeight="true" outlineLevel="0" collapsed="false">
      <c r="H36" s="0"/>
      <c r="I36" s="0"/>
      <c r="J36" s="0"/>
      <c r="K36" s="0"/>
      <c r="L36" s="0"/>
    </row>
    <row r="37" customFormat="false" ht="14.25" hidden="false" customHeight="false" outlineLevel="0" collapsed="false">
      <c r="B37" s="74" t="s">
        <v>54</v>
      </c>
      <c r="C37" s="179" t="n">
        <v>35796</v>
      </c>
      <c r="D37" s="179" t="n">
        <v>35827</v>
      </c>
      <c r="E37" s="179" t="n">
        <v>35855</v>
      </c>
      <c r="F37" s="179" t="n">
        <v>35886</v>
      </c>
      <c r="G37" s="179" t="n">
        <v>35916</v>
      </c>
      <c r="H37" s="181" t="n">
        <v>35947</v>
      </c>
      <c r="I37" s="0"/>
      <c r="J37" s="0"/>
      <c r="K37" s="0"/>
      <c r="L37" s="0"/>
    </row>
    <row r="38" customFormat="false" ht="12.75" hidden="false" customHeight="false" outlineLevel="0" collapsed="false">
      <c r="B38" s="10" t="s">
        <v>62</v>
      </c>
      <c r="C38" s="21" t="n">
        <v>0.749975030210327</v>
      </c>
      <c r="D38" s="21" t="n">
        <v>0.63968261415377</v>
      </c>
      <c r="E38" s="21" t="n">
        <v>0.754890710236285</v>
      </c>
      <c r="F38" s="21" t="n">
        <v>0.662055965417181</v>
      </c>
      <c r="G38" s="21" t="n">
        <v>0.723760993631018</v>
      </c>
      <c r="H38" s="28" t="n">
        <v>0.70916045285176</v>
      </c>
      <c r="I38" s="0"/>
      <c r="J38" s="0"/>
      <c r="K38" s="0"/>
      <c r="L38" s="0"/>
    </row>
    <row r="39" customFormat="false" ht="13.5" hidden="false" customHeight="false" outlineLevel="0" collapsed="false">
      <c r="B39" s="10" t="s">
        <v>63</v>
      </c>
      <c r="C39" s="21" t="n">
        <v>0.507517251657627</v>
      </c>
      <c r="D39" s="21" t="n">
        <v>0.492123114130015</v>
      </c>
      <c r="E39" s="21" t="n">
        <v>0.502902065611104</v>
      </c>
      <c r="F39" s="21" t="n">
        <v>0.44882316306353</v>
      </c>
      <c r="G39" s="21" t="n">
        <v>0.572802193350288</v>
      </c>
      <c r="H39" s="28" t="n">
        <v>0.43048119037411</v>
      </c>
      <c r="I39" s="0"/>
      <c r="J39" s="0"/>
      <c r="K39" s="0"/>
      <c r="L39" s="0"/>
    </row>
    <row r="40" customFormat="false" ht="14.25" hidden="false" customHeight="false" outlineLevel="0" collapsed="false">
      <c r="B40" s="10" t="s">
        <v>64</v>
      </c>
      <c r="C40" s="21" t="n">
        <v>0.713684854161988</v>
      </c>
      <c r="D40" s="21" t="n">
        <v>0.70372460300223</v>
      </c>
      <c r="E40" s="21" t="n">
        <v>0.809427328308734</v>
      </c>
      <c r="F40" s="21" t="n">
        <v>0.814360185473316</v>
      </c>
      <c r="G40" s="21" t="n">
        <v>0.790832392522307</v>
      </c>
      <c r="H40" s="28" t="n">
        <v>0.781558446519762</v>
      </c>
      <c r="I40" s="0"/>
      <c r="J40" s="0"/>
      <c r="K40" s="0"/>
      <c r="L40" s="0"/>
      <c r="Q40" s="74" t="s">
        <v>54</v>
      </c>
      <c r="R40" s="179" t="n">
        <v>35065</v>
      </c>
      <c r="S40" s="179" t="n">
        <v>35096</v>
      </c>
      <c r="T40" s="179" t="n">
        <v>35125</v>
      </c>
      <c r="U40" s="179" t="n">
        <v>35156</v>
      </c>
      <c r="V40" s="179" t="n">
        <v>35186</v>
      </c>
      <c r="W40" s="181" t="n">
        <v>35217</v>
      </c>
    </row>
    <row r="41" customFormat="false" ht="12.75" hidden="false" customHeight="false" outlineLevel="0" collapsed="false">
      <c r="B41" s="10" t="s">
        <v>65</v>
      </c>
      <c r="C41" s="21" t="n">
        <v>0.737073381779961</v>
      </c>
      <c r="D41" s="21" t="n">
        <v>0.506470689051553</v>
      </c>
      <c r="E41" s="21" t="n">
        <v>0.690255065605153</v>
      </c>
      <c r="F41" s="21" t="n">
        <v>0.660397103350514</v>
      </c>
      <c r="G41" s="21" t="n">
        <v>0.359215121256694</v>
      </c>
      <c r="H41" s="28" t="n">
        <v>0.40845614935965</v>
      </c>
      <c r="I41" s="0"/>
      <c r="J41" s="0"/>
      <c r="K41" s="0"/>
      <c r="L41" s="0"/>
      <c r="Q41" s="10" t="s">
        <v>178</v>
      </c>
      <c r="R41" s="21" t="n">
        <v>0.53758594273069</v>
      </c>
      <c r="S41" s="21" t="n">
        <v>0.590144647495937</v>
      </c>
      <c r="T41" s="21" t="n">
        <v>0.70545728594223</v>
      </c>
      <c r="U41" s="21" t="n">
        <v>0.726504590870961</v>
      </c>
      <c r="V41" s="21" t="n">
        <v>0.678787384493683</v>
      </c>
      <c r="W41" s="28" t="n">
        <v>0.605209348368407</v>
      </c>
    </row>
    <row r="42" customFormat="false" ht="12.75" hidden="false" customHeight="false" outlineLevel="0" collapsed="false">
      <c r="B42" s="10" t="s">
        <v>66</v>
      </c>
      <c r="C42" s="21" t="n">
        <v>0.770407964326986</v>
      </c>
      <c r="D42" s="21" t="n">
        <v>0.861262969955566</v>
      </c>
      <c r="E42" s="21" t="n">
        <v>0.731295218944954</v>
      </c>
      <c r="F42" s="21" t="n">
        <v>0.620766129120729</v>
      </c>
      <c r="G42" s="21" t="n">
        <v>0.481208540716838</v>
      </c>
      <c r="H42" s="28" t="n">
        <v>0.443848293352795</v>
      </c>
      <c r="I42" s="0"/>
      <c r="J42" s="0"/>
      <c r="K42" s="0"/>
      <c r="L42" s="0"/>
      <c r="Q42" s="10" t="s">
        <v>179</v>
      </c>
      <c r="R42" s="21" t="n">
        <v>0.418834493872924</v>
      </c>
      <c r="S42" s="21" t="n">
        <v>0.478442831182711</v>
      </c>
      <c r="T42" s="21" t="n">
        <v>0.55002289616626</v>
      </c>
      <c r="U42" s="21" t="n">
        <v>0.450947828527414</v>
      </c>
      <c r="V42" s="21" t="n">
        <v>0.510422399555912</v>
      </c>
      <c r="W42" s="28" t="n">
        <v>0.443066306662669</v>
      </c>
    </row>
    <row r="43" customFormat="false" ht="12.75" hidden="false" customHeight="false" outlineLevel="0" collapsed="false">
      <c r="B43" s="10" t="s">
        <v>67</v>
      </c>
      <c r="C43" s="21" t="n">
        <v>0.252299092504997</v>
      </c>
      <c r="D43" s="21" t="n">
        <v>0.241332197970935</v>
      </c>
      <c r="E43" s="21" t="n">
        <v>0.267054734919011</v>
      </c>
      <c r="F43" s="21" t="n">
        <v>0.186885517937153</v>
      </c>
      <c r="G43" s="21" t="n">
        <v>0.285986330756273</v>
      </c>
      <c r="H43" s="28" t="n">
        <v>0.172815359493845</v>
      </c>
      <c r="I43" s="0"/>
      <c r="J43" s="0"/>
      <c r="K43" s="0"/>
      <c r="L43" s="0"/>
      <c r="Q43" s="10" t="s">
        <v>180</v>
      </c>
      <c r="R43" s="21" t="n">
        <v>0.691039547694331</v>
      </c>
      <c r="S43" s="21" t="n">
        <v>0.61622708590377</v>
      </c>
      <c r="T43" s="21" t="n">
        <v>0.686133783892969</v>
      </c>
      <c r="U43" s="21" t="n">
        <v>0.677060427029033</v>
      </c>
      <c r="V43" s="21" t="n">
        <v>0.82931064849423</v>
      </c>
      <c r="W43" s="28" t="n">
        <v>0.738516169543354</v>
      </c>
    </row>
    <row r="44" customFormat="false" ht="12.75" hidden="false" customHeight="false" outlineLevel="0" collapsed="false">
      <c r="B44" s="10" t="s">
        <v>68</v>
      </c>
      <c r="C44" s="21" t="n">
        <v>0.724183334497254</v>
      </c>
      <c r="D44" s="21" t="n">
        <v>0.837706652192593</v>
      </c>
      <c r="E44" s="21" t="n">
        <v>0.751492743532478</v>
      </c>
      <c r="F44" s="21" t="n">
        <v>0.586741964567815</v>
      </c>
      <c r="G44" s="21" t="n">
        <v>0.560946485336487</v>
      </c>
      <c r="H44" s="28" t="n">
        <v>0.545666738596524</v>
      </c>
      <c r="I44" s="0"/>
      <c r="J44" s="0"/>
      <c r="K44" s="0"/>
      <c r="L44" s="0"/>
      <c r="Q44" s="10" t="s">
        <v>181</v>
      </c>
      <c r="R44" s="21" t="n">
        <v>0.664906893558816</v>
      </c>
      <c r="S44" s="21" t="n">
        <v>0.707552297970098</v>
      </c>
      <c r="T44" s="21" t="n">
        <v>0.648726024976471</v>
      </c>
      <c r="U44" s="21" t="n">
        <v>0.801853516692054</v>
      </c>
      <c r="V44" s="21" t="n">
        <v>0.497104352956924</v>
      </c>
      <c r="W44" s="28" t="n">
        <v>0.551329591162278</v>
      </c>
    </row>
    <row r="45" customFormat="false" ht="12.75" hidden="false" customHeight="false" outlineLevel="0" collapsed="false">
      <c r="B45" s="10" t="s">
        <v>69</v>
      </c>
      <c r="C45" s="21" t="n">
        <v>0.714245598675131</v>
      </c>
      <c r="D45" s="21" t="n">
        <v>0.739646223920643</v>
      </c>
      <c r="E45" s="21" t="n">
        <v>0.730477389941607</v>
      </c>
      <c r="F45" s="21" t="n">
        <v>0.833728025585221</v>
      </c>
      <c r="G45" s="21" t="n">
        <v>0.695756438567211</v>
      </c>
      <c r="H45" s="28" t="n">
        <v>0.735559699914054</v>
      </c>
      <c r="I45" s="0"/>
      <c r="J45" s="0"/>
      <c r="K45" s="0"/>
      <c r="L45" s="0"/>
      <c r="Q45" s="10" t="s">
        <v>182</v>
      </c>
      <c r="R45" s="21" t="n">
        <v>0.429670654657476</v>
      </c>
      <c r="S45" s="21" t="n">
        <v>0.687883811651358</v>
      </c>
      <c r="T45" s="21" t="n">
        <v>0.374996061101505</v>
      </c>
      <c r="U45" s="21" t="n">
        <v>0.673438938732289</v>
      </c>
      <c r="V45" s="21" t="n">
        <v>0.380983654299497</v>
      </c>
      <c r="W45" s="28" t="n">
        <v>0.362868522347043</v>
      </c>
    </row>
    <row r="46" customFormat="false" ht="12.75" hidden="false" customHeight="false" outlineLevel="0" collapsed="false">
      <c r="B46" s="10" t="s">
        <v>70</v>
      </c>
      <c r="C46" s="21" t="n">
        <v>0.573954428871482</v>
      </c>
      <c r="D46" s="21" t="n">
        <v>0.443400280396594</v>
      </c>
      <c r="E46" s="21" t="n">
        <v>0.617474763939179</v>
      </c>
      <c r="F46" s="21" t="n">
        <v>0.594950962941408</v>
      </c>
      <c r="G46" s="21" t="n">
        <v>0.338955671413081</v>
      </c>
      <c r="H46" s="28" t="n">
        <v>0.444253323503511</v>
      </c>
      <c r="I46" s="0"/>
      <c r="J46" s="0"/>
      <c r="K46" s="0"/>
      <c r="L46" s="0"/>
      <c r="Q46" s="10" t="s">
        <v>183</v>
      </c>
      <c r="R46" s="21" t="n">
        <v>0.248055451360222</v>
      </c>
      <c r="S46" s="21" t="n">
        <v>0.177101946128293</v>
      </c>
      <c r="T46" s="21" t="n">
        <v>0.198360314788888</v>
      </c>
      <c r="U46" s="21" t="n">
        <v>0.263332598563887</v>
      </c>
      <c r="V46" s="21" t="n">
        <v>0.257427550222319</v>
      </c>
      <c r="W46" s="28" t="n">
        <v>0.195498239927089</v>
      </c>
    </row>
    <row r="47" customFormat="false" ht="13.5" hidden="false" customHeight="false" outlineLevel="0" collapsed="false">
      <c r="B47" s="24" t="s">
        <v>71</v>
      </c>
      <c r="C47" s="50" t="n">
        <v>0.459070314570834</v>
      </c>
      <c r="D47" s="50" t="n">
        <v>0.519403902124494</v>
      </c>
      <c r="E47" s="50" t="n">
        <v>0.639186662417887</v>
      </c>
      <c r="F47" s="50" t="n">
        <v>0.70448301141218</v>
      </c>
      <c r="G47" s="50" t="n">
        <v>0.498771155902996</v>
      </c>
      <c r="H47" s="51" t="n">
        <v>0.414145838186997</v>
      </c>
      <c r="I47" s="0"/>
      <c r="J47" s="0"/>
      <c r="K47" s="0"/>
      <c r="L47" s="0"/>
      <c r="Q47" s="10" t="s">
        <v>68</v>
      </c>
      <c r="R47" s="21" t="n">
        <v>0.905789563308916</v>
      </c>
      <c r="S47" s="21" t="n">
        <v>0.663022175490739</v>
      </c>
      <c r="T47" s="21" t="n">
        <v>0.6779223797612</v>
      </c>
      <c r="U47" s="21" t="n">
        <v>0.626463146351266</v>
      </c>
      <c r="V47" s="21" t="n">
        <v>0.887297646158012</v>
      </c>
      <c r="W47" s="28" t="n">
        <v>1.0792022213135</v>
      </c>
    </row>
    <row r="48" customFormat="false" ht="14.25" hidden="false" customHeight="false" outlineLevel="0" collapsed="false">
      <c r="B48" s="89" t="s">
        <v>72</v>
      </c>
      <c r="C48" s="90" t="n">
        <v>0.664387213071585</v>
      </c>
      <c r="D48" s="90" t="n">
        <v>0.621207318455029</v>
      </c>
      <c r="E48" s="90" t="n">
        <v>0.695494321834816</v>
      </c>
      <c r="F48" s="90" t="n">
        <v>0.646352698475831</v>
      </c>
      <c r="G48" s="90" t="n">
        <v>0.654701997630006</v>
      </c>
      <c r="H48" s="91" t="n">
        <v>0.62109142728289</v>
      </c>
      <c r="I48" s="0"/>
      <c r="J48" s="0"/>
      <c r="K48" s="0"/>
      <c r="L48" s="0"/>
      <c r="Q48" s="10" t="s">
        <v>184</v>
      </c>
      <c r="R48" s="21" t="n">
        <v>0.60171703450154</v>
      </c>
      <c r="S48" s="21" t="n">
        <v>0.43379975285679</v>
      </c>
      <c r="T48" s="21" t="n">
        <v>0.617142366206602</v>
      </c>
      <c r="U48" s="21" t="n">
        <v>0.523670459240799</v>
      </c>
      <c r="V48" s="21" t="n">
        <v>0.450128082529424</v>
      </c>
      <c r="W48" s="28" t="n">
        <v>0.518560779266115</v>
      </c>
    </row>
    <row r="49" customFormat="false" ht="7.5" hidden="false" customHeight="true" outlineLevel="0" collapsed="false">
      <c r="H49" s="0"/>
      <c r="I49" s="0"/>
      <c r="J49" s="0"/>
      <c r="K49" s="0"/>
      <c r="L49" s="0"/>
      <c r="Q49" s="24" t="s">
        <v>185</v>
      </c>
      <c r="R49" s="50" t="n">
        <v>0.606637950215762</v>
      </c>
      <c r="S49" s="50" t="n">
        <v>0.438806054538262</v>
      </c>
      <c r="T49" s="50" t="n">
        <v>0.470796586959041</v>
      </c>
      <c r="U49" s="50" t="n">
        <v>0.788398800183257</v>
      </c>
      <c r="V49" s="50" t="n">
        <v>0.542442126276356</v>
      </c>
      <c r="W49" s="51" t="n">
        <v>0.417591461140624</v>
      </c>
    </row>
    <row r="50" customFormat="false" ht="14.25" hidden="false" customHeight="false" outlineLevel="0" collapsed="false">
      <c r="B50" s="74" t="s">
        <v>54</v>
      </c>
      <c r="C50" s="179" t="n">
        <v>35977</v>
      </c>
      <c r="D50" s="179" t="n">
        <v>36008</v>
      </c>
      <c r="E50" s="179" t="n">
        <v>36039</v>
      </c>
      <c r="F50" s="179" t="n">
        <v>36069</v>
      </c>
      <c r="G50" s="179" t="n">
        <v>36100</v>
      </c>
      <c r="H50" s="181" t="n">
        <v>36130</v>
      </c>
      <c r="I50" s="54" t="s">
        <v>176</v>
      </c>
      <c r="J50" s="0"/>
      <c r="K50" s="0"/>
      <c r="L50" s="0"/>
      <c r="R50" s="34"/>
      <c r="S50" s="34"/>
      <c r="T50" s="34"/>
      <c r="U50" s="34"/>
      <c r="V50" s="34"/>
      <c r="W50" s="34"/>
    </row>
    <row r="51" customFormat="false" ht="14.25" hidden="false" customHeight="false" outlineLevel="0" collapsed="false">
      <c r="B51" s="10" t="s">
        <v>62</v>
      </c>
      <c r="C51" s="21" t="n">
        <v>0.735022074714426</v>
      </c>
      <c r="D51" s="21" t="n">
        <v>0.640742194789304</v>
      </c>
      <c r="E51" s="21" t="n">
        <v>0.689795289840772</v>
      </c>
      <c r="F51" s="21" t="n">
        <v>0.771787909806016</v>
      </c>
      <c r="G51" s="21" t="n">
        <v>0.719159371705191</v>
      </c>
      <c r="H51" s="28" t="n">
        <v>0.696305273911914</v>
      </c>
      <c r="I51" s="23" t="n">
        <v>0.7076140993315</v>
      </c>
      <c r="J51" s="0"/>
      <c r="K51" s="0"/>
      <c r="L51" s="0"/>
      <c r="Q51" s="89" t="s">
        <v>72</v>
      </c>
      <c r="R51" s="90" t="n">
        <v>0.559634064450684</v>
      </c>
      <c r="S51" s="90" t="n">
        <v>0.568214027241694</v>
      </c>
      <c r="T51" s="90" t="n">
        <v>0.627511305217751</v>
      </c>
      <c r="U51" s="90" t="n">
        <v>0.648824632990096</v>
      </c>
      <c r="V51" s="90" t="n">
        <v>0.635834633624516</v>
      </c>
      <c r="W51" s="91" t="n">
        <v>0.586271218732036</v>
      </c>
    </row>
    <row r="52" customFormat="false" ht="14.25" hidden="false" customHeight="false" outlineLevel="0" collapsed="false">
      <c r="B52" s="10" t="s">
        <v>63</v>
      </c>
      <c r="C52" s="21" t="n">
        <v>0.590742116314683</v>
      </c>
      <c r="D52" s="21" t="n">
        <v>0.593025746244424</v>
      </c>
      <c r="E52" s="21" t="n">
        <v>0.514799399064801</v>
      </c>
      <c r="F52" s="21" t="n">
        <v>0.530241416569926</v>
      </c>
      <c r="G52" s="21" t="n">
        <v>0.466497554550333</v>
      </c>
      <c r="H52" s="28" t="n">
        <v>0.454935793076794</v>
      </c>
      <c r="I52" s="23" t="n">
        <v>0.508025534425921</v>
      </c>
      <c r="J52" s="0"/>
      <c r="K52" s="0"/>
      <c r="L52" s="0"/>
    </row>
    <row r="53" customFormat="false" ht="14.25" hidden="false" customHeight="false" outlineLevel="0" collapsed="false">
      <c r="B53" s="10" t="s">
        <v>64</v>
      </c>
      <c r="C53" s="21" t="n">
        <v>0.816531831457335</v>
      </c>
      <c r="D53" s="21" t="n">
        <v>0.77742690783538</v>
      </c>
      <c r="E53" s="21" t="n">
        <v>0.820408821922174</v>
      </c>
      <c r="F53" s="21" t="n">
        <v>0.867687909088124</v>
      </c>
      <c r="G53" s="21" t="n">
        <v>0.82490450662033</v>
      </c>
      <c r="H53" s="28" t="n">
        <v>0.800289813165826</v>
      </c>
      <c r="I53" s="23" t="n">
        <v>0.794711297866936</v>
      </c>
      <c r="J53" s="0"/>
      <c r="K53" s="0"/>
      <c r="L53" s="0"/>
      <c r="Q53" s="74" t="s">
        <v>54</v>
      </c>
      <c r="R53" s="179" t="n">
        <v>35247</v>
      </c>
      <c r="S53" s="179" t="n">
        <v>35278</v>
      </c>
      <c r="T53" s="179" t="n">
        <v>35309</v>
      </c>
      <c r="U53" s="179" t="n">
        <v>35339</v>
      </c>
      <c r="V53" s="179" t="n">
        <v>35370</v>
      </c>
      <c r="W53" s="181" t="n">
        <v>35400</v>
      </c>
      <c r="X53" s="54" t="s">
        <v>176</v>
      </c>
    </row>
    <row r="54" customFormat="false" ht="12.75" hidden="false" customHeight="false" outlineLevel="0" collapsed="false">
      <c r="B54" s="10" t="s">
        <v>65</v>
      </c>
      <c r="C54" s="21" t="n">
        <v>0.718152600558164</v>
      </c>
      <c r="D54" s="21" t="n">
        <v>0.646300044303452</v>
      </c>
      <c r="E54" s="21" t="n">
        <v>0.585157479189842</v>
      </c>
      <c r="F54" s="21" t="n">
        <v>0.597976837695713</v>
      </c>
      <c r="G54" s="21" t="n">
        <v>0.630525571734302</v>
      </c>
      <c r="H54" s="28" t="n">
        <v>0.187620327645265</v>
      </c>
      <c r="I54" s="23" t="n">
        <v>0.563393137795184</v>
      </c>
      <c r="J54" s="0"/>
      <c r="K54" s="0"/>
      <c r="L54" s="0"/>
      <c r="Q54" s="10" t="s">
        <v>178</v>
      </c>
      <c r="R54" s="21" t="n">
        <v>0.762926791565389</v>
      </c>
      <c r="S54" s="21" t="n">
        <v>0.783871323075802</v>
      </c>
      <c r="T54" s="21" t="n">
        <v>0.698500343037911</v>
      </c>
      <c r="U54" s="21" t="n">
        <v>0.725426986300162</v>
      </c>
      <c r="V54" s="21" t="n">
        <v>0.702372608311973</v>
      </c>
      <c r="W54" s="28" t="n">
        <v>0.684508564080039</v>
      </c>
      <c r="X54" s="23" t="n">
        <v>0.682124285566492</v>
      </c>
    </row>
    <row r="55" customFormat="false" ht="12.75" hidden="false" customHeight="false" outlineLevel="0" collapsed="false">
      <c r="B55" s="10" t="s">
        <v>66</v>
      </c>
      <c r="C55" s="21" t="n">
        <v>0.626138623830419</v>
      </c>
      <c r="D55" s="21" t="n">
        <v>0.629020701719694</v>
      </c>
      <c r="E55" s="21" t="n">
        <v>0.65520142842037</v>
      </c>
      <c r="F55" s="21" t="n">
        <v>0.863753895938871</v>
      </c>
      <c r="G55" s="21" t="n">
        <v>0.871241078776885</v>
      </c>
      <c r="H55" s="28" t="n">
        <v>0.769241400566411</v>
      </c>
      <c r="I55" s="23" t="n">
        <v>0.694550264967324</v>
      </c>
      <c r="J55" s="0"/>
      <c r="K55" s="0"/>
      <c r="L55" s="0"/>
      <c r="Q55" s="10" t="s">
        <v>179</v>
      </c>
      <c r="R55" s="21" t="n">
        <v>0.492371023773131</v>
      </c>
      <c r="S55" s="21" t="n">
        <v>0.570363438922683</v>
      </c>
      <c r="T55" s="21" t="n">
        <v>0.502154186019292</v>
      </c>
      <c r="U55" s="21" t="n">
        <v>0.489747294760667</v>
      </c>
      <c r="V55" s="21" t="n">
        <v>0.476496393184473</v>
      </c>
      <c r="W55" s="28" t="n">
        <v>0.488618957226902</v>
      </c>
      <c r="X55" s="23" t="n">
        <v>0.488877463693041</v>
      </c>
    </row>
    <row r="56" customFormat="false" ht="12.75" hidden="false" customHeight="false" outlineLevel="0" collapsed="false">
      <c r="B56" s="10" t="s">
        <v>67</v>
      </c>
      <c r="C56" s="21" t="n">
        <v>0.285999651405006</v>
      </c>
      <c r="D56" s="21" t="n">
        <v>0.260114571815589</v>
      </c>
      <c r="E56" s="21" t="n">
        <v>0.243786594292307</v>
      </c>
      <c r="F56" s="21" t="n">
        <v>0.178804649784634</v>
      </c>
      <c r="G56" s="21" t="n">
        <v>0.215613386841187</v>
      </c>
      <c r="H56" s="28" t="n">
        <v>0.262790318554762</v>
      </c>
      <c r="I56" s="23" t="n">
        <v>0.238010579186196</v>
      </c>
      <c r="J56" s="0"/>
      <c r="K56" s="0"/>
      <c r="L56" s="0"/>
      <c r="Q56" s="10" t="s">
        <v>180</v>
      </c>
      <c r="R56" s="21" t="n">
        <v>0.863417515167994</v>
      </c>
      <c r="S56" s="21" t="n">
        <v>0.788061832227842</v>
      </c>
      <c r="T56" s="21" t="n">
        <v>0.80879658082665</v>
      </c>
      <c r="U56" s="21" t="n">
        <v>0.795708231372436</v>
      </c>
      <c r="V56" s="21" t="n">
        <v>0.759798944564664</v>
      </c>
      <c r="W56" s="28" t="n">
        <v>0.750794594837546</v>
      </c>
      <c r="X56" s="23" t="n">
        <v>0.755407324056324</v>
      </c>
    </row>
    <row r="57" customFormat="false" ht="12.75" hidden="false" customHeight="false" outlineLevel="0" collapsed="false">
      <c r="B57" s="10" t="s">
        <v>68</v>
      </c>
      <c r="C57" s="21" t="n">
        <v>0.568021885185452</v>
      </c>
      <c r="D57" s="21" t="n">
        <v>0.640990090588185</v>
      </c>
      <c r="E57" s="21" t="n">
        <v>0.628987708244259</v>
      </c>
      <c r="F57" s="21" t="n">
        <v>0.578971486816582</v>
      </c>
      <c r="G57" s="21" t="n">
        <v>0.627983789431621</v>
      </c>
      <c r="H57" s="28" t="n">
        <v>0.625302916015225</v>
      </c>
      <c r="I57" s="23" t="n">
        <v>0.619773984894708</v>
      </c>
      <c r="J57" s="0"/>
      <c r="K57" s="0"/>
      <c r="L57" s="0"/>
      <c r="Q57" s="10" t="s">
        <v>181</v>
      </c>
      <c r="R57" s="21" t="n">
        <v>0.660754053584826</v>
      </c>
      <c r="S57" s="21" t="n">
        <v>0.711673318232953</v>
      </c>
      <c r="T57" s="21" t="n">
        <v>0.691053968149297</v>
      </c>
      <c r="U57" s="21" t="n">
        <v>0.62424860527012</v>
      </c>
      <c r="V57" s="21" t="n">
        <v>0.603527370822177</v>
      </c>
      <c r="W57" s="28" t="n">
        <v>0.750873628429695</v>
      </c>
      <c r="X57" s="23" t="n">
        <v>0.657399882283224</v>
      </c>
    </row>
    <row r="58" customFormat="false" ht="12.75" hidden="false" customHeight="false" outlineLevel="0" collapsed="false">
      <c r="A58" s="3"/>
      <c r="B58" s="10" t="s">
        <v>69</v>
      </c>
      <c r="C58" s="21" t="n">
        <v>0.760364117159749</v>
      </c>
      <c r="D58" s="21" t="n">
        <v>0.776409222201805</v>
      </c>
      <c r="E58" s="21" t="n">
        <v>0.83672943610476</v>
      </c>
      <c r="F58" s="21" t="n">
        <v>0.707009861757403</v>
      </c>
      <c r="G58" s="21" t="n">
        <v>0.740699028562494</v>
      </c>
      <c r="H58" s="28" t="n">
        <v>0.22864539633656</v>
      </c>
      <c r="I58" s="23" t="n">
        <v>0.70314784586726</v>
      </c>
      <c r="J58" s="0"/>
      <c r="K58" s="0"/>
      <c r="L58" s="0"/>
      <c r="Q58" s="10" t="s">
        <v>182</v>
      </c>
      <c r="R58" s="21" t="n">
        <v>0.636045726833896</v>
      </c>
      <c r="S58" s="21" t="n">
        <v>0.368107480336382</v>
      </c>
      <c r="T58" s="21" t="n">
        <v>0.609069211711856</v>
      </c>
      <c r="U58" s="21" t="n">
        <v>0.390740082782045</v>
      </c>
      <c r="V58" s="21" t="n">
        <v>0.399825261241971</v>
      </c>
      <c r="W58" s="28" t="n">
        <v>0.596037517929356</v>
      </c>
      <c r="X58" s="23" t="n">
        <v>0.486477149175904</v>
      </c>
    </row>
    <row r="59" customFormat="false" ht="12.75" hidden="false" customHeight="false" outlineLevel="0" collapsed="false">
      <c r="A59" s="3"/>
      <c r="B59" s="10" t="s">
        <v>70</v>
      </c>
      <c r="C59" s="21" t="n">
        <v>0.641878202416755</v>
      </c>
      <c r="D59" s="21" t="n">
        <v>0.580572584228572</v>
      </c>
      <c r="E59" s="21" t="n">
        <v>0.604563044674874</v>
      </c>
      <c r="F59" s="21" t="n">
        <v>0.48662452584928</v>
      </c>
      <c r="G59" s="21" t="n">
        <v>0.488077539911271</v>
      </c>
      <c r="H59" s="28" t="n">
        <v>0.656991010003885</v>
      </c>
      <c r="I59" s="23" t="n">
        <v>0.538510531782412</v>
      </c>
      <c r="J59" s="0"/>
      <c r="K59" s="0"/>
      <c r="L59" s="0"/>
      <c r="Q59" s="10" t="s">
        <v>183</v>
      </c>
      <c r="R59" s="21" t="n">
        <v>0.214586069033628</v>
      </c>
      <c r="S59" s="21" t="n">
        <v>0.232628771469054</v>
      </c>
      <c r="T59" s="21" t="n">
        <v>0.219766801628806</v>
      </c>
      <c r="U59" s="21" t="n">
        <v>0.249664945870334</v>
      </c>
      <c r="V59" s="21" t="n">
        <v>0.227923600685683</v>
      </c>
      <c r="W59" s="28" t="n">
        <v>0.21719968626956</v>
      </c>
      <c r="X59" s="23" t="n">
        <v>0.225626507904805</v>
      </c>
    </row>
    <row r="60" customFormat="false" ht="13.5" hidden="false" customHeight="false" outlineLevel="0" collapsed="false">
      <c r="A60" s="3"/>
      <c r="B60" s="24" t="s">
        <v>71</v>
      </c>
      <c r="C60" s="50" t="n">
        <v>0.719202090023404</v>
      </c>
      <c r="D60" s="50" t="n">
        <v>0.505829525237977</v>
      </c>
      <c r="E60" s="50" t="n">
        <v>0.417252414011887</v>
      </c>
      <c r="F60" s="50" t="n">
        <v>0.656279221924949</v>
      </c>
      <c r="G60" s="50" t="n">
        <v>0.881084726398706</v>
      </c>
      <c r="H60" s="51" t="n">
        <v>0.612549556451464</v>
      </c>
      <c r="I60" s="100" t="n">
        <v>0.582916681643545</v>
      </c>
      <c r="J60" s="0"/>
      <c r="K60" s="0"/>
      <c r="L60" s="0"/>
      <c r="Q60" s="10" t="s">
        <v>68</v>
      </c>
      <c r="R60" s="21" t="n">
        <v>0.751138143832345</v>
      </c>
      <c r="S60" s="21" t="n">
        <v>0.827263001793861</v>
      </c>
      <c r="T60" s="21" t="n">
        <v>0.939964949966671</v>
      </c>
      <c r="U60" s="21" t="n">
        <v>0.736869047213435</v>
      </c>
      <c r="V60" s="21" t="n">
        <v>0.745254123447362</v>
      </c>
      <c r="W60" s="28" t="n">
        <v>0.543629906503035</v>
      </c>
      <c r="X60" s="23" t="n">
        <v>0.759375667942263</v>
      </c>
    </row>
    <row r="61" customFormat="false" ht="14.25" hidden="false" customHeight="false" outlineLevel="0" collapsed="false">
      <c r="A61" s="3"/>
      <c r="B61" s="89" t="s">
        <v>72</v>
      </c>
      <c r="C61" s="90" t="n">
        <v>0.701951290270375</v>
      </c>
      <c r="D61" s="90" t="n">
        <v>0.651068277288287</v>
      </c>
      <c r="E61" s="90" t="n">
        <v>0.665318068927414</v>
      </c>
      <c r="F61" s="90" t="n">
        <v>0.713568362038032</v>
      </c>
      <c r="G61" s="90" t="n">
        <v>0.684214239370088</v>
      </c>
      <c r="H61" s="91" t="n">
        <v>0.630409420227114</v>
      </c>
      <c r="I61" s="103" t="n">
        <v>0.662540789302965</v>
      </c>
      <c r="J61" s="0"/>
      <c r="K61" s="0"/>
      <c r="L61" s="0"/>
      <c r="Q61" s="10" t="s">
        <v>184</v>
      </c>
      <c r="R61" s="21" t="n">
        <v>0.300016696319294</v>
      </c>
      <c r="S61" s="21" t="n">
        <v>0.557163500680465</v>
      </c>
      <c r="T61" s="21" t="n">
        <v>0.351320092967011</v>
      </c>
      <c r="U61" s="21" t="n">
        <v>0.681994396929292</v>
      </c>
      <c r="V61" s="21" t="n">
        <v>0.426800944539797</v>
      </c>
      <c r="W61" s="28" t="n">
        <v>0.442800520742468</v>
      </c>
      <c r="X61" s="23" t="n">
        <v>0.491171839522748</v>
      </c>
    </row>
    <row r="62" customFormat="false" ht="7.5" hidden="false" customHeight="true" outlineLevel="0" collapsed="false">
      <c r="J62" s="0"/>
      <c r="K62" s="0"/>
      <c r="L62" s="0"/>
      <c r="Q62" s="24" t="s">
        <v>185</v>
      </c>
      <c r="R62" s="50" t="n">
        <v>0.636419000246049</v>
      </c>
      <c r="S62" s="50" t="n">
        <v>0.664250154624196</v>
      </c>
      <c r="T62" s="50" t="n">
        <v>0.449393305502829</v>
      </c>
      <c r="U62" s="50" t="n">
        <v>0.67480335004309</v>
      </c>
      <c r="V62" s="50" t="n">
        <v>0.704673550139993</v>
      </c>
      <c r="W62" s="51" t="n">
        <v>0.534943386640608</v>
      </c>
      <c r="X62" s="100" t="n">
        <v>0.577104719014058</v>
      </c>
    </row>
    <row r="63" customFormat="false" ht="14.25" hidden="false" customHeight="false" outlineLevel="0" collapsed="false">
      <c r="E63" s="3" t="s">
        <v>186</v>
      </c>
      <c r="H63" s="0"/>
      <c r="I63" s="0"/>
      <c r="J63" s="0"/>
      <c r="K63" s="0"/>
      <c r="L63" s="0"/>
      <c r="R63" s="34"/>
      <c r="S63" s="34"/>
      <c r="T63" s="34"/>
      <c r="U63" s="34"/>
      <c r="V63" s="34"/>
      <c r="W63" s="34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89" t="s">
        <v>72</v>
      </c>
      <c r="R64" s="90" t="n">
        <v>0.681907113879292</v>
      </c>
      <c r="S64" s="90" t="n">
        <v>0.698645391339345</v>
      </c>
      <c r="T64" s="90" t="n">
        <v>0.658792687070415</v>
      </c>
      <c r="U64" s="90" t="n">
        <v>0.661297894423388</v>
      </c>
      <c r="V64" s="90" t="n">
        <v>0.635137340278325</v>
      </c>
      <c r="W64" s="91" t="n">
        <v>0.632487317693851</v>
      </c>
      <c r="X64" s="103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3" t="s">
        <v>187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12.75" hidden="false" customHeight="false" outlineLevel="0" collapsed="false">
      <c r="H70" s="0"/>
      <c r="I70" s="0"/>
      <c r="J70" s="0"/>
      <c r="K70" s="0"/>
      <c r="L70" s="0"/>
    </row>
    <row r="71" customFormat="false" ht="12.75" hidden="false" customHeight="false" outlineLevel="0" collapsed="false">
      <c r="H71" s="0"/>
      <c r="I71" s="0"/>
      <c r="J71" s="0"/>
      <c r="K71" s="0"/>
      <c r="L71" s="0"/>
    </row>
    <row r="72" customFormat="false" ht="36" hidden="false" customHeight="true" outlineLevel="0" collapsed="false">
      <c r="B72" s="182" t="s">
        <v>188</v>
      </c>
      <c r="C72" s="182"/>
      <c r="D72" s="182"/>
      <c r="E72" s="182"/>
      <c r="F72" s="182"/>
      <c r="G72" s="182"/>
      <c r="H72" s="182"/>
      <c r="I72" s="0"/>
      <c r="J72" s="0"/>
      <c r="K72" s="0"/>
      <c r="L72" s="0"/>
    </row>
    <row r="73" customFormat="false" ht="13.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16" t="s">
        <v>53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74" t="s">
        <v>54</v>
      </c>
      <c r="C75" s="35" t="s">
        <v>56</v>
      </c>
      <c r="D75" s="35" t="s">
        <v>57</v>
      </c>
      <c r="E75" s="35" t="s">
        <v>58</v>
      </c>
      <c r="F75" s="35" t="s">
        <v>59</v>
      </c>
      <c r="G75" s="35" t="s">
        <v>60</v>
      </c>
      <c r="H75" s="44" t="s">
        <v>61</v>
      </c>
      <c r="I75" s="0"/>
      <c r="J75" s="0"/>
      <c r="K75" s="0"/>
      <c r="L75" s="0"/>
    </row>
    <row r="76" customFormat="false" ht="12.75" hidden="false" customHeight="false" outlineLevel="0" collapsed="false">
      <c r="B76" s="10" t="s">
        <v>62</v>
      </c>
      <c r="C76" s="21" t="n">
        <v>-0.0330477848990461</v>
      </c>
      <c r="D76" s="21"/>
      <c r="E76" s="21"/>
      <c r="F76" s="21"/>
      <c r="G76" s="21"/>
      <c r="H76" s="28"/>
      <c r="I76" s="0"/>
      <c r="J76" s="0"/>
      <c r="K76" s="0"/>
      <c r="L76" s="0"/>
    </row>
    <row r="77" customFormat="false" ht="12.75" hidden="false" customHeight="false" outlineLevel="0" collapsed="false">
      <c r="B77" s="10" t="s">
        <v>63</v>
      </c>
      <c r="C77" s="21" t="n">
        <v>0.0230002400150728</v>
      </c>
      <c r="D77" s="21"/>
      <c r="E77" s="21"/>
      <c r="F77" s="21"/>
      <c r="G77" s="21"/>
      <c r="H77" s="28"/>
      <c r="I77" s="0"/>
      <c r="J77" s="0"/>
      <c r="K77" s="0"/>
      <c r="L77" s="0"/>
    </row>
    <row r="78" customFormat="false" ht="12.75" hidden="false" customHeight="false" outlineLevel="0" collapsed="false">
      <c r="B78" s="10" t="s">
        <v>64</v>
      </c>
      <c r="C78" s="21" t="n">
        <v>0.0415127741656385</v>
      </c>
      <c r="D78" s="21"/>
      <c r="E78" s="21"/>
      <c r="F78" s="21"/>
      <c r="G78" s="21"/>
      <c r="H78" s="28"/>
      <c r="I78" s="0"/>
      <c r="J78" s="0"/>
      <c r="K78" s="0"/>
      <c r="L78" s="0"/>
    </row>
    <row r="79" customFormat="false" ht="12.75" hidden="false" customHeight="false" outlineLevel="0" collapsed="false">
      <c r="B79" s="10" t="s">
        <v>65</v>
      </c>
      <c r="C79" s="21" t="n">
        <v>-0.283257084846098</v>
      </c>
      <c r="D79" s="21"/>
      <c r="E79" s="21"/>
      <c r="F79" s="21"/>
      <c r="G79" s="21"/>
      <c r="H79" s="28"/>
      <c r="I79" s="0"/>
      <c r="J79" s="0"/>
      <c r="K79" s="0"/>
      <c r="L79" s="0"/>
    </row>
    <row r="80" customFormat="false" ht="12.75" hidden="false" customHeight="false" outlineLevel="0" collapsed="false">
      <c r="B80" s="10" t="s">
        <v>66</v>
      </c>
      <c r="C80" s="21" t="n">
        <v>0.0867011651733483</v>
      </c>
      <c r="D80" s="21"/>
      <c r="E80" s="21"/>
      <c r="F80" s="21"/>
      <c r="G80" s="21"/>
      <c r="H80" s="28"/>
      <c r="I80" s="0"/>
      <c r="J80" s="0"/>
      <c r="K80" s="0"/>
      <c r="L80" s="0"/>
    </row>
    <row r="81" customFormat="false" ht="12.75" hidden="false" customHeight="false" outlineLevel="0" collapsed="false">
      <c r="B81" s="10" t="s">
        <v>67</v>
      </c>
      <c r="C81" s="21" t="n">
        <v>-0.110935083958506</v>
      </c>
      <c r="D81" s="21"/>
      <c r="E81" s="21"/>
      <c r="F81" s="21"/>
      <c r="G81" s="21"/>
      <c r="H81" s="28"/>
      <c r="I81" s="0"/>
      <c r="J81" s="0"/>
      <c r="K81" s="0"/>
      <c r="L81" s="0"/>
    </row>
    <row r="82" customFormat="false" ht="12.75" hidden="false" customHeight="false" outlineLevel="0" collapsed="false">
      <c r="B82" s="10" t="s">
        <v>68</v>
      </c>
      <c r="C82" s="21" t="n">
        <v>-0.293544756735454</v>
      </c>
      <c r="D82" s="21"/>
      <c r="E82" s="21"/>
      <c r="F82" s="21"/>
      <c r="G82" s="21"/>
      <c r="H82" s="28"/>
      <c r="I82" s="0"/>
      <c r="J82" s="0"/>
      <c r="K82" s="0"/>
      <c r="L82" s="0"/>
    </row>
    <row r="83" customFormat="false" ht="12.75" hidden="false" customHeight="false" outlineLevel="0" collapsed="false">
      <c r="A83" s="88"/>
      <c r="B83" s="10" t="s">
        <v>69</v>
      </c>
      <c r="C83" s="21" t="n">
        <v>-0.0366324631254213</v>
      </c>
      <c r="D83" s="21"/>
      <c r="E83" s="21"/>
      <c r="F83" s="21"/>
      <c r="G83" s="21"/>
      <c r="H83" s="28"/>
      <c r="I83" s="0"/>
      <c r="J83" s="0"/>
      <c r="K83" s="0"/>
      <c r="L83" s="0"/>
    </row>
    <row r="84" customFormat="false" ht="12.75" hidden="false" customHeight="false" outlineLevel="0" collapsed="false">
      <c r="B84" s="10" t="s">
        <v>70</v>
      </c>
      <c r="C84" s="21" t="n">
        <v>0.554544584495053</v>
      </c>
      <c r="D84" s="21"/>
      <c r="E84" s="21"/>
      <c r="F84" s="21"/>
      <c r="G84" s="21"/>
      <c r="H84" s="28"/>
      <c r="I84" s="0"/>
      <c r="J84" s="0"/>
      <c r="K84" s="0"/>
      <c r="L84" s="0"/>
    </row>
    <row r="85" customFormat="false" ht="13.5" hidden="false" customHeight="false" outlineLevel="0" collapsed="false">
      <c r="B85" s="24" t="s">
        <v>71</v>
      </c>
      <c r="C85" s="50" t="n">
        <v>0.822838114808413</v>
      </c>
      <c r="D85" s="50"/>
      <c r="E85" s="50"/>
      <c r="F85" s="50"/>
      <c r="G85" s="50"/>
      <c r="H85" s="51"/>
      <c r="I85" s="0"/>
      <c r="J85" s="0"/>
      <c r="K85" s="0"/>
      <c r="L85" s="0"/>
    </row>
    <row r="86" customFormat="false" ht="14.25" hidden="false" customHeight="false" outlineLevel="0" collapsed="false">
      <c r="C86" s="34"/>
      <c r="D86" s="34"/>
      <c r="E86" s="34"/>
      <c r="F86" s="34"/>
      <c r="G86" s="34"/>
      <c r="H86" s="34"/>
      <c r="I86" s="0"/>
      <c r="J86" s="0"/>
      <c r="K86" s="0"/>
      <c r="L86" s="0"/>
    </row>
    <row r="87" customFormat="false" ht="14.25" hidden="false" customHeight="false" outlineLevel="0" collapsed="false">
      <c r="B87" s="89" t="s">
        <v>72</v>
      </c>
      <c r="C87" s="90" t="n">
        <v>0.0170191032156606</v>
      </c>
      <c r="D87" s="90"/>
      <c r="E87" s="90"/>
      <c r="F87" s="90"/>
      <c r="G87" s="90"/>
      <c r="H87" s="91"/>
      <c r="I87" s="0"/>
      <c r="J87" s="0"/>
      <c r="K87" s="0"/>
      <c r="L87" s="0"/>
    </row>
    <row r="88" customFormat="false" ht="13.5" hidden="false" customHeight="false" outlineLevel="0" collapsed="false">
      <c r="B88" s="183"/>
      <c r="C88" s="53"/>
      <c r="D88" s="53"/>
      <c r="E88" s="53"/>
      <c r="F88" s="53"/>
      <c r="G88" s="53"/>
      <c r="H88" s="53"/>
      <c r="I88" s="0"/>
      <c r="J88" s="0"/>
      <c r="K88" s="0"/>
      <c r="L88" s="0"/>
    </row>
    <row r="89" customFormat="false" ht="16.5" hidden="false" customHeight="false" outlineLevel="0" collapsed="false">
      <c r="B89" s="16" t="s">
        <v>73</v>
      </c>
      <c r="H89" s="0"/>
      <c r="I89" s="0"/>
      <c r="J89" s="0"/>
      <c r="K89" s="0"/>
      <c r="L89" s="0"/>
    </row>
    <row r="90" customFormat="false" ht="14.25" hidden="false" customHeight="false" outlineLevel="0" collapsed="false">
      <c r="B90" s="74" t="s">
        <v>54</v>
      </c>
      <c r="C90" s="35" t="s">
        <v>74</v>
      </c>
      <c r="D90" s="35" t="s">
        <v>75</v>
      </c>
      <c r="E90" s="35" t="s">
        <v>76</v>
      </c>
      <c r="F90" s="35" t="s">
        <v>77</v>
      </c>
      <c r="G90" s="35" t="s">
        <v>78</v>
      </c>
      <c r="H90" s="95" t="s">
        <v>79</v>
      </c>
      <c r="I90" s="0"/>
      <c r="J90" s="0"/>
      <c r="K90" s="0"/>
      <c r="L90" s="0"/>
    </row>
    <row r="91" customFormat="false" ht="12.75" hidden="false" customHeight="false" outlineLevel="0" collapsed="false">
      <c r="B91" s="10" t="s">
        <v>62</v>
      </c>
      <c r="C91" s="21"/>
      <c r="D91" s="21"/>
      <c r="E91" s="21"/>
      <c r="F91" s="21"/>
      <c r="G91" s="21"/>
      <c r="H91" s="28"/>
      <c r="I91" s="0"/>
      <c r="J91" s="0"/>
      <c r="K91" s="0"/>
      <c r="L91" s="0"/>
    </row>
    <row r="92" customFormat="false" ht="12.75" hidden="false" customHeight="false" outlineLevel="0" collapsed="false">
      <c r="B92" s="10" t="s">
        <v>63</v>
      </c>
      <c r="C92" s="21"/>
      <c r="D92" s="21"/>
      <c r="E92" s="21"/>
      <c r="F92" s="21"/>
      <c r="G92" s="21"/>
      <c r="H92" s="28"/>
      <c r="I92" s="0"/>
      <c r="J92" s="0"/>
      <c r="K92" s="0"/>
      <c r="L92" s="0"/>
    </row>
    <row r="93" customFormat="false" ht="12.75" hidden="false" customHeight="false" outlineLevel="0" collapsed="false">
      <c r="B93" s="10" t="s">
        <v>64</v>
      </c>
      <c r="C93" s="21"/>
      <c r="D93" s="21"/>
      <c r="E93" s="21"/>
      <c r="F93" s="21"/>
      <c r="G93" s="21"/>
      <c r="H93" s="28"/>
      <c r="I93" s="0"/>
      <c r="J93" s="0"/>
      <c r="K93" s="0"/>
      <c r="L93" s="0"/>
    </row>
    <row r="94" customFormat="false" ht="12.75" hidden="false" customHeight="false" outlineLevel="0" collapsed="false">
      <c r="A94" s="3"/>
      <c r="B94" s="10" t="s">
        <v>65</v>
      </c>
      <c r="C94" s="21"/>
      <c r="D94" s="21"/>
      <c r="E94" s="21"/>
      <c r="F94" s="21"/>
      <c r="G94" s="21"/>
      <c r="H94" s="28"/>
      <c r="I94" s="0"/>
      <c r="J94" s="0"/>
      <c r="K94" s="0"/>
      <c r="L94" s="0"/>
    </row>
    <row r="95" customFormat="false" ht="12.75" hidden="false" customHeight="false" outlineLevel="0" collapsed="false">
      <c r="A95" s="3"/>
      <c r="B95" s="10" t="s">
        <v>66</v>
      </c>
      <c r="C95" s="21"/>
      <c r="D95" s="21"/>
      <c r="E95" s="21"/>
      <c r="F95" s="21"/>
      <c r="G95" s="21"/>
      <c r="H95" s="28"/>
      <c r="I95" s="0"/>
      <c r="J95" s="0"/>
      <c r="K95" s="0"/>
      <c r="L95" s="0"/>
    </row>
    <row r="96" customFormat="false" ht="12.75" hidden="false" customHeight="false" outlineLevel="0" collapsed="false">
      <c r="A96" s="3"/>
      <c r="B96" s="10" t="s">
        <v>67</v>
      </c>
      <c r="C96" s="21"/>
      <c r="D96" s="21"/>
      <c r="E96" s="21"/>
      <c r="F96" s="21"/>
      <c r="G96" s="21"/>
      <c r="H96" s="28"/>
      <c r="I96" s="0"/>
      <c r="J96" s="0"/>
      <c r="K96" s="0"/>
      <c r="L96" s="0"/>
    </row>
    <row r="97" customFormat="false" ht="12.75" hidden="false" customHeight="false" outlineLevel="0" collapsed="false">
      <c r="A97" s="3"/>
      <c r="B97" s="10" t="s">
        <v>68</v>
      </c>
      <c r="C97" s="21"/>
      <c r="D97" s="21"/>
      <c r="E97" s="21"/>
      <c r="F97" s="21"/>
      <c r="G97" s="21"/>
      <c r="H97" s="28"/>
      <c r="I97" s="0"/>
      <c r="J97" s="0"/>
      <c r="K97" s="0"/>
      <c r="L97" s="0"/>
    </row>
    <row r="98" customFormat="false" ht="12.75" hidden="false" customHeight="false" outlineLevel="0" collapsed="false">
      <c r="A98" s="3"/>
      <c r="B98" s="10" t="s">
        <v>69</v>
      </c>
      <c r="C98" s="21"/>
      <c r="D98" s="21"/>
      <c r="E98" s="21"/>
      <c r="F98" s="21"/>
      <c r="G98" s="21"/>
      <c r="H98" s="28"/>
      <c r="I98" s="0"/>
      <c r="J98" s="0"/>
      <c r="K98" s="0"/>
      <c r="L98" s="0"/>
    </row>
    <row r="99" customFormat="false" ht="12.75" hidden="false" customHeight="false" outlineLevel="0" collapsed="false">
      <c r="B99" s="10" t="s">
        <v>70</v>
      </c>
      <c r="C99" s="21"/>
      <c r="D99" s="21"/>
      <c r="E99" s="21"/>
      <c r="F99" s="21"/>
      <c r="G99" s="21"/>
      <c r="H99" s="28"/>
      <c r="I99" s="0"/>
      <c r="J99" s="0"/>
      <c r="K99" s="0"/>
      <c r="L99" s="0"/>
    </row>
    <row r="100" customFormat="false" ht="13.5" hidden="false" customHeight="false" outlineLevel="0" collapsed="false">
      <c r="B100" s="24" t="s">
        <v>71</v>
      </c>
      <c r="C100" s="50"/>
      <c r="D100" s="50"/>
      <c r="E100" s="50"/>
      <c r="F100" s="50"/>
      <c r="G100" s="50"/>
      <c r="H100" s="51"/>
      <c r="I100" s="0"/>
      <c r="J100" s="0"/>
      <c r="K100" s="0"/>
      <c r="L100" s="0"/>
    </row>
    <row r="101" customFormat="false" ht="14.25" hidden="false" customHeight="false" outlineLevel="0" collapsed="false">
      <c r="C101" s="34"/>
      <c r="D101" s="34"/>
      <c r="E101" s="34"/>
      <c r="F101" s="34"/>
      <c r="G101" s="34"/>
      <c r="H101" s="34"/>
      <c r="I101" s="0"/>
      <c r="J101" s="0"/>
      <c r="K101" s="0"/>
      <c r="L101" s="0"/>
    </row>
    <row r="102" customFormat="false" ht="14.25" hidden="false" customHeight="false" outlineLevel="0" collapsed="false">
      <c r="B102" s="89" t="s">
        <v>72</v>
      </c>
      <c r="C102" s="90"/>
      <c r="D102" s="90"/>
      <c r="E102" s="90"/>
      <c r="F102" s="90"/>
      <c r="G102" s="90"/>
      <c r="H102" s="91"/>
      <c r="I102" s="0"/>
      <c r="J102" s="0"/>
      <c r="K102" s="0"/>
      <c r="L102" s="0"/>
    </row>
    <row r="103" customFormat="false" ht="4.5" hidden="false" customHeight="true" outlineLevel="0" collapsed="false"/>
    <row r="104" customFormat="false" ht="3.75" hidden="false" customHeight="true" outlineLevel="0" collapsed="false"/>
    <row r="105" customFormat="false" ht="3" hidden="false" customHeight="true" outlineLevel="0" collapsed="false"/>
    <row r="106" customFormat="false" ht="12.75" hidden="false" customHeight="false" outlineLevel="0" collapsed="false">
      <c r="B106" s="107" t="s">
        <v>189</v>
      </c>
      <c r="C106" s="107"/>
      <c r="D106" s="107"/>
      <c r="E106" s="107"/>
      <c r="F106" s="107"/>
      <c r="G106" s="107"/>
      <c r="H106" s="107"/>
      <c r="I106" s="107"/>
    </row>
    <row r="129" customFormat="false" ht="12.75" hidden="false" customHeight="false" outlineLevel="0" collapsed="false">
      <c r="E129" s="3" t="s">
        <v>190</v>
      </c>
    </row>
  </sheetData>
  <mergeCells count="4">
    <mergeCell ref="B7:I7"/>
    <mergeCell ref="B35:I35"/>
    <mergeCell ref="B72:H72"/>
    <mergeCell ref="B106:I106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0"/>
      <c r="Q2" s="184"/>
      <c r="R2" s="184"/>
      <c r="S2" s="184"/>
    </row>
    <row r="3" customFormat="false" ht="12.75" hidden="false" customHeight="false" outlineLevel="0" collapsed="false">
      <c r="B3" s="0"/>
      <c r="Q3" s="185" t="s">
        <v>191</v>
      </c>
      <c r="R3" s="185" t="s">
        <v>192</v>
      </c>
      <c r="S3" s="185" t="s">
        <v>193</v>
      </c>
    </row>
    <row r="4" customFormat="false" ht="12.75" hidden="false" customHeight="false" outlineLevel="0" collapsed="false">
      <c r="B4" s="0"/>
      <c r="P4" s="0" t="s">
        <v>194</v>
      </c>
      <c r="Q4" s="186" t="n">
        <v>9901</v>
      </c>
      <c r="R4" s="186" t="n">
        <v>1</v>
      </c>
      <c r="S4" s="187" t="n">
        <v>2729530</v>
      </c>
      <c r="T4" s="2" t="n">
        <v>2729.53</v>
      </c>
    </row>
    <row r="5" customFormat="false" ht="12.75" hidden="false" customHeight="false" outlineLevel="0" collapsed="false">
      <c r="B5" s="0"/>
      <c r="P5" s="0" t="s">
        <v>195</v>
      </c>
      <c r="Q5" s="186" t="n">
        <v>9901</v>
      </c>
      <c r="R5" s="186" t="n">
        <v>2</v>
      </c>
      <c r="S5" s="187" t="n">
        <v>4642222815</v>
      </c>
      <c r="T5" s="2" t="n">
        <v>4642222.815</v>
      </c>
    </row>
    <row r="6" customFormat="false" ht="12.75" hidden="false" customHeight="false" outlineLevel="0" collapsed="false">
      <c r="B6" s="0"/>
      <c r="Q6" s="186" t="n">
        <v>9901</v>
      </c>
      <c r="R6" s="186" t="n">
        <v>3</v>
      </c>
      <c r="S6" s="187" t="n">
        <v>974555928</v>
      </c>
      <c r="T6" s="2" t="n">
        <v>974555.928</v>
      </c>
    </row>
    <row r="7" customFormat="false" ht="12.75" hidden="false" customHeight="false" outlineLevel="0" collapsed="false">
      <c r="B7" s="0"/>
      <c r="Q7" s="186"/>
      <c r="R7" s="186"/>
      <c r="S7" s="187"/>
    </row>
    <row r="8" customFormat="false" ht="20.1" hidden="false" customHeight="true" outlineLevel="0" collapsed="false">
      <c r="A8" s="188" t="s">
        <v>196</v>
      </c>
      <c r="B8" s="188"/>
      <c r="C8" s="188"/>
      <c r="D8" s="188"/>
      <c r="E8" s="188"/>
      <c r="F8" s="188"/>
      <c r="G8" s="188"/>
      <c r="H8" s="188"/>
      <c r="Q8" s="184"/>
      <c r="R8" s="184"/>
      <c r="S8" s="184"/>
    </row>
    <row r="9" customFormat="false" ht="20.1" hidden="false" customHeight="true" outlineLevel="0" collapsed="false">
      <c r="A9" s="189" t="s">
        <v>197</v>
      </c>
      <c r="B9" s="189"/>
      <c r="C9" s="189"/>
      <c r="D9" s="189"/>
      <c r="E9" s="189"/>
      <c r="F9" s="189"/>
      <c r="G9" s="189"/>
      <c r="H9" s="189"/>
      <c r="Q9" s="185" t="s">
        <v>191</v>
      </c>
      <c r="R9" s="185" t="s">
        <v>192</v>
      </c>
      <c r="S9" s="185" t="s">
        <v>198</v>
      </c>
    </row>
    <row r="10" customFormat="false" ht="12.75" hidden="false" customHeight="false" outlineLevel="0" collapsed="false">
      <c r="B10" s="0"/>
      <c r="P10" s="0" t="s">
        <v>194</v>
      </c>
      <c r="Q10" s="186" t="n">
        <v>9901</v>
      </c>
      <c r="R10" s="186" t="n">
        <v>1</v>
      </c>
      <c r="S10" s="187" t="n">
        <v>25811.69</v>
      </c>
      <c r="T10" s="2" t="n">
        <v>25.81169</v>
      </c>
    </row>
    <row r="11" customFormat="false" ht="13.5" hidden="false" customHeight="false" outlineLevel="0" collapsed="false">
      <c r="B11" s="0"/>
      <c r="P11" s="0" t="s">
        <v>199</v>
      </c>
      <c r="Q11" s="186" t="n">
        <v>9901</v>
      </c>
      <c r="R11" s="186" t="n">
        <v>2</v>
      </c>
      <c r="S11" s="187" t="n">
        <v>544280705.67</v>
      </c>
      <c r="T11" s="2" t="n">
        <v>544280.70567</v>
      </c>
    </row>
    <row r="12" customFormat="false" ht="13.5" hidden="false" customHeight="false" outlineLevel="0" collapsed="false">
      <c r="A12" s="190" t="s">
        <v>200</v>
      </c>
      <c r="B12" s="191" t="s">
        <v>201</v>
      </c>
      <c r="C12" s="192" t="s">
        <v>202</v>
      </c>
      <c r="Q12" s="186" t="n">
        <v>9901</v>
      </c>
      <c r="R12" s="186" t="n">
        <v>3</v>
      </c>
      <c r="S12" s="187" t="n">
        <v>387750907</v>
      </c>
      <c r="T12" s="2" t="n">
        <v>387750.907</v>
      </c>
    </row>
    <row r="13" customFormat="false" ht="12.75" hidden="false" customHeight="false" outlineLevel="0" collapsed="false">
      <c r="A13" s="193" t="s">
        <v>203</v>
      </c>
      <c r="B13" s="194" t="n">
        <v>5616778.743</v>
      </c>
      <c r="C13" s="195" t="n">
        <v>0.482738067357491</v>
      </c>
      <c r="D13" s="0" t="s">
        <v>204</v>
      </c>
      <c r="Q13" s="184"/>
      <c r="R13" s="184"/>
      <c r="S13" s="184"/>
    </row>
    <row r="14" customFormat="false" ht="12.75" hidden="false" customHeight="false" outlineLevel="0" collapsed="false">
      <c r="A14" s="196"/>
      <c r="B14" s="12"/>
      <c r="C14" s="23"/>
      <c r="Q14" s="184"/>
      <c r="R14" s="184"/>
      <c r="S14" s="184"/>
    </row>
    <row r="15" customFormat="false" ht="12.75" hidden="false" customHeight="false" outlineLevel="0" collapsed="false">
      <c r="A15" s="196" t="s">
        <v>205</v>
      </c>
      <c r="B15" s="12" t="n">
        <v>4642222.815</v>
      </c>
      <c r="C15" s="23" t="n">
        <v>0.826492021033487</v>
      </c>
      <c r="D15" s="70" t="s">
        <v>206</v>
      </c>
      <c r="K15" s="197"/>
      <c r="Q15" s="184"/>
      <c r="R15" s="184"/>
      <c r="S15" s="184"/>
    </row>
    <row r="16" customFormat="false" ht="12.75" hidden="false" customHeight="false" outlineLevel="0" collapsed="false">
      <c r="A16" s="198" t="s">
        <v>207</v>
      </c>
      <c r="B16" s="194" t="n">
        <v>974555.928</v>
      </c>
      <c r="C16" s="195" t="n">
        <v>0.173507978966513</v>
      </c>
      <c r="Q16" s="185" t="s">
        <v>191</v>
      </c>
      <c r="R16" s="185" t="s">
        <v>192</v>
      </c>
      <c r="S16" s="185" t="s">
        <v>208</v>
      </c>
    </row>
    <row r="17" customFormat="false" ht="12.75" hidden="false" customHeight="false" outlineLevel="0" collapsed="false">
      <c r="A17" s="193" t="s">
        <v>209</v>
      </c>
      <c r="B17" s="194" t="n">
        <v>932031.61267</v>
      </c>
      <c r="C17" s="195" t="n">
        <v>0.0801041237341118</v>
      </c>
      <c r="D17" s="0" t="s">
        <v>204</v>
      </c>
      <c r="P17" s="0" t="s">
        <v>210</v>
      </c>
      <c r="Q17" s="186" t="n">
        <v>9901</v>
      </c>
      <c r="R17" s="186" t="n">
        <v>1</v>
      </c>
      <c r="S17" s="187" t="n">
        <v>4339311</v>
      </c>
      <c r="T17" s="2" t="n">
        <v>4339.311</v>
      </c>
    </row>
    <row r="18" customFormat="false" ht="12.75" hidden="false" customHeight="false" outlineLevel="0" collapsed="false">
      <c r="A18" s="196"/>
      <c r="B18" s="12"/>
      <c r="C18" s="23"/>
      <c r="Q18" s="186" t="n">
        <v>9901</v>
      </c>
      <c r="R18" s="186" t="n">
        <v>2</v>
      </c>
      <c r="S18" s="187" t="n">
        <v>591252785</v>
      </c>
      <c r="T18" s="2" t="n">
        <v>591252.785</v>
      </c>
    </row>
    <row r="19" customFormat="false" ht="12.75" hidden="false" customHeight="false" outlineLevel="0" collapsed="false">
      <c r="A19" s="196" t="s">
        <v>205</v>
      </c>
      <c r="B19" s="12" t="n">
        <v>544280.70567</v>
      </c>
      <c r="C19" s="23" t="n">
        <v>0.58397236560549</v>
      </c>
      <c r="D19" s="70" t="s">
        <v>211</v>
      </c>
      <c r="Q19" s="184"/>
      <c r="R19" s="184"/>
      <c r="S19" s="184"/>
    </row>
    <row r="20" customFormat="false" ht="12.75" hidden="false" customHeight="false" outlineLevel="0" collapsed="false">
      <c r="A20" s="198" t="s">
        <v>207</v>
      </c>
      <c r="B20" s="194" t="n">
        <v>387750.907</v>
      </c>
      <c r="C20" s="195" t="n">
        <v>0.41602763439451</v>
      </c>
      <c r="Q20" s="184"/>
      <c r="R20" s="184"/>
      <c r="S20" s="184"/>
    </row>
    <row r="21" customFormat="false" ht="12.75" hidden="false" customHeight="false" outlineLevel="0" collapsed="false">
      <c r="A21" s="193" t="s">
        <v>212</v>
      </c>
      <c r="B21" s="194" t="n">
        <v>591252.785</v>
      </c>
      <c r="C21" s="195" t="n">
        <v>0.0508156435939983</v>
      </c>
      <c r="D21" s="0" t="s">
        <v>204</v>
      </c>
      <c r="K21" s="0" t="n">
        <v>1997</v>
      </c>
      <c r="Q21" s="184"/>
      <c r="R21" s="184"/>
      <c r="S21" s="184"/>
    </row>
    <row r="22" customFormat="false" ht="16.5" hidden="false" customHeight="false" outlineLevel="0" collapsed="false">
      <c r="A22" s="196"/>
      <c r="B22" s="12"/>
      <c r="C22" s="23"/>
      <c r="D22" s="70" t="s">
        <v>206</v>
      </c>
      <c r="K22" s="16" t="s">
        <v>213</v>
      </c>
      <c r="Q22" s="199" t="s">
        <v>191</v>
      </c>
      <c r="R22" s="199" t="s">
        <v>192</v>
      </c>
      <c r="S22" s="199" t="s">
        <v>214</v>
      </c>
    </row>
    <row r="23" customFormat="false" ht="13.5" hidden="false" customHeight="false" outlineLevel="0" collapsed="false">
      <c r="A23" s="198" t="s">
        <v>205</v>
      </c>
      <c r="B23" s="194" t="n">
        <v>591252.785</v>
      </c>
      <c r="C23" s="195" t="n">
        <v>1</v>
      </c>
      <c r="K23" s="200" t="s">
        <v>215</v>
      </c>
      <c r="L23" s="201" t="n">
        <v>0.482738067357491</v>
      </c>
      <c r="P23" s="0" t="s">
        <v>216</v>
      </c>
      <c r="Q23" s="202"/>
      <c r="R23" s="202"/>
      <c r="S23" s="203"/>
      <c r="T23" s="2" t="n">
        <v>0</v>
      </c>
    </row>
    <row r="24" customFormat="false" ht="12.75" hidden="false" customHeight="false" outlineLevel="0" collapsed="false">
      <c r="A24" s="193" t="s">
        <v>217</v>
      </c>
      <c r="B24" s="194" t="n">
        <v>4495188.195</v>
      </c>
      <c r="C24" s="195" t="n">
        <v>0.386342165314399</v>
      </c>
      <c r="D24" s="0" t="s">
        <v>204</v>
      </c>
      <c r="K24" s="204" t="s">
        <v>218</v>
      </c>
      <c r="L24" s="205" t="n">
        <v>0.0801041237341118</v>
      </c>
      <c r="P24" s="0" t="s">
        <v>219</v>
      </c>
      <c r="Q24" s="202" t="s">
        <v>220</v>
      </c>
      <c r="R24" s="202" t="s">
        <v>221</v>
      </c>
      <c r="S24" s="203" t="n">
        <v>3213732877</v>
      </c>
      <c r="T24" s="2" t="n">
        <v>3213732.877</v>
      </c>
    </row>
    <row r="25" customFormat="false" ht="12.75" hidden="false" customHeight="false" outlineLevel="0" collapsed="false">
      <c r="A25" s="196"/>
      <c r="B25" s="12"/>
      <c r="C25" s="23"/>
      <c r="K25" s="204" t="s">
        <v>212</v>
      </c>
      <c r="L25" s="205" t="n">
        <v>0.0508156435939983</v>
      </c>
      <c r="Q25" s="202" t="s">
        <v>220</v>
      </c>
      <c r="R25" s="202" t="s">
        <v>222</v>
      </c>
      <c r="S25" s="203" t="n">
        <v>1281455318</v>
      </c>
      <c r="T25" s="2" t="n">
        <v>1281455.318</v>
      </c>
    </row>
    <row r="26" customFormat="false" ht="13.5" hidden="false" customHeight="false" outlineLevel="0" collapsed="false">
      <c r="A26" s="196" t="s">
        <v>205</v>
      </c>
      <c r="B26" s="12" t="n">
        <v>3213732.877</v>
      </c>
      <c r="C26" s="23" t="n">
        <v>0.714927326196184</v>
      </c>
      <c r="D26" s="70" t="s">
        <v>206</v>
      </c>
      <c r="K26" s="206" t="s">
        <v>223</v>
      </c>
      <c r="L26" s="207" t="n">
        <v>0.386342165314399</v>
      </c>
      <c r="Q26" s="184"/>
      <c r="R26" s="184"/>
      <c r="S26" s="184"/>
    </row>
    <row r="27" customFormat="false" ht="13.5" hidden="false" customHeight="false" outlineLevel="0" collapsed="false">
      <c r="A27" s="196" t="s">
        <v>207</v>
      </c>
      <c r="B27" s="12" t="n">
        <v>1281455.318</v>
      </c>
      <c r="C27" s="23" t="n">
        <v>0.285072673803816</v>
      </c>
      <c r="Q27" s="184"/>
      <c r="R27" s="184"/>
      <c r="S27" s="184"/>
    </row>
    <row r="28" customFormat="false" ht="13.5" hidden="false" customHeight="false" outlineLevel="0" collapsed="false">
      <c r="A28" s="208" t="s">
        <v>224</v>
      </c>
      <c r="B28" s="209" t="n">
        <v>11635251.33567</v>
      </c>
      <c r="C28" s="210" t="n">
        <v>1</v>
      </c>
      <c r="Q28" s="184"/>
      <c r="R28" s="184"/>
      <c r="S28" s="184"/>
    </row>
    <row r="29" customFormat="false" ht="13.5" hidden="false" customHeight="false" outlineLevel="0" collapsed="false">
      <c r="B29" s="0"/>
      <c r="Q29" s="184"/>
      <c r="R29" s="184"/>
      <c r="S29" s="184"/>
    </row>
    <row r="30" customFormat="false" ht="12.75" hidden="false" customHeight="false" outlineLevel="0" collapsed="false">
      <c r="A30" s="0" t="s">
        <v>225</v>
      </c>
      <c r="B30" s="0"/>
      <c r="Q30" s="184"/>
      <c r="R30" s="184"/>
      <c r="S30" s="184"/>
    </row>
    <row r="31" customFormat="false" ht="12.75" hidden="false" customHeight="false" outlineLevel="0" collapsed="false">
      <c r="A31" s="0" t="s">
        <v>226</v>
      </c>
      <c r="B31" s="0"/>
      <c r="Q31" s="184"/>
      <c r="R31" s="184"/>
      <c r="S31" s="184"/>
    </row>
    <row r="32" customFormat="false" ht="12.75" hidden="false" customHeight="false" outlineLevel="0" collapsed="false">
      <c r="B32" s="0"/>
      <c r="Q32" s="184"/>
      <c r="R32" s="184"/>
      <c r="S32" s="184"/>
    </row>
    <row r="33" customFormat="false" ht="12.75" hidden="false" customHeight="false" outlineLevel="0" collapsed="false">
      <c r="B33" s="0"/>
      <c r="Q33" s="184"/>
      <c r="R33" s="184"/>
      <c r="S33" s="184"/>
    </row>
    <row r="34" customFormat="false" ht="12.75" hidden="false" customHeight="false" outlineLevel="0" collapsed="false">
      <c r="B34" s="0"/>
      <c r="Q34" s="184"/>
      <c r="R34" s="184"/>
      <c r="S34" s="184"/>
    </row>
    <row r="35" customFormat="false" ht="12.75" hidden="false" customHeight="false" outlineLevel="0" collapsed="false">
      <c r="A35" s="107" t="s">
        <v>227</v>
      </c>
      <c r="B35" s="107"/>
      <c r="C35" s="107"/>
      <c r="D35" s="107"/>
      <c r="E35" s="107"/>
      <c r="F35" s="107"/>
      <c r="G35" s="107"/>
      <c r="H35" s="107"/>
      <c r="Q35" s="184"/>
      <c r="R35" s="184"/>
      <c r="S35" s="184"/>
    </row>
    <row r="36" customFormat="false" ht="12.75" hidden="false" customHeight="false" outlineLevel="0" collapsed="false">
      <c r="B36" s="0"/>
      <c r="Q36" s="184"/>
      <c r="R36" s="184"/>
      <c r="S36" s="184"/>
    </row>
    <row r="37" customFormat="false" ht="12.75" hidden="false" customHeight="false" outlineLevel="0" collapsed="false">
      <c r="B37" s="0"/>
      <c r="Q37" s="184"/>
      <c r="R37" s="184"/>
      <c r="S37" s="184"/>
    </row>
    <row r="38" customFormat="false" ht="12.75" hidden="false" customHeight="false" outlineLevel="0" collapsed="false">
      <c r="B38" s="0"/>
      <c r="Q38" s="184"/>
      <c r="R38" s="184"/>
      <c r="S38" s="184"/>
    </row>
    <row r="39" customFormat="false" ht="12.75" hidden="false" customHeight="false" outlineLevel="0" collapsed="false">
      <c r="B39" s="0"/>
      <c r="Q39" s="184"/>
      <c r="R39" s="184"/>
      <c r="S39" s="184"/>
    </row>
    <row r="40" customFormat="false" ht="12.75" hidden="false" customHeight="false" outlineLevel="0" collapsed="false">
      <c r="B40" s="0"/>
      <c r="Q40" s="184"/>
      <c r="R40" s="184"/>
      <c r="S40" s="184"/>
    </row>
    <row r="41" customFormat="false" ht="12.75" hidden="false" customHeight="false" outlineLevel="0" collapsed="false">
      <c r="B41" s="0"/>
      <c r="Q41" s="184"/>
      <c r="R41" s="184"/>
      <c r="S41" s="184"/>
    </row>
    <row r="42" customFormat="false" ht="12.75" hidden="false" customHeight="false" outlineLevel="0" collapsed="false">
      <c r="B42" s="0"/>
      <c r="Q42" s="184"/>
      <c r="R42" s="184"/>
      <c r="S42" s="184"/>
    </row>
    <row r="43" customFormat="false" ht="12.75" hidden="false" customHeight="false" outlineLevel="0" collapsed="false">
      <c r="B43" s="0"/>
      <c r="Q43" s="184"/>
      <c r="R43" s="184"/>
      <c r="S43" s="184"/>
    </row>
    <row r="44" customFormat="false" ht="12.75" hidden="false" customHeight="false" outlineLevel="0" collapsed="false">
      <c r="B44" s="0"/>
      <c r="Q44" s="184"/>
      <c r="R44" s="184"/>
      <c r="S44" s="184"/>
    </row>
    <row r="45" customFormat="false" ht="12.75" hidden="false" customHeight="false" outlineLevel="0" collapsed="false">
      <c r="B45" s="0"/>
      <c r="Q45" s="184"/>
      <c r="R45" s="184"/>
      <c r="S45" s="184"/>
    </row>
    <row r="46" customFormat="false" ht="12.75" hidden="false" customHeight="false" outlineLevel="0" collapsed="false">
      <c r="B46" s="0"/>
      <c r="Q46" s="184"/>
      <c r="R46" s="184"/>
      <c r="S46" s="184"/>
    </row>
    <row r="47" customFormat="false" ht="12.75" hidden="false" customHeight="false" outlineLevel="0" collapsed="false">
      <c r="B47" s="0"/>
      <c r="Q47" s="184"/>
      <c r="R47" s="184"/>
      <c r="S47" s="184"/>
    </row>
    <row r="48" customFormat="false" ht="12.75" hidden="false" customHeight="false" outlineLevel="0" collapsed="false">
      <c r="B48" s="0"/>
      <c r="Q48" s="184"/>
      <c r="R48" s="184"/>
      <c r="S48" s="184"/>
    </row>
    <row r="49" customFormat="false" ht="12.75" hidden="false" customHeight="false" outlineLevel="0" collapsed="false">
      <c r="B49" s="0"/>
      <c r="Q49" s="184"/>
      <c r="R49" s="184"/>
      <c r="S49" s="184"/>
    </row>
    <row r="50" customFormat="false" ht="12.75" hidden="false" customHeight="false" outlineLevel="0" collapsed="false">
      <c r="B50" s="0"/>
      <c r="Q50" s="184"/>
      <c r="R50" s="184"/>
      <c r="S50" s="184"/>
    </row>
    <row r="51" customFormat="false" ht="12.75" hidden="false" customHeight="false" outlineLevel="0" collapsed="false">
      <c r="B51" s="0"/>
      <c r="Q51" s="184"/>
      <c r="R51" s="184"/>
      <c r="S51" s="184"/>
    </row>
    <row r="52" customFormat="false" ht="12.75" hidden="false" customHeight="false" outlineLevel="0" collapsed="false">
      <c r="B52" s="0"/>
      <c r="Q52" s="184"/>
      <c r="R52" s="184"/>
      <c r="S52" s="184"/>
    </row>
    <row r="53" customFormat="false" ht="12.75" hidden="false" customHeight="false" outlineLevel="0" collapsed="false">
      <c r="B53" s="0"/>
      <c r="Q53" s="184"/>
      <c r="R53" s="184"/>
      <c r="S53" s="184"/>
    </row>
    <row r="54" customFormat="false" ht="12.75" hidden="false" customHeight="false" outlineLevel="0" collapsed="false">
      <c r="B54" s="0"/>
      <c r="Q54" s="184"/>
      <c r="R54" s="184"/>
      <c r="S54" s="184"/>
    </row>
    <row r="55" customFormat="false" ht="12.75" hidden="false" customHeight="false" outlineLevel="0" collapsed="false">
      <c r="B55" s="0"/>
      <c r="Q55" s="184"/>
      <c r="R55" s="184"/>
      <c r="S55" s="184"/>
    </row>
    <row r="56" customFormat="false" ht="12.75" hidden="false" customHeight="false" outlineLevel="0" collapsed="false">
      <c r="B56" s="0"/>
      <c r="Q56" s="184"/>
      <c r="R56" s="184"/>
      <c r="S56" s="184"/>
    </row>
    <row r="57" customFormat="false" ht="12.75" hidden="false" customHeight="false" outlineLevel="0" collapsed="false">
      <c r="B57" s="0"/>
      <c r="Q57" s="184"/>
      <c r="R57" s="184"/>
      <c r="S57" s="184"/>
    </row>
    <row r="58" customFormat="false" ht="12.75" hidden="false" customHeight="false" outlineLevel="0" collapsed="false">
      <c r="B58" s="0"/>
      <c r="Q58" s="184"/>
      <c r="R58" s="184"/>
      <c r="S58" s="184"/>
    </row>
    <row r="59" customFormat="false" ht="12.75" hidden="false" customHeight="false" outlineLevel="0" collapsed="false">
      <c r="B59" s="0"/>
      <c r="Q59" s="184"/>
      <c r="R59" s="184"/>
      <c r="S59" s="184"/>
    </row>
    <row r="60" customFormat="false" ht="12.75" hidden="false" customHeight="false" outlineLevel="0" collapsed="false">
      <c r="B60" s="0"/>
      <c r="Q60" s="184"/>
      <c r="R60" s="184"/>
      <c r="S60" s="184"/>
    </row>
    <row r="61" customFormat="false" ht="12.75" hidden="false" customHeight="false" outlineLevel="0" collapsed="false">
      <c r="B61" s="0"/>
      <c r="Q61" s="184"/>
      <c r="R61" s="184"/>
      <c r="S61" s="184"/>
    </row>
    <row r="62" customFormat="false" ht="12.75" hidden="false" customHeight="false" outlineLevel="0" collapsed="false">
      <c r="B62" s="0"/>
      <c r="Q62" s="184"/>
      <c r="R62" s="184"/>
      <c r="S62" s="184"/>
    </row>
    <row r="63" customFormat="false" ht="12.75" hidden="false" customHeight="false" outlineLevel="0" collapsed="false">
      <c r="B63" s="0"/>
      <c r="Q63" s="184"/>
      <c r="R63" s="184"/>
      <c r="S63" s="184"/>
    </row>
    <row r="64" customFormat="false" ht="12.75" hidden="false" customHeight="false" outlineLevel="0" collapsed="false">
      <c r="B64" s="0"/>
      <c r="Q64" s="184"/>
      <c r="R64" s="184"/>
      <c r="S64" s="184"/>
    </row>
    <row r="65" customFormat="false" ht="12.75" hidden="false" customHeight="false" outlineLevel="0" collapsed="false">
      <c r="B65" s="0"/>
      <c r="Q65" s="184"/>
      <c r="R65" s="184"/>
      <c r="S65" s="184"/>
    </row>
    <row r="66" customFormat="false" ht="12.75" hidden="false" customHeight="false" outlineLevel="0" collapsed="false">
      <c r="A66" s="173" t="s">
        <v>6</v>
      </c>
      <c r="B66" s="0"/>
      <c r="Q66" s="184"/>
      <c r="R66" s="184"/>
      <c r="S66" s="184"/>
    </row>
    <row r="67" customFormat="false" ht="12.75" hidden="false" customHeight="false" outlineLevel="0" collapsed="false">
      <c r="A67" s="173"/>
      <c r="B67" s="0"/>
      <c r="Q67" s="184"/>
      <c r="R67" s="184"/>
      <c r="S67" s="184"/>
    </row>
    <row r="68" customFormat="false" ht="12.75" hidden="false" customHeight="false" outlineLevel="0" collapsed="false">
      <c r="A68" s="3"/>
      <c r="B68" s="0"/>
      <c r="Q68" s="184"/>
      <c r="R68" s="184"/>
      <c r="S68" s="184"/>
    </row>
    <row r="69" customFormat="false" ht="12.75" hidden="false" customHeight="false" outlineLevel="0" collapsed="false">
      <c r="A69" s="3" t="s">
        <v>24</v>
      </c>
      <c r="B69" s="0"/>
      <c r="Q69" s="184"/>
      <c r="R69" s="184"/>
      <c r="S69" s="184"/>
    </row>
    <row r="70" customFormat="false" ht="12.75" hidden="false" customHeight="false" outlineLevel="0" collapsed="false">
      <c r="A70" s="3" t="s">
        <v>25</v>
      </c>
      <c r="B70" s="45" t="n">
        <v>36277</v>
      </c>
      <c r="Q70" s="184"/>
      <c r="R70" s="184"/>
      <c r="S70" s="184"/>
    </row>
    <row r="71" customFormat="false" ht="12.75" hidden="false" customHeight="false" outlineLevel="0" collapsed="false">
      <c r="B71" s="0"/>
      <c r="Q71" s="184"/>
      <c r="R71" s="184"/>
      <c r="S71" s="184"/>
    </row>
    <row r="72" customFormat="false" ht="12.75" hidden="false" customHeight="false" outlineLevel="0" collapsed="false">
      <c r="B72" s="0"/>
      <c r="Q72" s="184"/>
      <c r="R72" s="184"/>
      <c r="S72" s="184"/>
    </row>
    <row r="73" customFormat="false" ht="12.75" hidden="false" customHeight="false" outlineLevel="0" collapsed="false">
      <c r="B73" s="0"/>
      <c r="Q73" s="184"/>
      <c r="R73" s="184"/>
      <c r="S73" s="184"/>
    </row>
    <row r="74" customFormat="false" ht="12.75" hidden="false" customHeight="false" outlineLevel="0" collapsed="false">
      <c r="B74" s="0"/>
      <c r="D74" s="3" t="s">
        <v>228</v>
      </c>
      <c r="Q74" s="184"/>
      <c r="R74" s="184"/>
      <c r="S74" s="184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</sheetData>
  <mergeCells count="3">
    <mergeCell ref="A8:H8"/>
    <mergeCell ref="A9:H9"/>
    <mergeCell ref="A35:H35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1.56"/>
    <col collapsed="false" customWidth="true" hidden="false" outlineLevel="0" max="3" min="3" style="0" width="18.14"/>
    <col collapsed="false" customWidth="true" hidden="false" outlineLevel="0" max="4" min="4" style="0" width="13.99"/>
  </cols>
  <sheetData>
    <row r="8" customFormat="false" ht="24" hidden="false" customHeight="true" outlineLevel="0" collapsed="false">
      <c r="A8" s="211" t="s">
        <v>229</v>
      </c>
      <c r="B8" s="212"/>
      <c r="C8" s="212"/>
      <c r="D8" s="212"/>
      <c r="E8" s="213"/>
      <c r="F8" s="214"/>
      <c r="G8" s="214"/>
    </row>
    <row r="9" customFormat="false" ht="30" hidden="false" customHeight="true" outlineLevel="0" collapsed="false">
      <c r="A9" s="215" t="s">
        <v>197</v>
      </c>
      <c r="B9" s="216"/>
      <c r="C9" s="216"/>
      <c r="D9" s="216"/>
      <c r="E9" s="217"/>
      <c r="F9" s="218"/>
      <c r="G9" s="218"/>
    </row>
    <row r="10" customFormat="false" ht="13.5" hidden="false" customHeight="false" outlineLevel="0" collapsed="false"/>
    <row r="11" customFormat="false" ht="12.75" hidden="false" customHeight="false" outlineLevel="0" collapsed="false">
      <c r="E11" s="219" t="s">
        <v>6</v>
      </c>
    </row>
    <row r="12" customFormat="false" ht="13.5" hidden="false" customHeight="false" outlineLevel="0" collapsed="false"/>
    <row r="13" s="223" customFormat="true" ht="59.25" hidden="false" customHeight="true" outlineLevel="0" collapsed="false">
      <c r="A13" s="220" t="s">
        <v>230</v>
      </c>
      <c r="B13" s="221" t="s">
        <v>231</v>
      </c>
      <c r="C13" s="221" t="s">
        <v>232</v>
      </c>
      <c r="D13" s="221" t="s">
        <v>233</v>
      </c>
      <c r="E13" s="222" t="s">
        <v>55</v>
      </c>
    </row>
    <row r="14" s="227" customFormat="true" ht="30" hidden="false" customHeight="true" outlineLevel="0" collapsed="false">
      <c r="A14" s="224" t="s">
        <v>215</v>
      </c>
      <c r="B14" s="225" t="n">
        <v>4642222.815</v>
      </c>
      <c r="C14" s="225" t="n">
        <v>974555.928</v>
      </c>
      <c r="D14" s="225" t="n">
        <v>5616778.743</v>
      </c>
      <c r="E14" s="226" t="n">
        <v>0.482738067357679</v>
      </c>
    </row>
    <row r="15" customFormat="false" ht="12.75" hidden="false" customHeight="false" outlineLevel="0" collapsed="false">
      <c r="A15" s="228" t="s">
        <v>234</v>
      </c>
      <c r="B15" s="229" t="n">
        <v>190039.566</v>
      </c>
      <c r="C15" s="229" t="n">
        <v>101783.746</v>
      </c>
      <c r="D15" s="229" t="n">
        <v>291823.312</v>
      </c>
      <c r="E15" s="230" t="n">
        <v>0.0250809633226809</v>
      </c>
    </row>
    <row r="16" customFormat="false" ht="12.75" hidden="false" customHeight="false" outlineLevel="0" collapsed="false">
      <c r="A16" s="228" t="s">
        <v>235</v>
      </c>
      <c r="B16" s="229" t="n">
        <v>50880.186</v>
      </c>
      <c r="C16" s="229"/>
      <c r="D16" s="229" t="n">
        <v>50880.186</v>
      </c>
      <c r="E16" s="230" t="n">
        <v>0.0043729339858811</v>
      </c>
    </row>
    <row r="17" customFormat="false" ht="12.75" hidden="false" customHeight="false" outlineLevel="0" collapsed="false">
      <c r="A17" s="228" t="s">
        <v>236</v>
      </c>
      <c r="B17" s="229" t="n">
        <v>1103136.577</v>
      </c>
      <c r="C17" s="229" t="n">
        <v>48638.526</v>
      </c>
      <c r="D17" s="229" t="n">
        <v>1151775.103</v>
      </c>
      <c r="E17" s="230" t="n">
        <v>0.0989901352168879</v>
      </c>
    </row>
    <row r="18" customFormat="false" ht="12.75" hidden="false" customHeight="false" outlineLevel="0" collapsed="false">
      <c r="A18" s="228" t="s">
        <v>237</v>
      </c>
      <c r="B18" s="229" t="n">
        <v>35.62</v>
      </c>
      <c r="C18" s="229"/>
      <c r="D18" s="229" t="n">
        <v>35.62</v>
      </c>
      <c r="E18" s="230" t="n">
        <v>3.06138638284626E-006</v>
      </c>
    </row>
    <row r="19" customFormat="false" ht="12.75" hidden="false" customHeight="false" outlineLevel="0" collapsed="false">
      <c r="A19" s="228" t="s">
        <v>238</v>
      </c>
      <c r="B19" s="229" t="n">
        <v>6947.132</v>
      </c>
      <c r="C19" s="229"/>
      <c r="D19" s="229" t="n">
        <v>6947.132</v>
      </c>
      <c r="E19" s="230" t="n">
        <v>0.000597076229776403</v>
      </c>
    </row>
    <row r="20" customFormat="false" ht="12.75" hidden="false" customHeight="false" outlineLevel="0" collapsed="false">
      <c r="A20" s="228" t="s">
        <v>239</v>
      </c>
      <c r="B20" s="229" t="n">
        <v>1000</v>
      </c>
      <c r="C20" s="229"/>
      <c r="D20" s="229" t="n">
        <v>1000</v>
      </c>
      <c r="E20" s="230" t="n">
        <v>8.59457154083733E-005</v>
      </c>
    </row>
    <row r="21" customFormat="false" ht="12.75" hidden="false" customHeight="false" outlineLevel="0" collapsed="false">
      <c r="A21" s="228" t="s">
        <v>240</v>
      </c>
      <c r="B21" s="229" t="n">
        <v>70</v>
      </c>
      <c r="C21" s="229" t="n">
        <v>529.359</v>
      </c>
      <c r="D21" s="229" t="n">
        <v>599.359</v>
      </c>
      <c r="E21" s="230" t="n">
        <v>5.15123380414472E-005</v>
      </c>
    </row>
    <row r="22" customFormat="false" ht="12.75" hidden="false" customHeight="false" outlineLevel="0" collapsed="false">
      <c r="A22" s="228" t="s">
        <v>241</v>
      </c>
      <c r="B22" s="229" t="n">
        <v>2804592.169</v>
      </c>
      <c r="C22" s="229" t="n">
        <v>823591.074</v>
      </c>
      <c r="D22" s="229" t="n">
        <v>3628183.243</v>
      </c>
      <c r="E22" s="230" t="n">
        <v>0.311826804452307</v>
      </c>
    </row>
    <row r="23" customFormat="false" ht="12.75" hidden="false" customHeight="false" outlineLevel="0" collapsed="false">
      <c r="A23" s="228" t="s">
        <v>242</v>
      </c>
      <c r="B23" s="229" t="n">
        <v>1802.786</v>
      </c>
      <c r="C23" s="229" t="n">
        <v>13.223</v>
      </c>
      <c r="D23" s="229" t="n">
        <v>1816.009</v>
      </c>
      <c r="E23" s="230" t="n">
        <v>0.000156078192693045</v>
      </c>
    </row>
    <row r="24" customFormat="false" ht="12.75" hidden="false" customHeight="false" outlineLevel="0" collapsed="false">
      <c r="A24" s="228" t="s">
        <v>243</v>
      </c>
      <c r="B24" s="229" t="n">
        <v>40301.508</v>
      </c>
      <c r="C24" s="229"/>
      <c r="D24" s="229" t="n">
        <v>40301.508</v>
      </c>
      <c r="E24" s="230" t="n">
        <v>0.00346374193709628</v>
      </c>
    </row>
    <row r="25" customFormat="false" ht="12.75" hidden="false" customHeight="false" outlineLevel="0" collapsed="false">
      <c r="A25" s="228" t="s">
        <v>244</v>
      </c>
      <c r="B25" s="229" t="n">
        <v>443417.271</v>
      </c>
      <c r="C25" s="229"/>
      <c r="D25" s="229" t="n">
        <v>443417.271</v>
      </c>
      <c r="E25" s="230" t="n">
        <v>0.0381098145805235</v>
      </c>
    </row>
    <row r="26" customFormat="false" ht="12.75" hidden="false" customHeight="false" outlineLevel="0" collapsed="false">
      <c r="A26" s="228"/>
      <c r="B26" s="229"/>
      <c r="C26" s="229"/>
      <c r="D26" s="229"/>
      <c r="E26" s="230"/>
    </row>
    <row r="27" customFormat="false" ht="12.75" hidden="false" customHeight="false" outlineLevel="0" collapsed="false">
      <c r="A27" s="228"/>
      <c r="B27" s="229"/>
      <c r="C27" s="229"/>
      <c r="D27" s="229"/>
      <c r="E27" s="230"/>
    </row>
    <row r="28" customFormat="false" ht="12.75" hidden="false" customHeight="false" outlineLevel="0" collapsed="false">
      <c r="A28" s="228"/>
      <c r="B28" s="229"/>
      <c r="C28" s="229"/>
      <c r="D28" s="229"/>
      <c r="E28" s="230"/>
    </row>
    <row r="29" s="52" customFormat="true" ht="12.75" hidden="false" customHeight="false" outlineLevel="0" collapsed="false">
      <c r="A29" s="228"/>
      <c r="B29" s="229"/>
      <c r="C29" s="229"/>
      <c r="D29" s="229"/>
      <c r="E29" s="230"/>
    </row>
    <row r="30" s="52" customFormat="true" ht="13.5" hidden="false" customHeight="false" outlineLevel="0" collapsed="false">
      <c r="A30" s="231"/>
      <c r="B30" s="232"/>
      <c r="C30" s="232"/>
      <c r="D30" s="232"/>
      <c r="E30" s="233"/>
    </row>
    <row r="31" s="227" customFormat="true" ht="30" hidden="false" customHeight="true" outlineLevel="0" collapsed="false">
      <c r="A31" s="234" t="s">
        <v>245</v>
      </c>
      <c r="B31" s="235" t="n">
        <v>544280.705666917</v>
      </c>
      <c r="C31" s="235" t="n">
        <v>387750.906998556</v>
      </c>
      <c r="D31" s="235" t="n">
        <v>932031.612665473</v>
      </c>
      <c r="E31" s="236" t="n">
        <v>0.080104123733754</v>
      </c>
    </row>
    <row r="32" customFormat="false" ht="12.75" hidden="false" customHeight="false" outlineLevel="0" collapsed="false">
      <c r="A32" s="228" t="s">
        <v>246</v>
      </c>
      <c r="B32" s="229" t="n">
        <v>492463.293278074</v>
      </c>
      <c r="C32" s="229" t="n">
        <v>312819.876575775</v>
      </c>
      <c r="D32" s="229" t="n">
        <v>805283.169853849</v>
      </c>
      <c r="E32" s="230" t="n">
        <v>0.0692106381394116</v>
      </c>
    </row>
    <row r="33" customFormat="false" ht="12.75" hidden="false" customHeight="false" outlineLevel="0" collapsed="false">
      <c r="A33" s="228" t="s">
        <v>247</v>
      </c>
      <c r="B33" s="229" t="n">
        <v>33290.39181593</v>
      </c>
      <c r="C33" s="229" t="n">
        <v>72473.62927394</v>
      </c>
      <c r="D33" s="229" t="n">
        <v>105764.02108987</v>
      </c>
      <c r="E33" s="230" t="n">
        <v>0.00908996445703516</v>
      </c>
    </row>
    <row r="34" customFormat="false" ht="12.75" hidden="false" customHeight="false" outlineLevel="0" collapsed="false">
      <c r="A34" s="228" t="s">
        <v>248</v>
      </c>
      <c r="B34" s="229" t="n">
        <v>18527.020572913</v>
      </c>
      <c r="C34" s="229" t="n">
        <v>2457.401148841</v>
      </c>
      <c r="D34" s="229" t="n">
        <v>20984.421721754</v>
      </c>
      <c r="E34" s="230" t="n">
        <v>0.00180352113730716</v>
      </c>
    </row>
    <row r="35" customFormat="false" ht="12.75" hidden="false" customHeight="false" outlineLevel="0" collapsed="false">
      <c r="A35" s="228"/>
      <c r="B35" s="237"/>
      <c r="C35" s="237"/>
      <c r="D35" s="237"/>
      <c r="E35" s="230"/>
    </row>
    <row r="36" customFormat="false" ht="13.5" hidden="false" customHeight="false" outlineLevel="0" collapsed="false">
      <c r="A36" s="228"/>
      <c r="B36" s="237"/>
      <c r="C36" s="237"/>
      <c r="D36" s="237"/>
      <c r="E36" s="230"/>
    </row>
    <row r="37" s="227" customFormat="true" ht="30" hidden="false" customHeight="true" outlineLevel="0" collapsed="false">
      <c r="A37" s="224" t="s">
        <v>249</v>
      </c>
      <c r="B37" s="225" t="n">
        <v>591252.785</v>
      </c>
      <c r="C37" s="225"/>
      <c r="D37" s="225" t="n">
        <v>591252.785</v>
      </c>
      <c r="E37" s="226" t="n">
        <v>0.0508156435940181</v>
      </c>
    </row>
    <row r="38" customFormat="false" ht="12.75" hidden="false" customHeight="false" outlineLevel="0" collapsed="false">
      <c r="A38" s="228" t="s">
        <v>250</v>
      </c>
      <c r="B38" s="229" t="n">
        <v>576399.308</v>
      </c>
      <c r="C38" s="229"/>
      <c r="D38" s="229" t="n">
        <v>576399.308</v>
      </c>
      <c r="E38" s="230" t="n">
        <v>0.0495390508869513</v>
      </c>
    </row>
    <row r="39" customFormat="false" ht="12.75" hidden="false" customHeight="false" outlineLevel="0" collapsed="false">
      <c r="A39" s="228" t="s">
        <v>251</v>
      </c>
      <c r="B39" s="229" t="n">
        <v>8515.085</v>
      </c>
      <c r="C39" s="229"/>
      <c r="D39" s="229" t="n">
        <v>8515.085</v>
      </c>
      <c r="E39" s="230" t="n">
        <v>0.000731835072088108</v>
      </c>
    </row>
    <row r="40" customFormat="false" ht="12.75" hidden="false" customHeight="false" outlineLevel="0" collapsed="false">
      <c r="A40" s="228" t="s">
        <v>252</v>
      </c>
      <c r="B40" s="229" t="n">
        <v>6338.392</v>
      </c>
      <c r="C40" s="229"/>
      <c r="D40" s="229" t="n">
        <v>6338.392</v>
      </c>
      <c r="E40" s="230" t="n">
        <v>0.00054475763497871</v>
      </c>
    </row>
    <row r="41" customFormat="false" ht="12.75" hidden="false" customHeight="false" outlineLevel="0" collapsed="false">
      <c r="A41" s="228"/>
      <c r="B41" s="229"/>
      <c r="C41" s="229"/>
      <c r="D41" s="229"/>
      <c r="E41" s="230"/>
    </row>
    <row r="42" customFormat="false" ht="12.75" hidden="false" customHeight="false" outlineLevel="0" collapsed="false">
      <c r="A42" s="228"/>
      <c r="B42" s="229"/>
      <c r="C42" s="229"/>
      <c r="D42" s="229"/>
      <c r="E42" s="230"/>
    </row>
    <row r="43" customFormat="false" ht="12.75" hidden="false" customHeight="false" outlineLevel="0" collapsed="false">
      <c r="A43" s="228"/>
      <c r="B43" s="237"/>
      <c r="C43" s="237"/>
      <c r="D43" s="237"/>
      <c r="E43" s="230"/>
    </row>
    <row r="44" customFormat="false" ht="13.5" hidden="false" customHeight="false" outlineLevel="0" collapsed="false">
      <c r="A44" s="228"/>
      <c r="B44" s="237"/>
      <c r="C44" s="237"/>
      <c r="D44" s="237"/>
      <c r="E44" s="230"/>
    </row>
    <row r="45" s="227" customFormat="true" ht="30" hidden="false" customHeight="true" outlineLevel="0" collapsed="false">
      <c r="A45" s="224" t="s">
        <v>253</v>
      </c>
      <c r="B45" s="225" t="n">
        <v>3213732.877</v>
      </c>
      <c r="C45" s="225" t="n">
        <v>1281455.318</v>
      </c>
      <c r="D45" s="225" t="n">
        <v>4495188.195</v>
      </c>
      <c r="E45" s="226" t="n">
        <v>0.386342165314549</v>
      </c>
    </row>
    <row r="46" customFormat="false" ht="12.75" hidden="false" customHeight="false" outlineLevel="0" collapsed="false">
      <c r="A46" s="228" t="s">
        <v>254</v>
      </c>
      <c r="B46" s="229" t="n">
        <v>510648.686</v>
      </c>
      <c r="C46" s="229" t="n">
        <v>127085.228</v>
      </c>
      <c r="D46" s="229" t="n">
        <v>637733.914</v>
      </c>
      <c r="E46" s="230" t="n">
        <v>0.054810497478912</v>
      </c>
    </row>
    <row r="47" customFormat="false" ht="12.75" hidden="false" customHeight="false" outlineLevel="0" collapsed="false">
      <c r="A47" s="228" t="s">
        <v>255</v>
      </c>
      <c r="B47" s="229" t="n">
        <v>12249.925</v>
      </c>
      <c r="C47" s="229" t="n">
        <v>6862.678</v>
      </c>
      <c r="D47" s="229" t="n">
        <v>19112.603</v>
      </c>
      <c r="E47" s="230" t="n">
        <v>0.00164264633815122</v>
      </c>
    </row>
    <row r="48" customFormat="false" ht="12.75" hidden="false" customHeight="false" outlineLevel="0" collapsed="false">
      <c r="A48" s="228" t="s">
        <v>256</v>
      </c>
      <c r="B48" s="229" t="n">
        <v>319.205</v>
      </c>
      <c r="C48" s="229"/>
      <c r="D48" s="229" t="n">
        <v>319.205</v>
      </c>
      <c r="E48" s="230" t="n">
        <v>2.74343020869298E-005</v>
      </c>
    </row>
    <row r="49" customFormat="false" ht="12.75" hidden="false" customHeight="false" outlineLevel="0" collapsed="false">
      <c r="A49" s="228" t="s">
        <v>257</v>
      </c>
      <c r="B49" s="229" t="n">
        <v>1943.251</v>
      </c>
      <c r="C49" s="229" t="n">
        <v>4159.87</v>
      </c>
      <c r="D49" s="229" t="n">
        <v>6103.121</v>
      </c>
      <c r="E49" s="230" t="n">
        <v>0.000524537100568867</v>
      </c>
    </row>
    <row r="50" customFormat="false" ht="12.75" hidden="false" customHeight="false" outlineLevel="0" collapsed="false">
      <c r="A50" s="228" t="s">
        <v>258</v>
      </c>
      <c r="B50" s="229" t="n">
        <v>58019.43</v>
      </c>
      <c r="C50" s="229" t="n">
        <v>62705.871</v>
      </c>
      <c r="D50" s="229" t="n">
        <v>120725.301</v>
      </c>
      <c r="E50" s="230" t="n">
        <v>0.0103758223623362</v>
      </c>
    </row>
    <row r="51" customFormat="false" ht="12.75" hidden="false" customHeight="false" outlineLevel="0" collapsed="false">
      <c r="A51" s="228" t="s">
        <v>259</v>
      </c>
      <c r="B51" s="229" t="n">
        <v>1788643.3</v>
      </c>
      <c r="C51" s="229" t="n">
        <v>850594.532</v>
      </c>
      <c r="D51" s="229" t="n">
        <v>2639237.832</v>
      </c>
      <c r="E51" s="230" t="n">
        <v>0.226831183604084</v>
      </c>
    </row>
    <row r="52" customFormat="false" ht="12.75" hidden="false" customHeight="false" outlineLevel="0" collapsed="false">
      <c r="A52" s="228" t="s">
        <v>260</v>
      </c>
      <c r="B52" s="229" t="n">
        <v>103388.188</v>
      </c>
      <c r="C52" s="229" t="n">
        <v>116156.748</v>
      </c>
      <c r="D52" s="229" t="n">
        <v>219544.936</v>
      </c>
      <c r="E52" s="230" t="n">
        <v>0.0188689465888055</v>
      </c>
    </row>
    <row r="53" customFormat="false" ht="13.5" hidden="false" customHeight="false" outlineLevel="0" collapsed="false">
      <c r="A53" s="231" t="s">
        <v>261</v>
      </c>
      <c r="B53" s="238" t="n">
        <v>738520.892</v>
      </c>
      <c r="C53" s="238" t="n">
        <v>113890.391</v>
      </c>
      <c r="D53" s="238" t="n">
        <v>852411.283</v>
      </c>
      <c r="E53" s="233" t="n">
        <v>0.0732610975396043</v>
      </c>
    </row>
    <row r="54" customFormat="false" ht="13.5" hidden="false" customHeight="false" outlineLevel="0" collapsed="false"/>
    <row r="55" s="227" customFormat="true" ht="30" hidden="false" customHeight="true" outlineLevel="0" collapsed="false">
      <c r="A55" s="239" t="s">
        <v>262</v>
      </c>
      <c r="B55" s="225" t="n">
        <v>8991489.18266692</v>
      </c>
      <c r="C55" s="225" t="n">
        <v>2643762.15299856</v>
      </c>
      <c r="D55" s="225" t="n">
        <v>11635251.3356655</v>
      </c>
      <c r="E55" s="240" t="n">
        <v>1</v>
      </c>
    </row>
    <row r="57" customFormat="false" ht="12.75" hidden="false" customHeight="false" outlineLevel="0" collapsed="false">
      <c r="A57" s="241" t="s">
        <v>263</v>
      </c>
    </row>
    <row r="58" customFormat="false" ht="12.75" hidden="false" customHeight="false" outlineLevel="0" collapsed="false">
      <c r="A58" s="241" t="s">
        <v>24</v>
      </c>
    </row>
    <row r="59" customFormat="false" ht="12.75" hidden="false" customHeight="false" outlineLevel="0" collapsed="false">
      <c r="A59" s="241" t="s">
        <v>25</v>
      </c>
    </row>
    <row r="60" customFormat="false" ht="12.75" hidden="false" customHeight="false" outlineLevel="0" collapsed="false">
      <c r="B60" s="241"/>
    </row>
    <row r="63" customFormat="false" ht="12.75" hidden="false" customHeight="false" outlineLevel="0" collapsed="false">
      <c r="B63" s="241" t="s">
        <v>264</v>
      </c>
    </row>
    <row r="100" customFormat="false" ht="12.75" hidden="false" customHeight="false" outlineLevel="0" collapsed="false">
      <c r="A100" s="0" t="s">
        <v>265</v>
      </c>
    </row>
    <row r="101" customFormat="false" ht="12.75" hidden="false" customHeight="false" outlineLevel="0" collapsed="false">
      <c r="A101" s="242" t="s">
        <v>266</v>
      </c>
      <c r="B101" s="242" t="s">
        <v>267</v>
      </c>
      <c r="C101" s="242" t="s">
        <v>221</v>
      </c>
      <c r="D101" s="242" t="s">
        <v>222</v>
      </c>
    </row>
    <row r="102" customFormat="false" ht="12.75" hidden="false" customHeight="false" outlineLevel="0" collapsed="false">
      <c r="A102" s="243" t="s">
        <v>234</v>
      </c>
      <c r="B102" s="244" t="n">
        <v>2729.53</v>
      </c>
      <c r="C102" s="244" t="n">
        <v>190039.566</v>
      </c>
      <c r="D102" s="244" t="n">
        <v>101783.746</v>
      </c>
    </row>
    <row r="103" customFormat="false" ht="12.75" hidden="false" customHeight="false" outlineLevel="0" collapsed="false">
      <c r="A103" s="243" t="s">
        <v>235</v>
      </c>
      <c r="B103" s="244"/>
      <c r="C103" s="244" t="n">
        <v>50880.186</v>
      </c>
      <c r="D103" s="244"/>
    </row>
    <row r="104" customFormat="false" ht="12.75" hidden="false" customHeight="false" outlineLevel="0" collapsed="false">
      <c r="A104" s="243" t="s">
        <v>236</v>
      </c>
      <c r="B104" s="244"/>
      <c r="C104" s="244" t="n">
        <v>1103136.577</v>
      </c>
      <c r="D104" s="244" t="n">
        <v>48638.526</v>
      </c>
    </row>
    <row r="105" customFormat="false" ht="12.75" hidden="false" customHeight="false" outlineLevel="0" collapsed="false">
      <c r="A105" s="243" t="s">
        <v>237</v>
      </c>
      <c r="B105" s="244"/>
      <c r="C105" s="244" t="n">
        <v>35.62</v>
      </c>
      <c r="D105" s="244"/>
    </row>
    <row r="106" customFormat="false" ht="12.75" hidden="false" customHeight="false" outlineLevel="0" collapsed="false">
      <c r="A106" s="243" t="s">
        <v>238</v>
      </c>
      <c r="B106" s="244"/>
      <c r="C106" s="244" t="n">
        <v>6947.132</v>
      </c>
      <c r="D106" s="244"/>
    </row>
    <row r="107" customFormat="false" ht="12.75" hidden="false" customHeight="false" outlineLevel="0" collapsed="false">
      <c r="A107" s="243" t="s">
        <v>239</v>
      </c>
      <c r="B107" s="244"/>
      <c r="C107" s="244" t="n">
        <v>1000</v>
      </c>
      <c r="D107" s="244"/>
    </row>
    <row r="108" customFormat="false" ht="12.75" hidden="false" customHeight="false" outlineLevel="0" collapsed="false">
      <c r="A108" s="243" t="s">
        <v>240</v>
      </c>
      <c r="B108" s="244"/>
      <c r="C108" s="244" t="n">
        <v>70</v>
      </c>
      <c r="D108" s="244" t="n">
        <v>529.359</v>
      </c>
    </row>
    <row r="109" customFormat="false" ht="12.75" hidden="false" customHeight="false" outlineLevel="0" collapsed="false">
      <c r="A109" s="243" t="s">
        <v>241</v>
      </c>
      <c r="B109" s="244"/>
      <c r="C109" s="244" t="n">
        <v>2804592.169</v>
      </c>
      <c r="D109" s="244" t="n">
        <v>823591.074</v>
      </c>
    </row>
    <row r="110" customFormat="false" ht="12.75" hidden="false" customHeight="false" outlineLevel="0" collapsed="false">
      <c r="A110" s="243" t="s">
        <v>242</v>
      </c>
      <c r="B110" s="244"/>
      <c r="C110" s="244" t="n">
        <v>1802.786</v>
      </c>
      <c r="D110" s="244" t="n">
        <v>13.223</v>
      </c>
    </row>
    <row r="111" customFormat="false" ht="12.75" hidden="false" customHeight="false" outlineLevel="0" collapsed="false">
      <c r="A111" s="243" t="s">
        <v>243</v>
      </c>
      <c r="B111" s="244"/>
      <c r="C111" s="244" t="n">
        <v>40301.508</v>
      </c>
      <c r="D111" s="244"/>
    </row>
    <row r="112" customFormat="false" ht="12.75" hidden="false" customHeight="false" outlineLevel="0" collapsed="false">
      <c r="A112" s="243" t="s">
        <v>244</v>
      </c>
      <c r="B112" s="244"/>
      <c r="C112" s="244" t="n">
        <v>443417.271</v>
      </c>
      <c r="D112" s="244"/>
    </row>
    <row r="113" customFormat="false" ht="12.75" hidden="false" customHeight="false" outlineLevel="0" collapsed="false">
      <c r="A113" s="245"/>
      <c r="B113" s="246"/>
      <c r="C113" s="246"/>
      <c r="D113" s="246"/>
    </row>
    <row r="114" customFormat="false" ht="12.75" hidden="false" customHeight="false" outlineLevel="0" collapsed="false">
      <c r="A114" s="245"/>
      <c r="B114" s="246"/>
      <c r="C114" s="246"/>
      <c r="D114" s="246"/>
    </row>
    <row r="115" customFormat="false" ht="12.75" hidden="false" customHeight="false" outlineLevel="0" collapsed="false">
      <c r="A115" s="245"/>
      <c r="B115" s="246"/>
      <c r="C115" s="246"/>
      <c r="D115" s="246"/>
    </row>
    <row r="120" customFormat="false" ht="12.75" hidden="false" customHeight="false" outlineLevel="0" collapsed="false">
      <c r="A120" s="0" t="s">
        <v>268</v>
      </c>
    </row>
    <row r="121" customFormat="false" ht="12.75" hidden="false" customHeight="false" outlineLevel="0" collapsed="false">
      <c r="A121" s="242" t="s">
        <v>266</v>
      </c>
      <c r="B121" s="242" t="s">
        <v>267</v>
      </c>
      <c r="C121" s="242" t="s">
        <v>221</v>
      </c>
      <c r="D121" s="242" t="s">
        <v>222</v>
      </c>
    </row>
    <row r="122" customFormat="false" ht="12.75" hidden="false" customHeight="false" outlineLevel="0" collapsed="false">
      <c r="A122" s="243" t="s">
        <v>246</v>
      </c>
      <c r="B122" s="244" t="n">
        <v>25.811687751</v>
      </c>
      <c r="C122" s="244" t="n">
        <v>492463.293278074</v>
      </c>
      <c r="D122" s="244" t="n">
        <v>312819.876575775</v>
      </c>
    </row>
    <row r="123" customFormat="false" ht="12.75" hidden="false" customHeight="false" outlineLevel="0" collapsed="false">
      <c r="A123" s="243" t="s">
        <v>247</v>
      </c>
      <c r="B123" s="244"/>
      <c r="C123" s="244" t="n">
        <v>33290.39181593</v>
      </c>
      <c r="D123" s="244" t="n">
        <v>72473.62927394</v>
      </c>
    </row>
    <row r="124" customFormat="false" ht="25.5" hidden="false" customHeight="false" outlineLevel="0" collapsed="false">
      <c r="A124" s="243" t="s">
        <v>248</v>
      </c>
      <c r="B124" s="244"/>
      <c r="C124" s="244" t="n">
        <v>18527.020572913</v>
      </c>
      <c r="D124" s="244" t="n">
        <v>2457.401148841</v>
      </c>
    </row>
    <row r="128" customFormat="false" ht="12.75" hidden="false" customHeight="false" outlineLevel="0" collapsed="false">
      <c r="A128" s="0" t="s">
        <v>249</v>
      </c>
    </row>
    <row r="129" customFormat="false" ht="12.75" hidden="false" customHeight="false" outlineLevel="0" collapsed="false">
      <c r="A129" s="242" t="s">
        <v>266</v>
      </c>
      <c r="B129" s="242" t="s">
        <v>267</v>
      </c>
      <c r="C129" s="242" t="s">
        <v>221</v>
      </c>
    </row>
    <row r="130" customFormat="false" ht="12.75" hidden="false" customHeight="false" outlineLevel="0" collapsed="false">
      <c r="A130" s="243" t="s">
        <v>250</v>
      </c>
      <c r="B130" s="244" t="n">
        <v>1406.467</v>
      </c>
      <c r="C130" s="244" t="n">
        <v>576399.308</v>
      </c>
    </row>
    <row r="131" customFormat="false" ht="12.75" hidden="false" customHeight="false" outlineLevel="0" collapsed="false">
      <c r="A131" s="243" t="s">
        <v>251</v>
      </c>
      <c r="B131" s="244"/>
      <c r="C131" s="244" t="n">
        <v>8515.085</v>
      </c>
    </row>
    <row r="132" customFormat="false" ht="12.75" hidden="false" customHeight="false" outlineLevel="0" collapsed="false">
      <c r="A132" s="243" t="s">
        <v>252</v>
      </c>
      <c r="B132" s="244" t="n">
        <v>2932.844</v>
      </c>
      <c r="C132" s="244" t="n">
        <v>6338.392</v>
      </c>
    </row>
    <row r="133" customFormat="false" ht="12.75" hidden="false" customHeight="false" outlineLevel="0" collapsed="false">
      <c r="A133" s="245"/>
      <c r="B133" s="246"/>
      <c r="C133" s="246"/>
    </row>
    <row r="134" customFormat="false" ht="12.75" hidden="false" customHeight="false" outlineLevel="0" collapsed="false">
      <c r="A134" s="245"/>
      <c r="B134" s="246"/>
      <c r="C134" s="246"/>
    </row>
    <row r="139" customFormat="false" ht="12.75" hidden="false" customHeight="false" outlineLevel="0" collapsed="false">
      <c r="A139" s="0" t="s">
        <v>253</v>
      </c>
    </row>
    <row r="140" customFormat="false" ht="12.75" hidden="false" customHeight="false" outlineLevel="0" collapsed="false">
      <c r="A140" s="242" t="s">
        <v>266</v>
      </c>
      <c r="B140" s="242" t="s">
        <v>221</v>
      </c>
      <c r="C140" s="242" t="s">
        <v>222</v>
      </c>
      <c r="D140" s="247" t="s">
        <v>222</v>
      </c>
    </row>
    <row r="141" customFormat="false" ht="12.75" hidden="false" customHeight="false" outlineLevel="0" collapsed="false">
      <c r="A141" s="243" t="s">
        <v>254</v>
      </c>
      <c r="C141" s="248" t="n">
        <v>510648.686</v>
      </c>
      <c r="D141" s="248" t="n">
        <v>127085.228</v>
      </c>
    </row>
    <row r="142" customFormat="false" ht="12.75" hidden="false" customHeight="false" outlineLevel="0" collapsed="false">
      <c r="A142" s="243" t="s">
        <v>255</v>
      </c>
      <c r="C142" s="248" t="n">
        <v>12249.925</v>
      </c>
      <c r="D142" s="248" t="n">
        <v>6862.678</v>
      </c>
    </row>
    <row r="143" customFormat="false" ht="12.75" hidden="false" customHeight="false" outlineLevel="0" collapsed="false">
      <c r="A143" s="243" t="s">
        <v>256</v>
      </c>
      <c r="C143" s="248" t="n">
        <v>319.205</v>
      </c>
      <c r="D143" s="248"/>
    </row>
    <row r="144" customFormat="false" ht="12.75" hidden="false" customHeight="false" outlineLevel="0" collapsed="false">
      <c r="A144" s="243" t="s">
        <v>257</v>
      </c>
      <c r="C144" s="248" t="n">
        <v>1943.251</v>
      </c>
      <c r="D144" s="248" t="n">
        <v>4159.87</v>
      </c>
    </row>
    <row r="145" customFormat="false" ht="12.75" hidden="false" customHeight="false" outlineLevel="0" collapsed="false">
      <c r="A145" s="243" t="s">
        <v>258</v>
      </c>
      <c r="C145" s="248" t="n">
        <v>58019.43</v>
      </c>
      <c r="D145" s="248" t="n">
        <v>62705.871</v>
      </c>
    </row>
    <row r="146" customFormat="false" ht="12.75" hidden="false" customHeight="false" outlineLevel="0" collapsed="false">
      <c r="A146" s="243" t="s">
        <v>259</v>
      </c>
      <c r="C146" s="248" t="n">
        <v>1788643.3</v>
      </c>
      <c r="D146" s="248" t="n">
        <v>850594.532</v>
      </c>
    </row>
    <row r="147" customFormat="false" ht="12.75" hidden="false" customHeight="false" outlineLevel="0" collapsed="false">
      <c r="A147" s="243" t="s">
        <v>260</v>
      </c>
      <c r="C147" s="248" t="n">
        <v>103388.188</v>
      </c>
      <c r="D147" s="248" t="n">
        <v>116156.748</v>
      </c>
    </row>
    <row r="148" customFormat="false" ht="12.75" hidden="false" customHeight="false" outlineLevel="0" collapsed="false">
      <c r="A148" s="243" t="s">
        <v>261</v>
      </c>
      <c r="C148" s="248" t="n">
        <v>738520.892</v>
      </c>
      <c r="D148" s="248" t="n">
        <v>113890.391</v>
      </c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9" min="9" style="0" width="11.28"/>
  </cols>
  <sheetData>
    <row r="6" customFormat="false" ht="12.75" hidden="false" customHeight="false" outlineLevel="0" collapsed="false">
      <c r="E6" s="60" t="s">
        <v>269</v>
      </c>
    </row>
    <row r="7" customFormat="false" ht="12.75" hidden="false" customHeight="false" outlineLevel="0" collapsed="false">
      <c r="B7" s="0" t="s">
        <v>270</v>
      </c>
      <c r="E7" s="60" t="s">
        <v>6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49" t="s">
        <v>271</v>
      </c>
      <c r="B9" s="250" t="s">
        <v>272</v>
      </c>
      <c r="C9" s="251" t="s">
        <v>273</v>
      </c>
      <c r="D9" s="251" t="s">
        <v>274</v>
      </c>
      <c r="E9" s="252" t="s">
        <v>17</v>
      </c>
      <c r="H9" s="0" t="s">
        <v>271</v>
      </c>
      <c r="I9" s="0" t="s">
        <v>275</v>
      </c>
    </row>
    <row r="10" customFormat="false" ht="12.75" hidden="false" customHeight="false" outlineLevel="0" collapsed="false">
      <c r="A10" s="228" t="s">
        <v>276</v>
      </c>
      <c r="B10" s="0" t="s">
        <v>277</v>
      </c>
      <c r="C10" s="253" t="n">
        <v>738103.562</v>
      </c>
      <c r="D10" s="21" t="n">
        <v>0.479658339707237</v>
      </c>
      <c r="E10" s="254" t="n">
        <v>0.479658339707237</v>
      </c>
      <c r="H10" s="0" t="s">
        <v>276</v>
      </c>
      <c r="I10" s="34" t="n">
        <v>738103.562</v>
      </c>
    </row>
    <row r="11" customFormat="false" ht="12.75" hidden="false" customHeight="false" outlineLevel="0" collapsed="false">
      <c r="A11" s="228" t="s">
        <v>278</v>
      </c>
      <c r="B11" s="255" t="s">
        <v>279</v>
      </c>
      <c r="C11" s="12" t="n">
        <v>290950.806</v>
      </c>
      <c r="D11" s="21" t="n">
        <v>0.189075067141381</v>
      </c>
      <c r="E11" s="254" t="n">
        <v>0.668733406848618</v>
      </c>
      <c r="H11" s="0" t="s">
        <v>278</v>
      </c>
      <c r="I11" s="34" t="n">
        <v>290950.806</v>
      </c>
    </row>
    <row r="12" customFormat="false" ht="12.75" hidden="false" customHeight="false" outlineLevel="0" collapsed="false">
      <c r="A12" s="228" t="s">
        <v>280</v>
      </c>
      <c r="B12" s="255" t="s">
        <v>281</v>
      </c>
      <c r="C12" s="12" t="n">
        <v>91726.338</v>
      </c>
      <c r="D12" s="21" t="n">
        <v>0.0596085769770405</v>
      </c>
      <c r="E12" s="254" t="n">
        <v>0.728341983825658</v>
      </c>
      <c r="H12" s="0" t="s">
        <v>280</v>
      </c>
      <c r="I12" s="34" t="n">
        <v>91726.338</v>
      </c>
    </row>
    <row r="13" customFormat="false" ht="12.75" hidden="false" customHeight="false" outlineLevel="0" collapsed="false">
      <c r="A13" s="228" t="s">
        <v>282</v>
      </c>
      <c r="B13" s="255" t="s">
        <v>283</v>
      </c>
      <c r="C13" s="12" t="n">
        <v>83808.157</v>
      </c>
      <c r="D13" s="21" t="n">
        <v>0.0544629283885551</v>
      </c>
      <c r="E13" s="254" t="n">
        <v>0.782804912214213</v>
      </c>
      <c r="H13" s="0" t="s">
        <v>282</v>
      </c>
      <c r="I13" s="34" t="n">
        <v>83808.157</v>
      </c>
    </row>
    <row r="14" customFormat="false" ht="12.75" hidden="false" customHeight="false" outlineLevel="0" collapsed="false">
      <c r="A14" s="228" t="s">
        <v>284</v>
      </c>
      <c r="B14" s="255" t="s">
        <v>285</v>
      </c>
      <c r="C14" s="12" t="n">
        <v>75067.269</v>
      </c>
      <c r="D14" s="21" t="n">
        <v>0.0487826417167413</v>
      </c>
      <c r="E14" s="254" t="n">
        <v>0.831587553930955</v>
      </c>
      <c r="H14" s="0" t="s">
        <v>284</v>
      </c>
      <c r="I14" s="34" t="n">
        <v>75067.269</v>
      </c>
    </row>
    <row r="15" customFormat="false" ht="12.75" hidden="false" customHeight="false" outlineLevel="0" collapsed="false">
      <c r="A15" s="228" t="s">
        <v>286</v>
      </c>
      <c r="B15" s="255" t="s">
        <v>287</v>
      </c>
      <c r="C15" s="12" t="n">
        <v>51403.459</v>
      </c>
      <c r="D15" s="21" t="n">
        <v>0.033404659005221</v>
      </c>
      <c r="E15" s="254" t="n">
        <v>0.864992212936176</v>
      </c>
      <c r="H15" s="0" t="s">
        <v>286</v>
      </c>
      <c r="I15" s="34" t="n">
        <v>51403.459</v>
      </c>
    </row>
    <row r="16" customFormat="false" ht="12.75" hidden="false" customHeight="false" outlineLevel="0" collapsed="false">
      <c r="A16" s="228" t="s">
        <v>288</v>
      </c>
      <c r="B16" s="255" t="s">
        <v>289</v>
      </c>
      <c r="C16" s="12" t="n">
        <v>39168.529</v>
      </c>
      <c r="D16" s="21" t="n">
        <v>0.0254537609031546</v>
      </c>
      <c r="E16" s="254" t="n">
        <v>0.89044597383933</v>
      </c>
      <c r="H16" s="0" t="s">
        <v>288</v>
      </c>
      <c r="I16" s="34" t="n">
        <v>39168.529</v>
      </c>
    </row>
    <row r="17" customFormat="false" ht="12.75" hidden="false" customHeight="false" outlineLevel="0" collapsed="false">
      <c r="A17" s="228" t="s">
        <v>290</v>
      </c>
      <c r="B17" s="255" t="s">
        <v>291</v>
      </c>
      <c r="C17" s="12" t="n">
        <v>38607.066</v>
      </c>
      <c r="D17" s="21" t="n">
        <v>0.0250888928490603</v>
      </c>
      <c r="E17" s="254" t="n">
        <v>0.915534866688391</v>
      </c>
      <c r="H17" s="0" t="s">
        <v>290</v>
      </c>
      <c r="I17" s="34" t="n">
        <v>38607.066</v>
      </c>
    </row>
    <row r="18" customFormat="false" ht="12.75" hidden="false" customHeight="false" outlineLevel="0" collapsed="false">
      <c r="A18" s="228" t="s">
        <v>292</v>
      </c>
      <c r="B18" s="255" t="s">
        <v>293</v>
      </c>
      <c r="C18" s="12" t="n">
        <v>36899.186</v>
      </c>
      <c r="D18" s="21" t="n">
        <v>0.0239790230050516</v>
      </c>
      <c r="E18" s="254" t="n">
        <v>0.939513889693442</v>
      </c>
      <c r="H18" s="0" t="s">
        <v>292</v>
      </c>
      <c r="I18" s="34" t="n">
        <v>36899.186</v>
      </c>
    </row>
    <row r="19" customFormat="false" ht="12.75" hidden="false" customHeight="false" outlineLevel="0" collapsed="false">
      <c r="A19" s="228" t="s">
        <v>294</v>
      </c>
      <c r="B19" s="255" t="s">
        <v>295</v>
      </c>
      <c r="C19" s="12" t="n">
        <v>17599.455</v>
      </c>
      <c r="D19" s="21" t="n">
        <v>0.011437047319184</v>
      </c>
      <c r="E19" s="254" t="n">
        <v>0.950950937012626</v>
      </c>
      <c r="H19" s="0" t="s">
        <v>294</v>
      </c>
      <c r="I19" s="34" t="n">
        <v>17599.455</v>
      </c>
    </row>
    <row r="20" customFormat="false" ht="12.75" hidden="false" customHeight="false" outlineLevel="0" collapsed="false">
      <c r="A20" s="228" t="s">
        <v>296</v>
      </c>
      <c r="B20" s="255" t="s">
        <v>297</v>
      </c>
      <c r="C20" s="12" t="n">
        <v>13202.444</v>
      </c>
      <c r="D20" s="21" t="n">
        <v>0.00857963935570029</v>
      </c>
      <c r="E20" s="254" t="n">
        <v>0.959530576368326</v>
      </c>
      <c r="H20" s="0" t="s">
        <v>298</v>
      </c>
      <c r="I20" s="34" t="n">
        <v>75477.2409999999</v>
      </c>
    </row>
    <row r="21" customFormat="false" ht="12.75" hidden="false" customHeight="false" outlineLevel="0" collapsed="false">
      <c r="A21" s="228" t="s">
        <v>299</v>
      </c>
      <c r="B21" s="255" t="s">
        <v>300</v>
      </c>
      <c r="C21" s="12" t="n">
        <v>12330.172</v>
      </c>
      <c r="D21" s="21" t="n">
        <v>0.00801279134028168</v>
      </c>
      <c r="E21" s="254" t="n">
        <v>0.967543367708608</v>
      </c>
      <c r="H21" s="0" t="s">
        <v>262</v>
      </c>
      <c r="I21" s="88" t="n">
        <v>1538811.068</v>
      </c>
    </row>
    <row r="22" customFormat="false" ht="12.75" hidden="false" customHeight="false" outlineLevel="0" collapsed="false">
      <c r="A22" s="228" t="s">
        <v>301</v>
      </c>
      <c r="B22" s="255" t="s">
        <v>302</v>
      </c>
      <c r="C22" s="12" t="n">
        <v>11289.326</v>
      </c>
      <c r="D22" s="21" t="n">
        <v>0.00733639511358129</v>
      </c>
      <c r="E22" s="254" t="n">
        <v>0.974879762822189</v>
      </c>
    </row>
    <row r="23" customFormat="false" ht="12.75" hidden="false" customHeight="false" outlineLevel="0" collapsed="false">
      <c r="A23" s="228" t="s">
        <v>303</v>
      </c>
      <c r="B23" s="255" t="s">
        <v>304</v>
      </c>
      <c r="C23" s="12" t="n">
        <v>8281.369</v>
      </c>
      <c r="D23" s="21" t="n">
        <v>0.00538166716643346</v>
      </c>
      <c r="E23" s="254" t="n">
        <v>0.980261429988623</v>
      </c>
    </row>
    <row r="24" customFormat="false" ht="12.75" hidden="false" customHeight="false" outlineLevel="0" collapsed="false">
      <c r="A24" s="228" t="s">
        <v>305</v>
      </c>
      <c r="B24" s="255" t="s">
        <v>306</v>
      </c>
      <c r="C24" s="12" t="n">
        <v>5671.551</v>
      </c>
      <c r="D24" s="21" t="n">
        <v>0.00368567078697409</v>
      </c>
      <c r="E24" s="254" t="n">
        <v>0.983947100775597</v>
      </c>
    </row>
    <row r="25" customFormat="false" ht="12.75" hidden="false" customHeight="false" outlineLevel="0" collapsed="false">
      <c r="A25" s="228" t="s">
        <v>307</v>
      </c>
      <c r="B25" s="255" t="s">
        <v>308</v>
      </c>
      <c r="C25" s="12" t="n">
        <v>4363.164</v>
      </c>
      <c r="D25" s="21" t="n">
        <v>0.00283541241074567</v>
      </c>
      <c r="E25" s="254" t="n">
        <v>0.986782513186343</v>
      </c>
    </row>
    <row r="26" customFormat="false" ht="12.75" hidden="false" customHeight="false" outlineLevel="0" collapsed="false">
      <c r="A26" s="228" t="s">
        <v>309</v>
      </c>
      <c r="B26" s="255" t="s">
        <v>310</v>
      </c>
      <c r="C26" s="12" t="n">
        <v>3873.203</v>
      </c>
      <c r="D26" s="21" t="n">
        <v>0.00251701009990396</v>
      </c>
      <c r="E26" s="254" t="n">
        <v>0.989299523286247</v>
      </c>
    </row>
    <row r="27" customFormat="false" ht="12.75" hidden="false" customHeight="false" outlineLevel="0" collapsed="false">
      <c r="A27" s="228" t="s">
        <v>311</v>
      </c>
      <c r="B27" s="255" t="s">
        <v>312</v>
      </c>
      <c r="C27" s="12" t="n">
        <v>3461.938</v>
      </c>
      <c r="D27" s="21" t="n">
        <v>0.0022497485701734</v>
      </c>
      <c r="E27" s="254" t="n">
        <v>0.99154927185642</v>
      </c>
    </row>
    <row r="28" customFormat="false" ht="12.75" hidden="false" customHeight="false" outlineLevel="0" collapsed="false">
      <c r="A28" s="228" t="s">
        <v>313</v>
      </c>
      <c r="B28" s="255" t="s">
        <v>314</v>
      </c>
      <c r="C28" s="12" t="n">
        <v>3384.132</v>
      </c>
      <c r="D28" s="21" t="n">
        <v>0.00219918615766026</v>
      </c>
      <c r="E28" s="254" t="n">
        <v>0.99374845801408</v>
      </c>
    </row>
    <row r="29" customFormat="false" ht="12.75" hidden="false" customHeight="false" outlineLevel="0" collapsed="false">
      <c r="A29" s="228" t="s">
        <v>315</v>
      </c>
      <c r="B29" s="255" t="s">
        <v>316</v>
      </c>
      <c r="C29" s="12" t="n">
        <v>3224.078</v>
      </c>
      <c r="D29" s="21" t="n">
        <v>0.00209517468846279</v>
      </c>
      <c r="E29" s="254" t="n">
        <v>0.995843632702543</v>
      </c>
    </row>
    <row r="30" customFormat="false" ht="12.75" hidden="false" customHeight="false" outlineLevel="0" collapsed="false">
      <c r="A30" s="228" t="s">
        <v>317</v>
      </c>
      <c r="B30" s="255" t="s">
        <v>318</v>
      </c>
      <c r="C30" s="12" t="n">
        <v>2274.109</v>
      </c>
      <c r="D30" s="21" t="n">
        <v>0.00147783509443799</v>
      </c>
      <c r="E30" s="254" t="n">
        <v>0.997321467796981</v>
      </c>
    </row>
    <row r="31" customFormat="false" ht="12.75" hidden="false" customHeight="false" outlineLevel="0" collapsed="false">
      <c r="A31" s="228" t="s">
        <v>319</v>
      </c>
      <c r="B31" s="255" t="s">
        <v>320</v>
      </c>
      <c r="C31" s="12" t="n">
        <v>1846.312</v>
      </c>
      <c r="D31" s="21" t="n">
        <v>0.00119983020553632</v>
      </c>
      <c r="E31" s="254" t="n">
        <v>0.998521298002517</v>
      </c>
    </row>
    <row r="32" customFormat="false" ht="12.75" hidden="false" customHeight="false" outlineLevel="0" collapsed="false">
      <c r="A32" s="228" t="s">
        <v>321</v>
      </c>
      <c r="B32" s="255" t="s">
        <v>322</v>
      </c>
      <c r="C32" s="12" t="n">
        <v>1280.422</v>
      </c>
      <c r="D32" s="21" t="n">
        <v>0.000832085255056146</v>
      </c>
      <c r="E32" s="254" t="n">
        <v>0.999353383257573</v>
      </c>
    </row>
    <row r="33" customFormat="false" ht="12.75" hidden="false" customHeight="false" outlineLevel="0" collapsed="false">
      <c r="A33" s="228" t="s">
        <v>323</v>
      </c>
      <c r="B33" s="255" t="s">
        <v>324</v>
      </c>
      <c r="C33" s="12" t="n">
        <v>437.031</v>
      </c>
      <c r="D33" s="21" t="n">
        <v>0.000284005625569103</v>
      </c>
      <c r="E33" s="254" t="n">
        <v>0.999637388883143</v>
      </c>
    </row>
    <row r="34" customFormat="false" ht="12.75" hidden="false" customHeight="false" outlineLevel="0" collapsed="false">
      <c r="A34" s="228" t="s">
        <v>325</v>
      </c>
      <c r="B34" s="255" t="s">
        <v>326</v>
      </c>
      <c r="C34" s="12" t="n">
        <v>229.588</v>
      </c>
      <c r="D34" s="21" t="n">
        <v>0.000149198303010906</v>
      </c>
      <c r="E34" s="254" t="n">
        <v>0.999786587186153</v>
      </c>
    </row>
    <row r="35" customFormat="false" ht="12.75" hidden="false" customHeight="false" outlineLevel="0" collapsed="false">
      <c r="A35" s="228" t="s">
        <v>327</v>
      </c>
      <c r="B35" s="255" t="s">
        <v>328</v>
      </c>
      <c r="C35" s="12" t="n">
        <v>182.65</v>
      </c>
      <c r="D35" s="21" t="n">
        <v>0.000118695533063322</v>
      </c>
      <c r="E35" s="254" t="n">
        <v>0.999905282719217</v>
      </c>
    </row>
    <row r="36" customFormat="false" ht="13.5" hidden="false" customHeight="false" outlineLevel="0" collapsed="false">
      <c r="A36" s="231" t="s">
        <v>183</v>
      </c>
      <c r="B36" s="256" t="s">
        <v>329</v>
      </c>
      <c r="C36" s="257" t="n">
        <v>145.752</v>
      </c>
      <c r="D36" s="258" t="n">
        <v>9.47172807831663E-005</v>
      </c>
      <c r="E36" s="259" t="n">
        <v>1</v>
      </c>
    </row>
    <row r="37" customFormat="false" ht="12.75" hidden="false" customHeight="false" outlineLevel="0" collapsed="false">
      <c r="C37" s="260" t="n">
        <v>1538811.068</v>
      </c>
      <c r="D37" s="53"/>
    </row>
    <row r="61" customFormat="false" ht="12.75" hidden="false" customHeight="false" outlineLevel="0" collapsed="false">
      <c r="C61" s="3" t="s">
        <v>3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IV1638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56"/>
    <col collapsed="false" customWidth="true" hidden="false" outlineLevel="0" max="3" min="3" style="0" width="14.56"/>
  </cols>
  <sheetData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D8" s="3"/>
    </row>
    <row r="9" s="262" customFormat="true" ht="25.5" hidden="false" customHeight="false" outlineLevel="0" collapsed="false">
      <c r="A9" s="261" t="s">
        <v>331</v>
      </c>
      <c r="B9" s="261"/>
      <c r="C9" s="261"/>
      <c r="D9" s="261"/>
      <c r="E9" s="261"/>
      <c r="F9" s="261"/>
    </row>
    <row r="10" s="262" customFormat="true" ht="26.25" hidden="false" customHeight="false" outlineLevel="0" collapsed="false">
      <c r="A10" s="263" t="s">
        <v>332</v>
      </c>
      <c r="B10" s="263"/>
      <c r="C10" s="263"/>
      <c r="D10" s="263"/>
      <c r="E10" s="263"/>
      <c r="F10" s="263"/>
    </row>
    <row r="11" customFormat="false" ht="13.5" hidden="false" customHeight="false" outlineLevel="0" collapsed="false"/>
    <row r="13" customFormat="false" ht="13.5" hidden="false" customHeight="false" outlineLevel="0" collapsed="false">
      <c r="C13" s="60" t="s">
        <v>6</v>
      </c>
      <c r="H13" s="34"/>
    </row>
    <row r="14" customFormat="false" ht="13.5" hidden="false" customHeight="false" outlineLevel="0" collapsed="false">
      <c r="A14" s="264" t="s">
        <v>333</v>
      </c>
      <c r="B14" s="265" t="s">
        <v>334</v>
      </c>
      <c r="C14" s="266" t="s">
        <v>335</v>
      </c>
      <c r="H14" s="34"/>
    </row>
    <row r="15" customFormat="false" ht="12.75" hidden="false" customHeight="false" outlineLevel="0" collapsed="false">
      <c r="A15" s="228" t="s">
        <v>336</v>
      </c>
      <c r="B15" s="12" t="n">
        <v>19207173.688</v>
      </c>
      <c r="C15" s="28" t="n">
        <v>0.702640420742222</v>
      </c>
      <c r="I15" s="34"/>
    </row>
    <row r="16" customFormat="false" ht="12.75" hidden="false" customHeight="false" outlineLevel="0" collapsed="false">
      <c r="A16" s="228" t="s">
        <v>337</v>
      </c>
      <c r="B16" s="12" t="n">
        <v>1996694.908</v>
      </c>
      <c r="C16" s="28" t="n">
        <v>0.073043466625571</v>
      </c>
    </row>
    <row r="17" customFormat="false" ht="13.5" hidden="false" customHeight="false" outlineLevel="0" collapsed="false">
      <c r="A17" s="231" t="s">
        <v>338</v>
      </c>
      <c r="B17" s="257" t="n">
        <v>6131839.856</v>
      </c>
      <c r="C17" s="267" t="n">
        <v>0.224316112632207</v>
      </c>
    </row>
    <row r="18" customFormat="false" ht="12.75" hidden="false" customHeight="false" outlineLevel="0" collapsed="false">
      <c r="A18" s="268" t="s">
        <v>339</v>
      </c>
      <c r="B18" s="269" t="n">
        <v>27335708.452</v>
      </c>
      <c r="C18" s="270" t="n">
        <v>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64" t="s">
        <v>340</v>
      </c>
      <c r="B21" s="265" t="s">
        <v>334</v>
      </c>
      <c r="C21" s="266" t="s">
        <v>335</v>
      </c>
    </row>
    <row r="22" customFormat="false" ht="12.75" hidden="false" customHeight="false" outlineLevel="0" collapsed="false">
      <c r="A22" s="228" t="s">
        <v>341</v>
      </c>
      <c r="B22" s="12" t="n">
        <v>10096782.018</v>
      </c>
      <c r="C22" s="28" t="n">
        <v>0.369362368483312</v>
      </c>
    </row>
    <row r="23" customFormat="false" ht="12.75" hidden="false" customHeight="false" outlineLevel="0" collapsed="false">
      <c r="A23" s="228" t="s">
        <v>342</v>
      </c>
      <c r="B23" s="12" t="n">
        <v>6696006.668</v>
      </c>
      <c r="C23" s="28" t="n">
        <v>0.244954568481655</v>
      </c>
    </row>
    <row r="24" customFormat="false" ht="12.75" hidden="false" customHeight="false" outlineLevel="0" collapsed="false">
      <c r="A24" s="228" t="s">
        <v>343</v>
      </c>
      <c r="B24" s="12" t="n">
        <v>1211703.433</v>
      </c>
      <c r="C24" s="28" t="n">
        <v>0.0443267616468651</v>
      </c>
    </row>
    <row r="25" customFormat="false" ht="12.75" hidden="false" customHeight="false" outlineLevel="0" collapsed="false">
      <c r="A25" s="228" t="s">
        <v>344</v>
      </c>
      <c r="B25" s="12" t="n">
        <v>4756.06400000118</v>
      </c>
      <c r="C25" s="28" t="n">
        <v>0.000173987222915863</v>
      </c>
    </row>
    <row r="26" customFormat="false" ht="13.5" hidden="false" customHeight="false" outlineLevel="0" collapsed="false">
      <c r="A26" s="231" t="s">
        <v>345</v>
      </c>
      <c r="B26" s="257" t="n">
        <v>9326460.269</v>
      </c>
      <c r="C26" s="267" t="n">
        <v>0.341182314165252</v>
      </c>
    </row>
    <row r="27" customFormat="false" ht="12.75" hidden="false" customHeight="false" outlineLevel="0" collapsed="false">
      <c r="A27" s="268" t="s">
        <v>346</v>
      </c>
      <c r="B27" s="269" t="n">
        <v>27335708.452</v>
      </c>
      <c r="C27" s="270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271" t="s">
        <v>347</v>
      </c>
    </row>
    <row r="44" customFormat="false" ht="6.75" hidden="false" customHeight="true" outlineLevel="0" collapsed="false"/>
    <row r="45" customFormat="false" ht="15" hidden="false" customHeight="false" outlineLevel="0" collapsed="false">
      <c r="A45" s="271" t="s">
        <v>348</v>
      </c>
    </row>
    <row r="60" customFormat="false" ht="12.75" hidden="false" customHeight="false" outlineLevel="0" collapsed="false">
      <c r="B60" s="3" t="s">
        <v>349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Temporario</cp:lastModifiedBy>
  <cp:lastPrinted>1999-04-16T13:00:40Z</cp:lastPrinted>
  <cp:revision>0</cp:revision>
  <dc:subject/>
  <dc:title/>
</cp:coreProperties>
</file>