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lização" sheetId="1" state="visible" r:id="rId2"/>
  </sheets>
  <definedNames>
    <definedName function="false" hidden="false" localSheetId="0" name="_xlnm.Print_Area" vbProcedure="false">Capitalização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Empresas de Capitalização</t>
  </si>
  <si>
    <t xml:space="preserve">Valores em R$ mil</t>
  </si>
  <si>
    <t xml:space="preserve">Dados FIP Capitalização</t>
  </si>
  <si>
    <t xml:space="preserve">NOME DA COMPANHIA</t>
  </si>
  <si>
    <t xml:space="preserve">PRÊMIOS</t>
  </si>
  <si>
    <t xml:space="preserve">PARTICIPAÇÃO</t>
  </si>
  <si>
    <t xml:space="preserve">PARTICIPAÇÃO/AC</t>
  </si>
  <si>
    <t xml:space="preserve">Aplub Capitalização</t>
  </si>
  <si>
    <t xml:space="preserve">-</t>
  </si>
  <si>
    <t xml:space="preserve">Bamerindus Capitalização</t>
  </si>
  <si>
    <t xml:space="preserve">Bandeirantes S/A Capitalização</t>
  </si>
  <si>
    <t xml:space="preserve">Bradesco Capitalização</t>
  </si>
  <si>
    <t xml:space="preserve">BrasilCap Capitalização</t>
  </si>
  <si>
    <t xml:space="preserve">Capitaliza Emp. de Cap. S.A.</t>
  </si>
  <si>
    <t xml:space="preserve">COBRAC</t>
  </si>
  <si>
    <t xml:space="preserve">Financial Capitalização</t>
  </si>
  <si>
    <t xml:space="preserve">Interunion</t>
  </si>
  <si>
    <t xml:space="preserve">Itaú Capitalização</t>
  </si>
  <si>
    <t xml:space="preserve">Liderança Capitalização</t>
  </si>
  <si>
    <t xml:space="preserve">Real Capitalização</t>
  </si>
  <si>
    <t xml:space="preserve">Sul América Capitalização</t>
  </si>
  <si>
    <t xml:space="preserve">Unibanco CIA de Capitalização</t>
  </si>
  <si>
    <t xml:space="preserve">Total</t>
  </si>
  <si>
    <t xml:space="preserve">PROVISÃO</t>
  </si>
  <si>
    <t xml:space="preserve">% ( PROV/PREM )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_(\$* #,##0.00_);_(\$* \(#,##0.00\);_(\$* \-??_);_(@_)"/>
    <numFmt numFmtId="167" formatCode="[$-409]mmm\-yy"/>
    <numFmt numFmtId="168" formatCode="_(* #,##0.00_);_(* \(#,##0.00\);_(* \-??_);_(@_)"/>
    <numFmt numFmtId="169" formatCode="_(* #,##0_);_(* \(#,##0\);_(* \-??_);_(@_)"/>
    <numFmt numFmtId="170" formatCode="0%"/>
    <numFmt numFmtId="171" formatCode="0.000%"/>
    <numFmt numFmtId="172" formatCode="0.00%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u val="single"/>
      <sz val="8"/>
      <name val="Times New Roman"/>
      <family val="1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6" xfId="20"/>
    <cellStyle name="Moeda_Plan6" xfId="21"/>
    <cellStyle name="Normal_Plan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49" activeCellId="0" sqref="E49"/>
    </sheetView>
  </sheetViews>
  <sheetFormatPr defaultColWidth="11.9921875" defaultRowHeight="12.75" zeroHeight="false" outlineLevelRow="0" outlineLevelCol="0"/>
  <cols>
    <col collapsed="false" customWidth="true" hidden="false" outlineLevel="0" max="2" min="2" style="0" width="35.49"/>
    <col collapsed="false" customWidth="true" hidden="false" outlineLevel="0" max="3" min="3" style="0" width="18.65"/>
    <col collapsed="false" customWidth="true" hidden="false" outlineLevel="0" max="4" min="4" style="0" width="21.15"/>
    <col collapsed="false" customWidth="true" hidden="false" outlineLevel="0" max="5" min="5" style="0" width="24.99"/>
  </cols>
  <sheetData>
    <row r="3" customFormat="false" ht="13.5" hidden="false" customHeight="false" outlineLevel="0" collapsed="false"/>
    <row r="4" customFormat="false" ht="21" hidden="false" customHeight="false" outlineLevel="0" collapsed="false">
      <c r="B4" s="1" t="s">
        <v>0</v>
      </c>
      <c r="C4" s="1"/>
      <c r="D4" s="1"/>
      <c r="E4" s="1"/>
    </row>
    <row r="6" customFormat="false" ht="12.75" hidden="false" customHeight="false" outlineLevel="0" collapsed="false">
      <c r="B6" s="2"/>
      <c r="C6" s="2"/>
      <c r="D6" s="2"/>
      <c r="F6" s="2"/>
    </row>
    <row r="7" customFormat="false" ht="12.75" hidden="false" customHeight="false" outlineLevel="0" collapsed="false">
      <c r="A7" s="2"/>
      <c r="B7" s="2" t="s">
        <v>1</v>
      </c>
      <c r="C7" s="2"/>
      <c r="D7" s="2"/>
      <c r="E7" s="3" t="s">
        <v>2</v>
      </c>
      <c r="F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2"/>
      <c r="B8" s="2"/>
      <c r="C8" s="2"/>
      <c r="E8" s="4" t="n">
        <v>35400</v>
      </c>
      <c r="F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3.5" hidden="false" customHeight="false" outlineLevel="0" collapsed="false">
      <c r="B9" s="5"/>
      <c r="C9" s="5"/>
      <c r="D9" s="5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0.1" hidden="false" customHeight="true" outlineLevel="0" collapsed="false">
      <c r="B10" s="6" t="s">
        <v>3</v>
      </c>
      <c r="C10" s="7" t="s">
        <v>4</v>
      </c>
      <c r="D10" s="7" t="s">
        <v>5</v>
      </c>
      <c r="E10" s="8" t="s">
        <v>6</v>
      </c>
    </row>
    <row r="11" customFormat="false" ht="12.75" hidden="false" customHeight="false" outlineLevel="0" collapsed="false">
      <c r="B11" s="9" t="s">
        <v>7</v>
      </c>
      <c r="C11" s="10" t="s">
        <v>8</v>
      </c>
      <c r="D11" s="11" t="n">
        <v>0</v>
      </c>
      <c r="E11" s="12" t="n">
        <v>1</v>
      </c>
    </row>
    <row r="12" customFormat="false" ht="12.75" hidden="false" customHeight="false" outlineLevel="0" collapsed="false">
      <c r="B12" s="13" t="s">
        <v>9</v>
      </c>
      <c r="C12" s="14" t="n">
        <v>249186</v>
      </c>
      <c r="D12" s="11" t="n">
        <v>0.04344</v>
      </c>
      <c r="E12" s="12" t="n">
        <v>0.94422</v>
      </c>
    </row>
    <row r="13" customFormat="false" ht="12.75" hidden="false" customHeight="false" outlineLevel="0" collapsed="false">
      <c r="B13" s="13" t="s">
        <v>10</v>
      </c>
      <c r="C13" s="14" t="n">
        <v>7543</v>
      </c>
      <c r="D13" s="11" t="n">
        <v>0.00131</v>
      </c>
      <c r="E13" s="12" t="n">
        <v>0.99963</v>
      </c>
    </row>
    <row r="14" customFormat="false" ht="12.75" hidden="false" customHeight="false" outlineLevel="0" collapsed="false">
      <c r="B14" s="13" t="s">
        <v>11</v>
      </c>
      <c r="C14" s="14" t="n">
        <v>437008</v>
      </c>
      <c r="D14" s="11" t="n">
        <v>0.07618</v>
      </c>
      <c r="E14" s="12" t="n">
        <v>0.84769</v>
      </c>
    </row>
    <row r="15" customFormat="false" ht="12.75" hidden="false" customHeight="false" outlineLevel="0" collapsed="false">
      <c r="B15" s="13" t="s">
        <v>12</v>
      </c>
      <c r="C15" s="14" t="n">
        <v>574472</v>
      </c>
      <c r="D15" s="11" t="n">
        <v>0.10015</v>
      </c>
      <c r="E15" s="12" t="n">
        <v>0.77151</v>
      </c>
    </row>
    <row r="16" customFormat="false" ht="12.75" hidden="false" customHeight="false" outlineLevel="0" collapsed="false">
      <c r="B16" s="13" t="s">
        <v>13</v>
      </c>
      <c r="C16" s="14" t="n">
        <v>475</v>
      </c>
      <c r="D16" s="11" t="n">
        <v>8E-005</v>
      </c>
      <c r="E16" s="12" t="n">
        <v>1</v>
      </c>
    </row>
    <row r="17" customFormat="false" ht="12.75" hidden="false" customHeight="false" outlineLevel="0" collapsed="false">
      <c r="B17" s="13" t="s">
        <v>14</v>
      </c>
      <c r="C17" s="14" t="n">
        <v>1640</v>
      </c>
      <c r="D17" s="11" t="n">
        <v>0.00029</v>
      </c>
      <c r="E17" s="12" t="n">
        <v>0.99992</v>
      </c>
    </row>
    <row r="18" customFormat="false" ht="12.75" hidden="false" customHeight="false" outlineLevel="0" collapsed="false">
      <c r="B18" s="13" t="s">
        <v>15</v>
      </c>
      <c r="C18" s="14" t="n">
        <v>146571</v>
      </c>
      <c r="D18" s="11" t="n">
        <v>0.02555</v>
      </c>
      <c r="E18" s="12" t="n">
        <v>0.96977</v>
      </c>
    </row>
    <row r="19" customFormat="false" ht="12.75" hidden="false" customHeight="false" outlineLevel="0" collapsed="false">
      <c r="B19" s="13" t="s">
        <v>16</v>
      </c>
      <c r="C19" s="14" t="n">
        <v>304557</v>
      </c>
      <c r="D19" s="11" t="n">
        <v>0.05309</v>
      </c>
      <c r="E19" s="12" t="n">
        <v>0.90078</v>
      </c>
    </row>
    <row r="20" customFormat="false" ht="12.75" hidden="false" customHeight="false" outlineLevel="0" collapsed="false">
      <c r="B20" s="13" t="s">
        <v>17</v>
      </c>
      <c r="C20" s="14" t="n">
        <v>2610580</v>
      </c>
      <c r="D20" s="11" t="n">
        <v>0.45509</v>
      </c>
      <c r="E20" s="12" t="n">
        <v>0.45509</v>
      </c>
    </row>
    <row r="21" customFormat="false" ht="12.75" hidden="false" customHeight="false" outlineLevel="0" collapsed="false">
      <c r="B21" s="13" t="s">
        <v>18</v>
      </c>
      <c r="C21" s="14" t="n">
        <v>626443</v>
      </c>
      <c r="D21" s="11" t="n">
        <v>0.10921</v>
      </c>
      <c r="E21" s="12" t="n">
        <v>0.5643</v>
      </c>
    </row>
    <row r="22" customFormat="false" ht="12.75" hidden="false" customHeight="false" outlineLevel="0" collapsed="false">
      <c r="B22" s="13" t="s">
        <v>19</v>
      </c>
      <c r="C22" s="14" t="n">
        <v>84424</v>
      </c>
      <c r="D22" s="11" t="n">
        <v>0.01472</v>
      </c>
      <c r="E22" s="12" t="n">
        <v>0.98449</v>
      </c>
    </row>
    <row r="23" customFormat="false" ht="12.75" hidden="false" customHeight="false" outlineLevel="0" collapsed="false">
      <c r="B23" s="13" t="s">
        <v>20</v>
      </c>
      <c r="C23" s="14" t="n">
        <v>79303</v>
      </c>
      <c r="D23" s="11" t="n">
        <v>0.01382</v>
      </c>
      <c r="E23" s="12" t="n">
        <v>0.99832</v>
      </c>
    </row>
    <row r="24" customFormat="false" ht="13.5" hidden="false" customHeight="false" outlineLevel="0" collapsed="false">
      <c r="B24" s="15" t="s">
        <v>21</v>
      </c>
      <c r="C24" s="16" t="n">
        <v>614190</v>
      </c>
      <c r="D24" s="17" t="n">
        <v>0.10707</v>
      </c>
      <c r="E24" s="18" t="n">
        <v>0.67137</v>
      </c>
    </row>
    <row r="25" customFormat="false" ht="14.25" hidden="false" customHeight="false" outlineLevel="0" collapsed="false">
      <c r="B25" s="19"/>
    </row>
    <row r="26" customFormat="false" ht="21" hidden="false" customHeight="false" outlineLevel="0" collapsed="false">
      <c r="B26" s="20" t="s">
        <v>22</v>
      </c>
      <c r="C26" s="21" t="n">
        <f aca="false">SUM(C12:C25)</f>
        <v>5736392</v>
      </c>
      <c r="D26" s="22" t="n">
        <f aca="false">SUM(D11:D25)</f>
        <v>1</v>
      </c>
      <c r="E26" s="23"/>
    </row>
    <row r="29" customFormat="false" ht="13.5" hidden="false" customHeight="false" outlineLevel="0" collapsed="false"/>
    <row r="30" customFormat="false" ht="20.1" hidden="false" customHeight="true" outlineLevel="0" collapsed="false">
      <c r="B30" s="24" t="s">
        <v>3</v>
      </c>
      <c r="C30" s="25" t="s">
        <v>4</v>
      </c>
      <c r="D30" s="25" t="s">
        <v>23</v>
      </c>
      <c r="E30" s="26" t="s">
        <v>24</v>
      </c>
    </row>
    <row r="31" customFormat="false" ht="12.75" hidden="false" customHeight="false" outlineLevel="0" collapsed="false">
      <c r="B31" s="13" t="s">
        <v>9</v>
      </c>
      <c r="C31" s="14" t="n">
        <v>249186</v>
      </c>
      <c r="D31" s="14" t="n">
        <v>142732</v>
      </c>
      <c r="E31" s="27" t="n">
        <v>0.5728</v>
      </c>
    </row>
    <row r="32" customFormat="false" ht="12.75" hidden="false" customHeight="false" outlineLevel="0" collapsed="false">
      <c r="B32" s="13" t="s">
        <v>10</v>
      </c>
      <c r="C32" s="14" t="n">
        <v>7543</v>
      </c>
      <c r="D32" s="28" t="n">
        <v>4784</v>
      </c>
      <c r="E32" s="27" t="n">
        <v>0.6342</v>
      </c>
    </row>
    <row r="33" customFormat="false" ht="12.75" hidden="false" customHeight="false" outlineLevel="0" collapsed="false">
      <c r="B33" s="13" t="s">
        <v>11</v>
      </c>
      <c r="C33" s="14" t="n">
        <v>437008</v>
      </c>
      <c r="D33" s="28" t="n">
        <v>399402</v>
      </c>
      <c r="E33" s="27" t="n">
        <v>0.9139</v>
      </c>
    </row>
    <row r="34" customFormat="false" ht="12.75" hidden="false" customHeight="false" outlineLevel="0" collapsed="false">
      <c r="B34" s="13" t="s">
        <v>12</v>
      </c>
      <c r="C34" s="14" t="n">
        <v>574472</v>
      </c>
      <c r="D34" s="28" t="n">
        <v>507276</v>
      </c>
      <c r="E34" s="27" t="n">
        <v>0.883</v>
      </c>
    </row>
    <row r="35" customFormat="false" ht="12.75" hidden="false" customHeight="false" outlineLevel="0" collapsed="false">
      <c r="B35" s="13" t="s">
        <v>13</v>
      </c>
      <c r="C35" s="14" t="n">
        <v>475</v>
      </c>
      <c r="D35" s="28" t="n">
        <v>249</v>
      </c>
      <c r="E35" s="27" t="n">
        <v>0.5242</v>
      </c>
    </row>
    <row r="36" customFormat="false" ht="12.75" hidden="false" customHeight="false" outlineLevel="0" collapsed="false">
      <c r="B36" s="13" t="s">
        <v>14</v>
      </c>
      <c r="C36" s="14" t="n">
        <v>1640</v>
      </c>
      <c r="D36" s="28" t="n">
        <v>790</v>
      </c>
      <c r="E36" s="27" t="n">
        <v>0.4817</v>
      </c>
    </row>
    <row r="37" customFormat="false" ht="12.75" hidden="false" customHeight="false" outlineLevel="0" collapsed="false">
      <c r="B37" s="13" t="s">
        <v>15</v>
      </c>
      <c r="C37" s="14" t="n">
        <v>146571</v>
      </c>
      <c r="D37" s="28" t="n">
        <v>76734</v>
      </c>
      <c r="E37" s="27" t="n">
        <v>0.5235</v>
      </c>
    </row>
    <row r="38" customFormat="false" ht="12.75" hidden="false" customHeight="false" outlineLevel="0" collapsed="false">
      <c r="B38" s="13" t="s">
        <v>16</v>
      </c>
      <c r="C38" s="14" t="n">
        <v>304557</v>
      </c>
      <c r="D38" s="28" t="n">
        <v>148104</v>
      </c>
      <c r="E38" s="27" t="n">
        <v>0.4863</v>
      </c>
    </row>
    <row r="39" customFormat="false" ht="12.75" hidden="false" customHeight="false" outlineLevel="0" collapsed="false">
      <c r="B39" s="13" t="s">
        <v>17</v>
      </c>
      <c r="C39" s="14" t="n">
        <v>2610580</v>
      </c>
      <c r="D39" s="28" t="n">
        <v>1400484</v>
      </c>
      <c r="E39" s="27" t="n">
        <v>0.5365</v>
      </c>
      <c r="F39" s="0" t="s">
        <v>25</v>
      </c>
    </row>
    <row r="40" customFormat="false" ht="12.75" hidden="false" customHeight="false" outlineLevel="0" collapsed="false">
      <c r="B40" s="13" t="s">
        <v>18</v>
      </c>
      <c r="C40" s="14" t="n">
        <v>626443</v>
      </c>
      <c r="D40" s="28" t="n">
        <v>432624</v>
      </c>
      <c r="E40" s="27" t="n">
        <v>0.6906</v>
      </c>
    </row>
    <row r="41" customFormat="false" ht="12.75" hidden="false" customHeight="false" outlineLevel="0" collapsed="false">
      <c r="B41" s="13" t="s">
        <v>19</v>
      </c>
      <c r="C41" s="14" t="n">
        <v>84424</v>
      </c>
      <c r="D41" s="28" t="n">
        <v>53313</v>
      </c>
      <c r="E41" s="27" t="n">
        <v>0.6315</v>
      </c>
    </row>
    <row r="42" customFormat="false" ht="12.75" hidden="false" customHeight="false" outlineLevel="0" collapsed="false">
      <c r="B42" s="13" t="s">
        <v>20</v>
      </c>
      <c r="C42" s="14" t="n">
        <v>79303</v>
      </c>
      <c r="D42" s="28" t="n">
        <v>41831</v>
      </c>
      <c r="E42" s="27" t="n">
        <v>0.5275</v>
      </c>
    </row>
    <row r="43" customFormat="false" ht="13.5" hidden="false" customHeight="false" outlineLevel="0" collapsed="false">
      <c r="B43" s="15" t="s">
        <v>21</v>
      </c>
      <c r="C43" s="16" t="n">
        <v>614190</v>
      </c>
      <c r="D43" s="29" t="n">
        <v>134233</v>
      </c>
      <c r="E43" s="30" t="n">
        <v>0.2186</v>
      </c>
    </row>
    <row r="44" customFormat="false" ht="14.25" hidden="false" customHeight="false" outlineLevel="0" collapsed="false">
      <c r="A44" s="31"/>
      <c r="D44" s="14"/>
      <c r="E44" s="32"/>
    </row>
    <row r="45" customFormat="false" ht="21" hidden="false" customHeight="false" outlineLevel="0" collapsed="false">
      <c r="B45" s="20" t="s">
        <v>22</v>
      </c>
      <c r="C45" s="33" t="n">
        <f aca="false">SUM(C31:C43)</f>
        <v>5736392</v>
      </c>
      <c r="D45" s="33" t="n">
        <f aca="false">SUM(D31:D44)</f>
        <v>3342556</v>
      </c>
      <c r="E45" s="34" t="n">
        <v>0.5827</v>
      </c>
    </row>
    <row r="52" customFormat="false" ht="12.75" hidden="false" customHeight="false" outlineLevel="0" collapsed="false">
      <c r="A52" s="35"/>
    </row>
    <row r="54" customFormat="false" ht="22.5" hidden="false" customHeight="false" outlineLevel="0" collapsed="false">
      <c r="B54" s="36"/>
    </row>
  </sheetData>
  <mergeCells count="1">
    <mergeCell ref="B4:E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SUSEP/DECON/GEA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19:40:46Z</dcterms:created>
  <dc:creator>ceinf</dc:creator>
  <dc:description/>
  <dc:language>en-US</dc:language>
  <cp:lastModifiedBy>dcguitti</cp:lastModifiedBy>
  <cp:lastPrinted>2000-11-30T13:43:09Z</cp:lastPrinted>
  <cp:revision>0</cp:revision>
  <dc:subject/>
  <dc:title/>
</cp:coreProperties>
</file>