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volutivo,Comparativo,Provisões" sheetId="1" state="visible" r:id="rId2"/>
    <sheet name="Sinistro Retido" sheetId="2" state="visible" r:id="rId3"/>
    <sheet name="Prêmio Total" sheetId="3" state="visible" r:id="rId4"/>
    <sheet name="Sinistralidade" sheetId="4" state="visible" r:id="rId5"/>
    <sheet name="UF" sheetId="5" state="visible" r:id="rId6"/>
    <sheet name="Módulo2" sheetId="6" state="hidden" r:id="rId7"/>
  </sheets>
  <definedNames>
    <definedName function="false" hidden="false" localSheetId="0" name="_xlnm.Print_Area" vbProcedure="false">'Evolutivo,Comparativo,Provisões'!$A$1:$H$316</definedName>
    <definedName function="false" hidden="false" localSheetId="2" name="_xlnm.Print_Area" vbProcedure="false">'Prêmio Total'!$B$1:$N$139,'Prêmio Total'!$O$1:$X$139</definedName>
    <definedName function="false" hidden="false" localSheetId="1" name="_xlnm.Print_Area" vbProcedure="false">'Sinistro Retido'!$B$1:$N$138,'Sinistro Retido'!$O$1:$X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78">
  <si>
    <t xml:space="preserve"> </t>
  </si>
  <si>
    <t xml:space="preserve">Valores expressos em R$ (Mil)</t>
  </si>
  <si>
    <t xml:space="preserve">ITENS</t>
  </si>
  <si>
    <t xml:space="preserve">  Prêmio Total</t>
  </si>
  <si>
    <t xml:space="preserve">  Prêmio Ganho</t>
  </si>
  <si>
    <t xml:space="preserve">  Sinistro Retido</t>
  </si>
  <si>
    <t xml:space="preserve">Primeiro Semestre/96</t>
  </si>
  <si>
    <t xml:space="preserve">  Despesas de Comercialização</t>
  </si>
  <si>
    <t xml:space="preserve">  Despesas Administrativa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96</t>
  </si>
  <si>
    <t xml:space="preserve">Acumulado</t>
  </si>
  <si>
    <t xml:space="preserve">Primeiro Semestre/95</t>
  </si>
  <si>
    <t xml:space="preserve">Segundo Semestre/95</t>
  </si>
  <si>
    <t xml:space="preserve">Fonte : SUSEP/FIP</t>
  </si>
  <si>
    <t xml:space="preserve">Dados atualizados até:13.03.97 </t>
  </si>
  <si>
    <t xml:space="preserve"> Índice Combinado = (Sin. Retido + Desp. Comercial + Desp. Adm.) / Prêmio Ganho</t>
  </si>
  <si>
    <t xml:space="preserve">Índice Combinado Ampliado= (Sin. Retido + Desp. Comercial + Desp. Adm.) / (Prêmio Ganho+Resultado Financeiro)</t>
  </si>
  <si>
    <t xml:space="preserve">Os dados de 1995 foram atualizados pela UFIR até dezembro/95 (UFIR de fechamento - 0,8287)</t>
  </si>
  <si>
    <t xml:space="preserve">Página 1 de 13</t>
  </si>
  <si>
    <t xml:space="preserve">jan/96 x jan/95</t>
  </si>
  <si>
    <t xml:space="preserve">fev/96 x fev/95</t>
  </si>
  <si>
    <t xml:space="preserve">mar/96 x mar/95</t>
  </si>
  <si>
    <t xml:space="preserve">abr/96 x abr/95</t>
  </si>
  <si>
    <t xml:space="preserve">mai/96 x mai/95</t>
  </si>
  <si>
    <t xml:space="preserve">jun/96 x jun/95</t>
  </si>
  <si>
    <t xml:space="preserve">jul/96 x jul/95</t>
  </si>
  <si>
    <t xml:space="preserve">ago/96 x ago/95</t>
  </si>
  <si>
    <t xml:space="preserve">set/96 x set/95</t>
  </si>
  <si>
    <t xml:space="preserve">out/96 x out/95</t>
  </si>
  <si>
    <t xml:space="preserve">nov/96 x nov/95</t>
  </si>
  <si>
    <t xml:space="preserve">dez/96 x dez/95</t>
  </si>
  <si>
    <t xml:space="preserve">Os percentuais representam a evolução dos respectivos itens do ano de 1995 em relação a 1994.</t>
  </si>
  <si>
    <t xml:space="preserve">ACUMULADO JAN A DEZ/95 e 96</t>
  </si>
  <si>
    <t xml:space="preserve">Jan a Dez/95</t>
  </si>
  <si>
    <t xml:space="preserve">Jan a Dez/96</t>
  </si>
  <si>
    <t xml:space="preserve">  Despesas de Comerc.</t>
  </si>
  <si>
    <t xml:space="preserve">Página 2 de 13</t>
  </si>
  <si>
    <t xml:space="preserve">APLICAÇÕES</t>
  </si>
  <si>
    <t xml:space="preserve">VALOR</t>
  </si>
  <si>
    <t xml:space="preserve">PERCENTUAL</t>
  </si>
  <si>
    <t xml:space="preserve"> Renda Fixa</t>
  </si>
  <si>
    <t xml:space="preserve">  % 1</t>
  </si>
  <si>
    <t xml:space="preserve">  Garantia Suplementar</t>
  </si>
  <si>
    <t xml:space="preserve">  Prov. Téc. Não Compromt.</t>
  </si>
  <si>
    <t xml:space="preserve">           % 2</t>
  </si>
  <si>
    <t xml:space="preserve">     T O T A I S</t>
  </si>
  <si>
    <t xml:space="preserve">  Prov. Téc. Compromt.</t>
  </si>
  <si>
    <t xml:space="preserve">Renda Fixa</t>
  </si>
  <si>
    <t xml:space="preserve"> Renda Variável</t>
  </si>
  <si>
    <t xml:space="preserve">Renda Var.</t>
  </si>
  <si>
    <t xml:space="preserve">  Imóvel</t>
  </si>
  <si>
    <t xml:space="preserve">          % 2</t>
  </si>
  <si>
    <t xml:space="preserve">Títulos Pub</t>
  </si>
  <si>
    <t xml:space="preserve"> Títulos Públicos</t>
  </si>
  <si>
    <t xml:space="preserve"> TOTAL</t>
  </si>
  <si>
    <t xml:space="preserve">Obs:  %1 - Percentual da Respectiva aplicação em relação ao Total do Mercado</t>
  </si>
  <si>
    <t xml:space="preserve">           %2 - Distribuição da Aplicação nos Grupos</t>
  </si>
  <si>
    <t xml:space="preserve">Valores em milhares de reais</t>
  </si>
  <si>
    <t xml:space="preserve">% - Representatividade de cada ramo em relação ao mercado</t>
  </si>
  <si>
    <t xml:space="preserve">Página 12 de 13</t>
  </si>
  <si>
    <t xml:space="preserve">Valores em R$ mil</t>
  </si>
  <si>
    <t xml:space="preserve">Curva Superior = Prêmio Ganho</t>
  </si>
  <si>
    <t xml:space="preserve">Curva inferior = Sinistro Retido</t>
  </si>
  <si>
    <t xml:space="preserve">Página 3 de 13</t>
  </si>
  <si>
    <t xml:space="preserve">Comparativo Primeiro Semestre</t>
  </si>
  <si>
    <t xml:space="preserve">RAM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</t>
  </si>
  <si>
    <t xml:space="preserve">VIDA</t>
  </si>
  <si>
    <t xml:space="preserve">SAÚDE</t>
  </si>
  <si>
    <t xml:space="preserve">RD</t>
  </si>
  <si>
    <t xml:space="preserve"> INC.</t>
  </si>
  <si>
    <t xml:space="preserve">INC.</t>
  </si>
  <si>
    <t xml:space="preserve">AP</t>
  </si>
  <si>
    <t xml:space="preserve">DPVAT</t>
  </si>
  <si>
    <t xml:space="preserve">HABIT</t>
  </si>
  <si>
    <t xml:space="preserve">TRANSP</t>
  </si>
  <si>
    <t xml:space="preserve">DEMAI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UMULADO JAN A DEZ/96</t>
  </si>
  <si>
    <t xml:space="preserve">Gráfico de Distribuição dos Sinistros (valores em R$ mil) de Jan a Dez de 1996</t>
  </si>
  <si>
    <t xml:space="preserve">% - Comparação de evolução de cada ramo em dois períodos iguais</t>
  </si>
  <si>
    <t xml:space="preserve">Página 9 de 13</t>
  </si>
  <si>
    <t xml:space="preserve">Emissão: 05/05/95</t>
  </si>
  <si>
    <t xml:space="preserve">ACUMULADO JAN A DEZ/95</t>
  </si>
  <si>
    <t xml:space="preserve">Gráfico de Distribuição dos Sinistros (valores em R$ mil) de Jan a Dez de 1995</t>
  </si>
  <si>
    <t xml:space="preserve">Página 8 de 13</t>
  </si>
  <si>
    <t xml:space="preserve">Gráfico de Distribuição dos Prêmios (valores em R$ mil) de Jan a Dez de 1996</t>
  </si>
  <si>
    <t xml:space="preserve">Página 4 de 13</t>
  </si>
  <si>
    <t xml:space="preserve">Página 6 de 13</t>
  </si>
  <si>
    <t xml:space="preserve">Gráfico de Distribuição dos Prêmios (valores em R$ mil) de Jan a Dez de 1995</t>
  </si>
  <si>
    <t xml:space="preserve">Página 5 de 13</t>
  </si>
  <si>
    <t xml:space="preserve">Página 10 de 13</t>
  </si>
  <si>
    <t xml:space="preserve">ACUMULADO</t>
  </si>
  <si>
    <t xml:space="preserve">Página 11 de 13</t>
  </si>
  <si>
    <t xml:space="preserve">Período: jan/96 a nov/96  </t>
  </si>
  <si>
    <t xml:space="preserve">UF</t>
  </si>
  <si>
    <t xml:space="preserve">Nome da UF</t>
  </si>
  <si>
    <t xml:space="preserve">Prêmio Total</t>
  </si>
  <si>
    <t xml:space="preserve">Participação</t>
  </si>
  <si>
    <t xml:space="preserve">Prêmio total</t>
  </si>
  <si>
    <t xml:space="preserve">SP</t>
  </si>
  <si>
    <t xml:space="preserve">SAO PAULO</t>
  </si>
  <si>
    <t xml:space="preserve">RJ</t>
  </si>
  <si>
    <t xml:space="preserve">RIO DE JANEIRO</t>
  </si>
  <si>
    <t xml:space="preserve">MG</t>
  </si>
  <si>
    <t xml:space="preserve">MINAS GERAIS</t>
  </si>
  <si>
    <t xml:space="preserve">RS</t>
  </si>
  <si>
    <t xml:space="preserve">RIO GRANDE DO SUL</t>
  </si>
  <si>
    <t xml:space="preserve">PR</t>
  </si>
  <si>
    <t xml:space="preserve">PARANA</t>
  </si>
  <si>
    <t xml:space="preserve">GO</t>
  </si>
  <si>
    <t xml:space="preserve">GOIAS</t>
  </si>
  <si>
    <t xml:space="preserve">BA</t>
  </si>
  <si>
    <t xml:space="preserve">BAHIA</t>
  </si>
  <si>
    <t xml:space="preserve">SC</t>
  </si>
  <si>
    <t xml:space="preserve">SANTA CATARINA</t>
  </si>
  <si>
    <t xml:space="preserve">PE</t>
  </si>
  <si>
    <t xml:space="preserve">PERNAMBUCO</t>
  </si>
  <si>
    <t xml:space="preserve">DF</t>
  </si>
  <si>
    <t xml:space="preserve">DISTRITO FEDERAL</t>
  </si>
  <si>
    <t xml:space="preserve">ES</t>
  </si>
  <si>
    <t xml:space="preserve">ESPIRITO SANTO</t>
  </si>
  <si>
    <t xml:space="preserve">Demais</t>
  </si>
  <si>
    <t xml:space="preserve">CE</t>
  </si>
  <si>
    <t xml:space="preserve">CEARA</t>
  </si>
  <si>
    <t xml:space="preserve">Total</t>
  </si>
  <si>
    <t xml:space="preserve">PA</t>
  </si>
  <si>
    <t xml:space="preserve">PARA</t>
  </si>
  <si>
    <t xml:space="preserve">MS</t>
  </si>
  <si>
    <t xml:space="preserve">MATO GROSSO DO SUL</t>
  </si>
  <si>
    <t xml:space="preserve">MT</t>
  </si>
  <si>
    <t xml:space="preserve">MATO GROSSO</t>
  </si>
  <si>
    <t xml:space="preserve">AL</t>
  </si>
  <si>
    <t xml:space="preserve">ALAGOAS</t>
  </si>
  <si>
    <t xml:space="preserve">MA</t>
  </si>
  <si>
    <t xml:space="preserve">MARANHÃO</t>
  </si>
  <si>
    <t xml:space="preserve">AM</t>
  </si>
  <si>
    <t xml:space="preserve">AMAZONAS</t>
  </si>
  <si>
    <t xml:space="preserve">RN</t>
  </si>
  <si>
    <t xml:space="preserve">RIO GRANDE DO NORTE</t>
  </si>
  <si>
    <t xml:space="preserve">PB</t>
  </si>
  <si>
    <t xml:space="preserve">PARAIBA</t>
  </si>
  <si>
    <t xml:space="preserve">SE</t>
  </si>
  <si>
    <t xml:space="preserve">SERGIPE</t>
  </si>
  <si>
    <t xml:space="preserve">RO</t>
  </si>
  <si>
    <t xml:space="preserve">RONDONIA</t>
  </si>
  <si>
    <t xml:space="preserve">PI</t>
  </si>
  <si>
    <t xml:space="preserve">PIAUI</t>
  </si>
  <si>
    <t xml:space="preserve">AC</t>
  </si>
  <si>
    <t xml:space="preserve">ACRE</t>
  </si>
  <si>
    <t xml:space="preserve">TO</t>
  </si>
  <si>
    <t xml:space="preserve">TOCANTINS</t>
  </si>
  <si>
    <t xml:space="preserve">AMAPA</t>
  </si>
  <si>
    <t xml:space="preserve">RR</t>
  </si>
  <si>
    <t xml:space="preserve">RORAIMA</t>
  </si>
  <si>
    <t xml:space="preserve">Página 13 de 1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\$* #,##0.00_);_(\$* \(#,##0.00\);_(\$* \-??_);_(@_)"/>
    <numFmt numFmtId="168" formatCode="_(&quot;R$&quot;* #,##0.00_);_(&quot;R$&quot;* \(#,##0.00\);_(&quot;R$&quot;* \-??_);_(@_)"/>
    <numFmt numFmtId="169" formatCode="_(* #,##0.00_);_(* \(#,##0.00\);_(* \-??_);_(@_)"/>
    <numFmt numFmtId="170" formatCode="[$-409]mmm\-yy"/>
    <numFmt numFmtId="171" formatCode="_(* #,##0_);_(* \(#,##0\);_(* \-??_);_(@_)"/>
    <numFmt numFmtId="172" formatCode="0%"/>
    <numFmt numFmtId="173" formatCode="0.00%"/>
    <numFmt numFmtId="174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i val="true"/>
      <sz val="8"/>
      <color rgb="FF339933"/>
      <name val="Arial"/>
      <family val="2"/>
    </font>
    <font>
      <b val="true"/>
      <i val="true"/>
      <sz val="12"/>
      <color rgb="FF339933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2"/>
      <color rgb="FF802060"/>
      <name val="Arial"/>
      <family val="2"/>
    </font>
    <font>
      <b val="true"/>
      <i val="true"/>
      <sz val="10"/>
      <name val="Arial"/>
      <family val="0"/>
    </font>
    <font>
      <b val="true"/>
      <i val="true"/>
      <sz val="18"/>
      <color rgb="FF000080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FF"/>
      <name val="Times New Roman"/>
      <family val="1"/>
    </font>
    <font>
      <sz val="8"/>
      <name val="Arial"/>
      <family val="2"/>
    </font>
    <font>
      <sz val="6"/>
      <color rgb="FF000000"/>
      <name val="Arial"/>
      <family val="2"/>
    </font>
    <font>
      <sz val="7"/>
      <color rgb="FF000000"/>
      <name val="Times New Roman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Plan1" xfId="20"/>
    <cellStyle name="Moeda [0]_Plan2" xfId="21"/>
    <cellStyle name="Moeda [0]_UF" xfId="22"/>
    <cellStyle name="Moeda [0]_Vinculo UF" xfId="23"/>
    <cellStyle name="Moeda_Plan1" xfId="24"/>
    <cellStyle name="Moeda_Plan2" xfId="25"/>
    <cellStyle name="Moeda_UF" xfId="26"/>
    <cellStyle name="Moeda_Vinculo UF" xfId="27"/>
    <cellStyle name="Normal_Plan1" xfId="28"/>
    <cellStyle name="Normal_Plan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ATIVO JAN A DEZ/96 x JAN A DEZ/95</a:t>
            </a:r>
          </a:p>
        </c:rich>
      </c:tx>
      <c:layout>
        <c:manualLayout>
          <c:xMode val="edge"/>
          <c:yMode val="edge"/>
          <c:x val="0.286817047240455"/>
          <c:y val="0.02219274977895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5558842562633"/>
          <c:y val="0.0715296198054819"/>
          <c:w val="0.978182490524175"/>
          <c:h val="0.9284703801945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,Comparativo,Provisões'!$B$118</c:f>
              <c:strCache>
                <c:ptCount val="1"/>
                <c:pt idx="0">
                  <c:v>Jan a Dez/9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,Comparativo,Provisões'!$B$119:$B$124</c:f>
              <c:numCache>
                <c:formatCode>General</c:formatCode>
                <c:ptCount val="6"/>
                <c:pt idx="0">
                  <c:v>14045691.95478</c:v>
                </c:pt>
                <c:pt idx="1">
                  <c:v>12520086.12831</c:v>
                </c:pt>
                <c:pt idx="2">
                  <c:v>7323543.96229</c:v>
                </c:pt>
                <c:pt idx="3">
                  <c:v>2593869.67528</c:v>
                </c:pt>
                <c:pt idx="4">
                  <c:v>2310321.13485</c:v>
                </c:pt>
                <c:pt idx="5">
                  <c:v>2116006.93771</c:v>
                </c:pt>
              </c:numCache>
            </c:numRef>
          </c:val>
        </c:ser>
        <c:ser>
          <c:idx val="1"/>
          <c:order val="1"/>
          <c:tx>
            <c:strRef>
              <c:f>'Evolutivo,Comparativo,Provisões'!$C$118</c:f>
              <c:strCache>
                <c:ptCount val="1"/>
                <c:pt idx="0">
                  <c:v>Jan a Dez/9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,Comparativo,Provisões'!$C$119:$C$124</c:f>
              <c:numCache>
                <c:formatCode>General</c:formatCode>
                <c:ptCount val="6"/>
                <c:pt idx="0">
                  <c:v>15111130.919</c:v>
                </c:pt>
                <c:pt idx="1">
                  <c:v>13997631.412</c:v>
                </c:pt>
                <c:pt idx="2">
                  <c:v>8871128.425</c:v>
                </c:pt>
                <c:pt idx="3">
                  <c:v>2700192.55</c:v>
                </c:pt>
                <c:pt idx="4">
                  <c:v>2427079.226</c:v>
                </c:pt>
                <c:pt idx="5">
                  <c:v>1537194.872</c:v>
                </c:pt>
              </c:numCache>
            </c:numRef>
          </c:val>
        </c:ser>
        <c:gapWidth val="150"/>
        <c:shape val="box"/>
        <c:axId val="78401990"/>
        <c:axId val="9536411"/>
        <c:axId val="0"/>
      </c:bar3DChart>
      <c:catAx>
        <c:axId val="78401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11"/>
        <c:crossesAt val="0"/>
        <c:auto val="1"/>
        <c:lblAlgn val="ctr"/>
        <c:lblOffset val="100"/>
        <c:noMultiLvlLbl val="0"/>
      </c:catAx>
      <c:valAx>
        <c:axId val="953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9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5320329111584"/>
          <c:y val="0.856233421750663"/>
          <c:w val="0.117407784043635"/>
          <c:h val="0.090450928381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9298908736207"/>
          <c:y val="0.0769502294387575"/>
          <c:w val="0.916417728464305"/>
          <c:h val="0.8571596658430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120:$B$129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C$120:$C$129</c:f>
              <c:numCache>
                <c:formatCode>General</c:formatCode>
                <c:ptCount val="10"/>
                <c:pt idx="0">
                  <c:v>5006765.82568</c:v>
                </c:pt>
                <c:pt idx="1">
                  <c:v>2406173.33124</c:v>
                </c:pt>
                <c:pt idx="2">
                  <c:v>2152834.06216</c:v>
                </c:pt>
                <c:pt idx="3">
                  <c:v>1173800.7379</c:v>
                </c:pt>
                <c:pt idx="4">
                  <c:v>527540.77514</c:v>
                </c:pt>
                <c:pt idx="5">
                  <c:v>449213.76139</c:v>
                </c:pt>
                <c:pt idx="6">
                  <c:v>488450.00842</c:v>
                </c:pt>
                <c:pt idx="7">
                  <c:v>683149.98744</c:v>
                </c:pt>
                <c:pt idx="8">
                  <c:v>364007.97188</c:v>
                </c:pt>
                <c:pt idx="9">
                  <c:v>793755.49324</c:v>
                </c:pt>
              </c:numCache>
            </c:numRef>
          </c:val>
        </c:ser>
        <c:gapWidth val="150"/>
        <c:shape val="box"/>
        <c:axId val="94152763"/>
        <c:axId val="56858241"/>
        <c:axId val="0"/>
      </c:bar3DChart>
      <c:catAx>
        <c:axId val="9415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241"/>
        <c:crossesAt val="0"/>
        <c:auto val="1"/>
        <c:lblAlgn val="ctr"/>
        <c:lblOffset val="100"/>
        <c:noMultiLvlLbl val="0"/>
      </c:catAx>
      <c:valAx>
        <c:axId val="5685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763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s Prêmios por Ramo 1996/199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9115617909895"/>
          <c:y val="0.176451132793121"/>
          <c:w val="0.95179886095291"/>
          <c:h val="0.79163221432115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O$29:$O$3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W$29:$W$38</c:f>
              <c:numCache>
                <c:formatCode>General</c:formatCode>
                <c:ptCount val="10"/>
                <c:pt idx="0">
                  <c:v>-0.0826535338556194</c:v>
                </c:pt>
                <c:pt idx="1">
                  <c:v>0.176380956122262</c:v>
                </c:pt>
                <c:pt idx="2">
                  <c:v>0.402174710563294</c:v>
                </c:pt>
                <c:pt idx="3">
                  <c:v>-0.0903654457482855</c:v>
                </c:pt>
                <c:pt idx="4">
                  <c:v>0.273300132718154</c:v>
                </c:pt>
                <c:pt idx="5">
                  <c:v>0.0238494933388709</c:v>
                </c:pt>
                <c:pt idx="6">
                  <c:v>0.124244185758755</c:v>
                </c:pt>
                <c:pt idx="7">
                  <c:v>0.199950725421037</c:v>
                </c:pt>
                <c:pt idx="8">
                  <c:v>-0.0384193670478465</c:v>
                </c:pt>
                <c:pt idx="9">
                  <c:v>-0.0542618307612484</c:v>
                </c:pt>
              </c:numCache>
            </c:numRef>
          </c:val>
        </c:ser>
        <c:gapWidth val="150"/>
        <c:shape val="box"/>
        <c:axId val="37673050"/>
        <c:axId val="97619307"/>
        <c:axId val="0"/>
      </c:bar3DChart>
      <c:catAx>
        <c:axId val="3767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307"/>
        <c:crossesAt val="0"/>
        <c:auto val="1"/>
        <c:lblAlgn val="ctr"/>
        <c:lblOffset val="100"/>
        <c:noMultiLvlLbl val="0"/>
      </c:catAx>
      <c:valAx>
        <c:axId val="9761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0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o Sinistro Retido de Jan a Dez de 1996 por Ram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720620842572"/>
          <c:y val="0.367800718883223"/>
          <c:w val="0.770376940133038"/>
          <c:h val="0.47078492017052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'!$B$49:$B$5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122056.435</c:v>
                </c:pt>
                <c:pt idx="1">
                  <c:v>1318298.182</c:v>
                </c:pt>
                <c:pt idx="2">
                  <c:v>2225897.252</c:v>
                </c:pt>
                <c:pt idx="3">
                  <c:v>667145.117</c:v>
                </c:pt>
                <c:pt idx="4">
                  <c:v>191706.758</c:v>
                </c:pt>
                <c:pt idx="5">
                  <c:v>100135.004</c:v>
                </c:pt>
                <c:pt idx="6">
                  <c:v>346921.43</c:v>
                </c:pt>
                <c:pt idx="7">
                  <c:v>405971.668</c:v>
                </c:pt>
                <c:pt idx="8">
                  <c:v>158601.834</c:v>
                </c:pt>
                <c:pt idx="9">
                  <c:v>334394.7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êmio Total por UF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0327868852459"/>
          <c:y val="0.239478461792375"/>
          <c:w val="0.826405152224824"/>
          <c:h val="0.642102657204159"/>
        </c:manualLayout>
      </c:layout>
      <c:pie3DChart>
        <c:varyColors val="1"/>
        <c:ser>
          <c:idx val="0"/>
          <c:order val="0"/>
          <c:tx>
            <c:strRef>
              <c:f>UF!$I$10</c:f>
              <c:strCache>
                <c:ptCount val="1"/>
                <c:pt idx="0">
                  <c:v>Prêmio tota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F!$H$11:$H$21</c:f>
              <c:strCache>
                <c:ptCount val="11"/>
                <c:pt idx="0">
                  <c:v>SP</c:v>
                </c:pt>
                <c:pt idx="1">
                  <c:v>RJ</c:v>
                </c:pt>
                <c:pt idx="2">
                  <c:v>MG</c:v>
                </c:pt>
                <c:pt idx="3">
                  <c:v>RS</c:v>
                </c:pt>
                <c:pt idx="4">
                  <c:v>PR</c:v>
                </c:pt>
                <c:pt idx="5">
                  <c:v>GO</c:v>
                </c:pt>
                <c:pt idx="6">
                  <c:v>BA</c:v>
                </c:pt>
                <c:pt idx="7">
                  <c:v>SC</c:v>
                </c:pt>
                <c:pt idx="8">
                  <c:v>PE</c:v>
                </c:pt>
                <c:pt idx="9">
                  <c:v>DF</c:v>
                </c:pt>
                <c:pt idx="10">
                  <c:v>Demais</c:v>
                </c:pt>
              </c:strCache>
            </c:strRef>
          </c:cat>
          <c:val>
            <c:numRef>
              <c:f>UF!$I$11:$I$21</c:f>
              <c:numCache>
                <c:formatCode>General</c:formatCode>
                <c:ptCount val="11"/>
                <c:pt idx="0">
                  <c:v>7189145.905</c:v>
                </c:pt>
                <c:pt idx="1">
                  <c:v>2643611.548</c:v>
                </c:pt>
                <c:pt idx="2">
                  <c:v>909246.507</c:v>
                </c:pt>
                <c:pt idx="3">
                  <c:v>883582.155</c:v>
                </c:pt>
                <c:pt idx="4">
                  <c:v>814817.29</c:v>
                </c:pt>
                <c:pt idx="5">
                  <c:v>524724.592</c:v>
                </c:pt>
                <c:pt idx="6">
                  <c:v>481806.277</c:v>
                </c:pt>
                <c:pt idx="7">
                  <c:v>380043.724</c:v>
                </c:pt>
                <c:pt idx="8">
                  <c:v>352928.628</c:v>
                </c:pt>
                <c:pt idx="9">
                  <c:v>238057.123</c:v>
                </c:pt>
                <c:pt idx="10">
                  <c:v>693167.5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Total de Janeiro a Dezembro de 19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763672691789"/>
          <c:y val="0.411689580046578"/>
          <c:w val="0.85530412155569"/>
          <c:h val="0.4877169258508"/>
        </c:manualLayout>
      </c:layout>
      <c:lineChart>
        <c:grouping val="standard"/>
        <c:varyColors val="0"/>
        <c:ser>
          <c:idx val="0"/>
          <c:order val="0"/>
          <c:tx>
            <c:strRef>
              <c:f>'Evolutivo,Comparativo,Provisões'!$J$6</c:f>
              <c:strCache>
                <c:ptCount val="1"/>
                <c:pt idx="0">
                  <c:v>  Prêmio 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</c:strCache>
            </c:strRef>
          </c:cat>
          <c:val>
            <c:numRef>
              <c:f>'Evolutivo,Comparativo,Provisões'!$K$6:$V$6</c:f>
              <c:numCache>
                <c:formatCode>General</c:formatCode>
                <c:ptCount val="12"/>
                <c:pt idx="0">
                  <c:v>1133850.091</c:v>
                </c:pt>
                <c:pt idx="1">
                  <c:v>1058492.848</c:v>
                </c:pt>
                <c:pt idx="2">
                  <c:v>1212245.885</c:v>
                </c:pt>
                <c:pt idx="3">
                  <c:v>1186858.627</c:v>
                </c:pt>
                <c:pt idx="4">
                  <c:v>1243836.257</c:v>
                </c:pt>
                <c:pt idx="5">
                  <c:v>1232988.725</c:v>
                </c:pt>
                <c:pt idx="6">
                  <c:v>1288391.618</c:v>
                </c:pt>
                <c:pt idx="7">
                  <c:v>1306824.828</c:v>
                </c:pt>
                <c:pt idx="8">
                  <c:v>1281651.724</c:v>
                </c:pt>
                <c:pt idx="9">
                  <c:v>1406261.819</c:v>
                </c:pt>
                <c:pt idx="10">
                  <c:v>1333309.095</c:v>
                </c:pt>
                <c:pt idx="11">
                  <c:v>1426419.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5973"/>
        <c:axId val="71573020"/>
      </c:lineChart>
      <c:catAx>
        <c:axId val="56065973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020"/>
        <c:crossesAt val="0"/>
        <c:auto val="1"/>
        <c:lblAlgn val="ctr"/>
        <c:lblOffset val="100"/>
        <c:noMultiLvlLbl val="0"/>
      </c:catAx>
      <c:valAx>
        <c:axId val="71573020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de Jan a Dezembro de 1996</a:t>
            </a:r>
          </a:p>
        </c:rich>
      </c:tx>
      <c:layout>
        <c:manualLayout>
          <c:xMode val="edge"/>
          <c:yMode val="edge"/>
          <c:x val="0.176864507843317"/>
          <c:y val="0.021799803877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480139436749"/>
          <c:y val="0.408312589575319"/>
          <c:w val="0.957756169158793"/>
          <c:h val="0.493248849664328"/>
        </c:manualLayout>
      </c:layout>
      <c:lineChart>
        <c:grouping val="standard"/>
        <c:varyColors val="0"/>
        <c:ser>
          <c:idx val="0"/>
          <c:order val="0"/>
          <c:tx>
            <c:strRef>
              <c:f>'Evolutivo,Comparativo,Provisões'!$J$7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</c:strCache>
            </c:strRef>
          </c:cat>
          <c:val>
            <c:numRef>
              <c:f>'Evolutivo,Comparativo,Provisões'!$K$7:$V$7</c:f>
              <c:numCache>
                <c:formatCode>General</c:formatCode>
                <c:ptCount val="12"/>
                <c:pt idx="0">
                  <c:v>1161839.02</c:v>
                </c:pt>
                <c:pt idx="1">
                  <c:v>1046387.545</c:v>
                </c:pt>
                <c:pt idx="2">
                  <c:v>1119520.232</c:v>
                </c:pt>
                <c:pt idx="3">
                  <c:v>1111700.719</c:v>
                </c:pt>
                <c:pt idx="4">
                  <c:v>1123831.61</c:v>
                </c:pt>
                <c:pt idx="5">
                  <c:v>1124932.381</c:v>
                </c:pt>
                <c:pt idx="6">
                  <c:v>1142176.282</c:v>
                </c:pt>
                <c:pt idx="7">
                  <c:v>1184902.287</c:v>
                </c:pt>
                <c:pt idx="8">
                  <c:v>1190155.696</c:v>
                </c:pt>
                <c:pt idx="9">
                  <c:v>1243399.117</c:v>
                </c:pt>
                <c:pt idx="10">
                  <c:v>1272369.418</c:v>
                </c:pt>
                <c:pt idx="11">
                  <c:v>1276417.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vo,Comparativo,Provisões'!$J$8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</c:strCache>
            </c:strRef>
          </c:cat>
          <c:val>
            <c:numRef>
              <c:f>'Evolutivo,Comparativo,Provisões'!$K$8:$V$8</c:f>
              <c:numCache>
                <c:formatCode>General</c:formatCode>
                <c:ptCount val="12"/>
                <c:pt idx="0">
                  <c:v>650204.693</c:v>
                </c:pt>
                <c:pt idx="1">
                  <c:v>594572.081</c:v>
                </c:pt>
                <c:pt idx="2">
                  <c:v>702511.602</c:v>
                </c:pt>
                <c:pt idx="3">
                  <c:v>721298.811</c:v>
                </c:pt>
                <c:pt idx="4">
                  <c:v>714571.06</c:v>
                </c:pt>
                <c:pt idx="5">
                  <c:v>659515.478</c:v>
                </c:pt>
                <c:pt idx="6">
                  <c:v>778858.132</c:v>
                </c:pt>
                <c:pt idx="7">
                  <c:v>827826.522</c:v>
                </c:pt>
                <c:pt idx="8">
                  <c:v>784065.869</c:v>
                </c:pt>
                <c:pt idx="9">
                  <c:v>822257.218</c:v>
                </c:pt>
                <c:pt idx="10">
                  <c:v>808129.328</c:v>
                </c:pt>
                <c:pt idx="11">
                  <c:v>807317.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33319"/>
        <c:axId val="30076991"/>
      </c:lineChart>
      <c:catAx>
        <c:axId val="51933319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991"/>
        <c:crossesAt val="0"/>
        <c:auto val="1"/>
        <c:lblAlgn val="ctr"/>
        <c:lblOffset val="100"/>
        <c:noMultiLvlLbl val="0"/>
      </c:catAx>
      <c:valAx>
        <c:axId val="30076991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as Provisões Técnicas - Dezembro/9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675925054138"/>
          <c:y val="0.3689696061911"/>
          <c:w val="0.61594953394219"/>
          <c:h val="0.41353054983461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volutivo,Comparativo,Provisões'!$F$172:$F$175</c:f>
              <c:strCache>
                <c:ptCount val="4"/>
                <c:pt idx="0">
                  <c:v>Renda Fixa</c:v>
                </c:pt>
                <c:pt idx="1">
                  <c:v>Renda Var.</c:v>
                </c:pt>
                <c:pt idx="2">
                  <c:v>  Imóvel</c:v>
                </c:pt>
                <c:pt idx="3">
                  <c:v>Títulos Pub</c:v>
                </c:pt>
              </c:strCache>
            </c:strRef>
          </c:cat>
          <c:val>
            <c:numRef>
              <c:f>'Evolutivo,Comparativo,Provisões'!$G$172:$G$175</c:f>
              <c:numCache>
                <c:formatCode>General</c:formatCode>
                <c:ptCount val="4"/>
                <c:pt idx="0">
                  <c:v>0.287254792728509</c:v>
                </c:pt>
                <c:pt idx="1">
                  <c:v>0.162187738471831</c:v>
                </c:pt>
                <c:pt idx="2">
                  <c:v>0.179653661462568</c:v>
                </c:pt>
                <c:pt idx="3">
                  <c:v>0.3709038073370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2685928303906"/>
          <c:y val="0.0839202578488719"/>
          <c:w val="0.934665002080732"/>
          <c:h val="0.8760892921093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49:$B$5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122056.435</c:v>
                </c:pt>
                <c:pt idx="1">
                  <c:v>1318298.182</c:v>
                </c:pt>
                <c:pt idx="2">
                  <c:v>2225897.252</c:v>
                </c:pt>
                <c:pt idx="3">
                  <c:v>667145.117</c:v>
                </c:pt>
                <c:pt idx="4">
                  <c:v>191706.758</c:v>
                </c:pt>
                <c:pt idx="5">
                  <c:v>100135.004</c:v>
                </c:pt>
                <c:pt idx="6">
                  <c:v>346921.43</c:v>
                </c:pt>
                <c:pt idx="7">
                  <c:v>405971.668</c:v>
                </c:pt>
                <c:pt idx="8">
                  <c:v>158601.834</c:v>
                </c:pt>
                <c:pt idx="9">
                  <c:v>334394.745</c:v>
                </c:pt>
              </c:numCache>
            </c:numRef>
          </c:val>
        </c:ser>
        <c:gapWidth val="150"/>
        <c:shape val="box"/>
        <c:axId val="46303410"/>
        <c:axId val="42298416"/>
        <c:axId val="0"/>
      </c:bar3DChart>
      <c:catAx>
        <c:axId val="4630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416"/>
        <c:crossesAt val="0"/>
        <c:auto val="1"/>
        <c:lblAlgn val="ctr"/>
        <c:lblOffset val="100"/>
        <c:noMultiLvlLbl val="0"/>
      </c:catAx>
      <c:valAx>
        <c:axId val="4229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034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55807193896088"/>
          <c:y val="0.120009152270907"/>
          <c:w val="0.885248879738404"/>
          <c:h val="0.7771422034092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119:$B$12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C$119:$C$128</c:f>
              <c:numCache>
                <c:formatCode>General</c:formatCode>
                <c:ptCount val="10"/>
                <c:pt idx="0">
                  <c:v>2834960.63227</c:v>
                </c:pt>
                <c:pt idx="1">
                  <c:v>1024003.83548</c:v>
                </c:pt>
                <c:pt idx="2">
                  <c:v>1486642.48163</c:v>
                </c:pt>
                <c:pt idx="3">
                  <c:v>657574.28179</c:v>
                </c:pt>
                <c:pt idx="4">
                  <c:v>122818.98027</c:v>
                </c:pt>
                <c:pt idx="5">
                  <c:v>74461.10225</c:v>
                </c:pt>
                <c:pt idx="6">
                  <c:v>311442.86262</c:v>
                </c:pt>
                <c:pt idx="7">
                  <c:v>369686.05344</c:v>
                </c:pt>
                <c:pt idx="8">
                  <c:v>158855.46596</c:v>
                </c:pt>
                <c:pt idx="9">
                  <c:v>283098.26626</c:v>
                </c:pt>
              </c:numCache>
            </c:numRef>
          </c:val>
        </c:ser>
        <c:gapWidth val="150"/>
        <c:shape val="box"/>
        <c:axId val="88054368"/>
        <c:axId val="16389602"/>
        <c:axId val="0"/>
      </c:bar3DChart>
      <c:catAx>
        <c:axId val="8805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602"/>
        <c:crossesAt val="0"/>
        <c:auto val="1"/>
        <c:lblAlgn val="ctr"/>
        <c:lblOffset val="100"/>
        <c:noMultiLvlLbl val="0"/>
      </c:catAx>
      <c:valAx>
        <c:axId val="1638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54368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ação dos Sinistros por Ramo 1996/199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7206992814974"/>
          <c:y val="0.278011377689834"/>
          <c:w val="0.911857580888747"/>
          <c:h val="0.65339269519333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O$29:$O$3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W$29:$W$38</c:f>
              <c:numCache>
                <c:formatCode>General</c:formatCode>
                <c:ptCount val="10"/>
                <c:pt idx="0">
                  <c:v>0.101269767016171</c:v>
                </c:pt>
                <c:pt idx="1">
                  <c:v>0.287395746307971</c:v>
                </c:pt>
                <c:pt idx="2">
                  <c:v>0.497264661480317</c:v>
                </c:pt>
                <c:pt idx="3">
                  <c:v>0.0145547590212121</c:v>
                </c:pt>
                <c:pt idx="4">
                  <c:v>0.56088869634449</c:v>
                </c:pt>
                <c:pt idx="5">
                  <c:v>0.344796154961566</c:v>
                </c:pt>
                <c:pt idx="6">
                  <c:v>0.113916777804885</c:v>
                </c:pt>
                <c:pt idx="7">
                  <c:v>0.098152511360262</c:v>
                </c:pt>
                <c:pt idx="8">
                  <c:v>-0.00159662091868992</c:v>
                </c:pt>
                <c:pt idx="9">
                  <c:v>0.181196725143095</c:v>
                </c:pt>
              </c:numCache>
            </c:numRef>
          </c:val>
        </c:ser>
        <c:gapWidth val="150"/>
        <c:shape val="box"/>
        <c:axId val="65958178"/>
        <c:axId val="87806695"/>
        <c:axId val="0"/>
      </c:bar3DChart>
      <c:catAx>
        <c:axId val="6595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695"/>
        <c:crossesAt val="0"/>
        <c:auto val="1"/>
        <c:lblAlgn val="ctr"/>
        <c:lblOffset val="100"/>
        <c:noMultiLvlLbl val="0"/>
      </c:catAx>
      <c:valAx>
        <c:axId val="8780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1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o Prêmio Total de Jan a Dez de 1996 por Ram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06532440463"/>
          <c:y val="0.262850551510345"/>
          <c:w val="0.768903277307198"/>
          <c:h val="0.59426140869439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êmio Total'!$B$50:$B$59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D$50:$D$59</c:f>
              <c:numCache>
                <c:formatCode>General</c:formatCode>
                <c:ptCount val="10"/>
                <c:pt idx="0">
                  <c:v>0.303944090063111</c:v>
                </c:pt>
                <c:pt idx="1">
                  <c:v>0.187317315902609</c:v>
                </c:pt>
                <c:pt idx="2">
                  <c:v>0.199763306544085</c:v>
                </c:pt>
                <c:pt idx="3">
                  <c:v>0.0706584911958832</c:v>
                </c:pt>
                <c:pt idx="4">
                  <c:v>0.0444518509303241</c:v>
                </c:pt>
                <c:pt idx="5">
                  <c:v>0.0304363243535737</c:v>
                </c:pt>
                <c:pt idx="6">
                  <c:v>0.0363399063209453</c:v>
                </c:pt>
                <c:pt idx="7">
                  <c:v>0.0542478473248677</c:v>
                </c:pt>
                <c:pt idx="8">
                  <c:v>0.0231632574607568</c:v>
                </c:pt>
                <c:pt idx="9">
                  <c:v>0.04967760990384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9225280932279"/>
          <c:y val="0.0583324056551264"/>
          <c:w val="0.940008323919377"/>
          <c:h val="0.8909050428587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50:$B$59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C$50:$C$59</c:f>
              <c:numCache>
                <c:formatCode>General</c:formatCode>
                <c:ptCount val="10"/>
                <c:pt idx="0">
                  <c:v>4592938.937</c:v>
                </c:pt>
                <c:pt idx="1">
                  <c:v>2830576.484</c:v>
                </c:pt>
                <c:pt idx="2">
                  <c:v>3018649.478</c:v>
                </c:pt>
                <c:pt idx="3">
                  <c:v>1067729.711</c:v>
                </c:pt>
                <c:pt idx="4">
                  <c:v>671717.739</c:v>
                </c:pt>
                <c:pt idx="5">
                  <c:v>459927.282</c:v>
                </c:pt>
                <c:pt idx="6">
                  <c:v>549137.082</c:v>
                </c:pt>
                <c:pt idx="7">
                  <c:v>819746.323</c:v>
                </c:pt>
                <c:pt idx="8">
                  <c:v>350023.016</c:v>
                </c:pt>
                <c:pt idx="9">
                  <c:v>750684.867</c:v>
                </c:pt>
              </c:numCache>
            </c:numRef>
          </c:val>
        </c:ser>
        <c:gapWidth val="150"/>
        <c:shape val="box"/>
        <c:axId val="55145778"/>
        <c:axId val="75366654"/>
        <c:axId val="0"/>
      </c:bar3DChart>
      <c:catAx>
        <c:axId val="5514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654"/>
        <c:crossesAt val="0"/>
        <c:auto val="1"/>
        <c:lblAlgn val="ctr"/>
        <c:lblOffset val="100"/>
        <c:noMultiLvlLbl val="0"/>
      </c:catAx>
      <c:valAx>
        <c:axId val="7536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778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2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1280</xdr:colOff>
      <xdr:row>5</xdr:row>
      <xdr:rowOff>164160</xdr:rowOff>
    </xdr:from>
    <xdr:to>
      <xdr:col>7</xdr:col>
      <xdr:colOff>614520</xdr:colOff>
      <xdr:row>7</xdr:row>
      <xdr:rowOff>131400</xdr:rowOff>
    </xdr:to>
    <xdr:sp>
      <xdr:nvSpPr>
        <xdr:cNvPr id="0" name="Texto 1"/>
        <xdr:cNvSpPr/>
      </xdr:nvSpPr>
      <xdr:spPr>
        <a:xfrm>
          <a:off x="251280" y="1124280"/>
          <a:ext cx="7627680" cy="3394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QUADRO EVOLUTIVO - Ano 199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77480</xdr:colOff>
      <xdr:row>1</xdr:row>
      <xdr:rowOff>43560</xdr:rowOff>
    </xdr:from>
    <xdr:to>
      <xdr:col>4</xdr:col>
      <xdr:colOff>594360</xdr:colOff>
      <xdr:row>3</xdr:row>
      <xdr:rowOff>205920</xdr:rowOff>
    </xdr:to>
    <xdr:sp>
      <xdr:nvSpPr>
        <xdr:cNvPr id="1" name="Texto 5"/>
        <xdr:cNvSpPr/>
      </xdr:nvSpPr>
      <xdr:spPr>
        <a:xfrm>
          <a:off x="1077480" y="229680"/>
          <a:ext cx="4095360" cy="53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0040</xdr:colOff>
      <xdr:row>68</xdr:row>
      <xdr:rowOff>134640</xdr:rowOff>
    </xdr:from>
    <xdr:to>
      <xdr:col>7</xdr:col>
      <xdr:colOff>563760</xdr:colOff>
      <xdr:row>69</xdr:row>
      <xdr:rowOff>120600</xdr:rowOff>
    </xdr:to>
    <xdr:sp>
      <xdr:nvSpPr>
        <xdr:cNvPr id="2" name="Texto 6"/>
        <xdr:cNvSpPr/>
      </xdr:nvSpPr>
      <xdr:spPr>
        <a:xfrm>
          <a:off x="50040" y="12965400"/>
          <a:ext cx="7778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0200</xdr:colOff>
      <xdr:row>82</xdr:row>
      <xdr:rowOff>131400</xdr:rowOff>
    </xdr:from>
    <xdr:to>
      <xdr:col>7</xdr:col>
      <xdr:colOff>654840</xdr:colOff>
      <xdr:row>84</xdr:row>
      <xdr:rowOff>82800</xdr:rowOff>
    </xdr:to>
    <xdr:sp>
      <xdr:nvSpPr>
        <xdr:cNvPr id="3" name="Texto 7"/>
        <xdr:cNvSpPr/>
      </xdr:nvSpPr>
      <xdr:spPr>
        <a:xfrm>
          <a:off x="70200" y="15695280"/>
          <a:ext cx="7849080" cy="3236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COMPARATIVO - 1996 x 199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600</xdr:colOff>
      <xdr:row>37</xdr:row>
      <xdr:rowOff>164160</xdr:rowOff>
    </xdr:from>
    <xdr:to>
      <xdr:col>7</xdr:col>
      <xdr:colOff>654840</xdr:colOff>
      <xdr:row>39</xdr:row>
      <xdr:rowOff>131400</xdr:rowOff>
    </xdr:to>
    <xdr:sp>
      <xdr:nvSpPr>
        <xdr:cNvPr id="4" name="Texto 9"/>
        <xdr:cNvSpPr/>
      </xdr:nvSpPr>
      <xdr:spPr>
        <a:xfrm>
          <a:off x="201600" y="7137720"/>
          <a:ext cx="7717680" cy="369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QUADRO EVOLUTIVO - Ano 199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360</xdr:colOff>
      <xdr:row>76</xdr:row>
      <xdr:rowOff>10800</xdr:rowOff>
    </xdr:from>
    <xdr:to>
      <xdr:col>0</xdr:col>
      <xdr:colOff>957240</xdr:colOff>
      <xdr:row>81</xdr:row>
      <xdr:rowOff>186120</xdr:rowOff>
    </xdr:to>
    <xdr:pic>
      <xdr:nvPicPr>
        <xdr:cNvPr id="5" name="Figura 10" descr=""/>
        <xdr:cNvPicPr/>
      </xdr:nvPicPr>
      <xdr:blipFill>
        <a:blip r:embed="rId1"/>
        <a:stretch/>
      </xdr:blipFill>
      <xdr:spPr>
        <a:xfrm>
          <a:off x="9360" y="14458320"/>
          <a:ext cx="947880" cy="110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118160</xdr:colOff>
      <xdr:row>77</xdr:row>
      <xdr:rowOff>98640</xdr:rowOff>
    </xdr:from>
    <xdr:to>
      <xdr:col>5</xdr:col>
      <xdr:colOff>644400</xdr:colOff>
      <xdr:row>80</xdr:row>
      <xdr:rowOff>87480</xdr:rowOff>
    </xdr:to>
    <xdr:sp>
      <xdr:nvSpPr>
        <xdr:cNvPr id="6" name="Texto 11"/>
        <xdr:cNvSpPr/>
      </xdr:nvSpPr>
      <xdr:spPr>
        <a:xfrm>
          <a:off x="1118160" y="14732280"/>
          <a:ext cx="5000040" cy="54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560</xdr:colOff>
      <xdr:row>130</xdr:row>
      <xdr:rowOff>10800</xdr:rowOff>
    </xdr:from>
    <xdr:to>
      <xdr:col>7</xdr:col>
      <xdr:colOff>675000</xdr:colOff>
      <xdr:row>151</xdr:row>
      <xdr:rowOff>174960</xdr:rowOff>
    </xdr:to>
    <xdr:graphicFrame>
      <xdr:nvGraphicFramePr>
        <xdr:cNvPr id="7" name="Chart 12"/>
        <xdr:cNvGraphicFramePr/>
      </xdr:nvGraphicFramePr>
      <xdr:xfrm>
        <a:off x="151560" y="24501600"/>
        <a:ext cx="7787880" cy="40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118160</xdr:colOff>
      <xdr:row>157</xdr:row>
      <xdr:rowOff>54720</xdr:rowOff>
    </xdr:from>
    <xdr:to>
      <xdr:col>5</xdr:col>
      <xdr:colOff>282240</xdr:colOff>
      <xdr:row>160</xdr:row>
      <xdr:rowOff>10800</xdr:rowOff>
    </xdr:to>
    <xdr:sp>
      <xdr:nvSpPr>
        <xdr:cNvPr id="8" name="Texto 14"/>
        <xdr:cNvSpPr/>
      </xdr:nvSpPr>
      <xdr:spPr>
        <a:xfrm>
          <a:off x="1118160" y="29697120"/>
          <a:ext cx="463788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60920</xdr:colOff>
      <xdr:row>163</xdr:row>
      <xdr:rowOff>9360</xdr:rowOff>
    </xdr:from>
    <xdr:to>
      <xdr:col>3</xdr:col>
      <xdr:colOff>161640</xdr:colOff>
      <xdr:row>165</xdr:row>
      <xdr:rowOff>175320</xdr:rowOff>
    </xdr:to>
    <xdr:sp>
      <xdr:nvSpPr>
        <xdr:cNvPr id="9" name="Texto 15"/>
        <xdr:cNvSpPr/>
      </xdr:nvSpPr>
      <xdr:spPr>
        <a:xfrm>
          <a:off x="160920" y="30768120"/>
          <a:ext cx="3683880" cy="504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OVISÕES TÉCNICAS DO MERCADO SEGURADOR - Dez/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960</xdr:colOff>
      <xdr:row>169</xdr:row>
      <xdr:rowOff>99000</xdr:rowOff>
    </xdr:from>
    <xdr:to>
      <xdr:col>3</xdr:col>
      <xdr:colOff>473760</xdr:colOff>
      <xdr:row>170</xdr:row>
      <xdr:rowOff>88560</xdr:rowOff>
    </xdr:to>
    <xdr:sp>
      <xdr:nvSpPr>
        <xdr:cNvPr id="10" name="Line 17"/>
        <xdr:cNvSpPr/>
      </xdr:nvSpPr>
      <xdr:spPr>
        <a:xfrm>
          <a:off x="3723120" y="31940280"/>
          <a:ext cx="433800" cy="17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70</xdr:row>
      <xdr:rowOff>88560</xdr:rowOff>
    </xdr:from>
    <xdr:to>
      <xdr:col>3</xdr:col>
      <xdr:colOff>473760</xdr:colOff>
      <xdr:row>171</xdr:row>
      <xdr:rowOff>92880</xdr:rowOff>
    </xdr:to>
    <xdr:sp>
      <xdr:nvSpPr>
        <xdr:cNvPr id="11" name="Line 18"/>
        <xdr:cNvSpPr/>
      </xdr:nvSpPr>
      <xdr:spPr>
        <a:xfrm flipV="1">
          <a:off x="3723120" y="32115960"/>
          <a:ext cx="433800" cy="220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73</xdr:row>
      <xdr:rowOff>98640</xdr:rowOff>
    </xdr:from>
    <xdr:to>
      <xdr:col>3</xdr:col>
      <xdr:colOff>473760</xdr:colOff>
      <xdr:row>174</xdr:row>
      <xdr:rowOff>93240</xdr:rowOff>
    </xdr:to>
    <xdr:sp>
      <xdr:nvSpPr>
        <xdr:cNvPr id="12" name="Line 19"/>
        <xdr:cNvSpPr/>
      </xdr:nvSpPr>
      <xdr:spPr>
        <a:xfrm>
          <a:off x="3723120" y="32714280"/>
          <a:ext cx="433800" cy="180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80</xdr:row>
      <xdr:rowOff>99000</xdr:rowOff>
    </xdr:from>
    <xdr:to>
      <xdr:col>3</xdr:col>
      <xdr:colOff>473760</xdr:colOff>
      <xdr:row>181</xdr:row>
      <xdr:rowOff>99000</xdr:rowOff>
    </xdr:to>
    <xdr:sp>
      <xdr:nvSpPr>
        <xdr:cNvPr id="13" name="Line 20"/>
        <xdr:cNvSpPr/>
      </xdr:nvSpPr>
      <xdr:spPr>
        <a:xfrm>
          <a:off x="3723120" y="34016760"/>
          <a:ext cx="43380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600</xdr:colOff>
      <xdr:row>174</xdr:row>
      <xdr:rowOff>113400</xdr:rowOff>
    </xdr:from>
    <xdr:to>
      <xdr:col>3</xdr:col>
      <xdr:colOff>453600</xdr:colOff>
      <xdr:row>175</xdr:row>
      <xdr:rowOff>113400</xdr:rowOff>
    </xdr:to>
    <xdr:sp>
      <xdr:nvSpPr>
        <xdr:cNvPr id="14" name="Line 21"/>
        <xdr:cNvSpPr/>
      </xdr:nvSpPr>
      <xdr:spPr>
        <a:xfrm flipV="1">
          <a:off x="3713760" y="32914800"/>
          <a:ext cx="42300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600</xdr:colOff>
      <xdr:row>181</xdr:row>
      <xdr:rowOff>99000</xdr:rowOff>
    </xdr:from>
    <xdr:to>
      <xdr:col>3</xdr:col>
      <xdr:colOff>453600</xdr:colOff>
      <xdr:row>182</xdr:row>
      <xdr:rowOff>99000</xdr:rowOff>
    </xdr:to>
    <xdr:sp>
      <xdr:nvSpPr>
        <xdr:cNvPr id="15" name="Line 22"/>
        <xdr:cNvSpPr/>
      </xdr:nvSpPr>
      <xdr:spPr>
        <a:xfrm flipV="1">
          <a:off x="3713760" y="34202880"/>
          <a:ext cx="42300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440</xdr:colOff>
      <xdr:row>177</xdr:row>
      <xdr:rowOff>43560</xdr:rowOff>
    </xdr:from>
    <xdr:to>
      <xdr:col>3</xdr:col>
      <xdr:colOff>514080</xdr:colOff>
      <xdr:row>177</xdr:row>
      <xdr:rowOff>142560</xdr:rowOff>
    </xdr:to>
    <xdr:sp>
      <xdr:nvSpPr>
        <xdr:cNvPr id="16" name="Line 23"/>
        <xdr:cNvSpPr/>
      </xdr:nvSpPr>
      <xdr:spPr>
        <a:xfrm>
          <a:off x="3693600" y="33403320"/>
          <a:ext cx="50364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77</xdr:row>
      <xdr:rowOff>142560</xdr:rowOff>
    </xdr:from>
    <xdr:to>
      <xdr:col>3</xdr:col>
      <xdr:colOff>483480</xdr:colOff>
      <xdr:row>178</xdr:row>
      <xdr:rowOff>87120</xdr:rowOff>
    </xdr:to>
    <xdr:sp>
      <xdr:nvSpPr>
        <xdr:cNvPr id="17" name="Line 24"/>
        <xdr:cNvSpPr/>
      </xdr:nvSpPr>
      <xdr:spPr>
        <a:xfrm flipV="1">
          <a:off x="3723120" y="33502320"/>
          <a:ext cx="443520" cy="130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760</xdr:colOff>
      <xdr:row>237</xdr:row>
      <xdr:rowOff>21960</xdr:rowOff>
    </xdr:from>
    <xdr:to>
      <xdr:col>7</xdr:col>
      <xdr:colOff>704520</xdr:colOff>
      <xdr:row>262</xdr:row>
      <xdr:rowOff>186120</xdr:rowOff>
    </xdr:to>
    <xdr:graphicFrame>
      <xdr:nvGraphicFramePr>
        <xdr:cNvPr id="18" name="Chart 28"/>
        <xdr:cNvGraphicFramePr/>
      </xdr:nvGraphicFramePr>
      <xdr:xfrm>
        <a:off x="221760" y="44673120"/>
        <a:ext cx="774720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1080</xdr:colOff>
      <xdr:row>270</xdr:row>
      <xdr:rowOff>65520</xdr:rowOff>
    </xdr:from>
    <xdr:to>
      <xdr:col>7</xdr:col>
      <xdr:colOff>765000</xdr:colOff>
      <xdr:row>295</xdr:row>
      <xdr:rowOff>186120</xdr:rowOff>
    </xdr:to>
    <xdr:graphicFrame>
      <xdr:nvGraphicFramePr>
        <xdr:cNvPr id="19" name="Chart 29"/>
        <xdr:cNvGraphicFramePr/>
      </xdr:nvGraphicFramePr>
      <xdr:xfrm>
        <a:off x="181080" y="50832360"/>
        <a:ext cx="7848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1600</xdr:colOff>
      <xdr:row>188</xdr:row>
      <xdr:rowOff>174960</xdr:rowOff>
    </xdr:from>
    <xdr:to>
      <xdr:col>7</xdr:col>
      <xdr:colOff>583920</xdr:colOff>
      <xdr:row>219</xdr:row>
      <xdr:rowOff>175320</xdr:rowOff>
    </xdr:to>
    <xdr:graphicFrame>
      <xdr:nvGraphicFramePr>
        <xdr:cNvPr id="20" name="Chart 30"/>
        <xdr:cNvGraphicFramePr/>
      </xdr:nvGraphicFramePr>
      <xdr:xfrm>
        <a:off x="201600" y="35581320"/>
        <a:ext cx="7646760" cy="57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47880</xdr:colOff>
      <xdr:row>5</xdr:row>
      <xdr:rowOff>109800</xdr:rowOff>
    </xdr:to>
    <xdr:pic>
      <xdr:nvPicPr>
        <xdr:cNvPr id="21" name="Figura 31" descr=""/>
        <xdr:cNvPicPr/>
      </xdr:nvPicPr>
      <xdr:blipFill>
        <a:blip r:embed="rId6"/>
        <a:stretch/>
      </xdr:blipFill>
      <xdr:spPr>
        <a:xfrm>
          <a:off x="0" y="0"/>
          <a:ext cx="947880" cy="10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76320</xdr:rowOff>
    </xdr:from>
    <xdr:to>
      <xdr:col>9</xdr:col>
      <xdr:colOff>513360</xdr:colOff>
      <xdr:row>4</xdr:row>
      <xdr:rowOff>32760</xdr:rowOff>
    </xdr:to>
    <xdr:sp>
      <xdr:nvSpPr>
        <xdr:cNvPr id="22" name="Texto 2"/>
        <xdr:cNvSpPr/>
      </xdr:nvSpPr>
      <xdr:spPr>
        <a:xfrm>
          <a:off x="1036440" y="262440"/>
          <a:ext cx="5159520" cy="54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0600</xdr:colOff>
      <xdr:row>7</xdr:row>
      <xdr:rowOff>32400</xdr:rowOff>
    </xdr:from>
    <xdr:to>
      <xdr:col>13</xdr:col>
      <xdr:colOff>412560</xdr:colOff>
      <xdr:row>8</xdr:row>
      <xdr:rowOff>203400</xdr:rowOff>
    </xdr:to>
    <xdr:sp>
      <xdr:nvSpPr>
        <xdr:cNvPr id="23" name="Texto 3"/>
        <xdr:cNvSpPr/>
      </xdr:nvSpPr>
      <xdr:spPr>
        <a:xfrm>
          <a:off x="120600" y="1394640"/>
          <a:ext cx="8489160" cy="35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O RETIDO 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60560</xdr:colOff>
      <xdr:row>70</xdr:row>
      <xdr:rowOff>0</xdr:rowOff>
    </xdr:from>
    <xdr:to>
      <xdr:col>9</xdr:col>
      <xdr:colOff>302400</xdr:colOff>
      <xdr:row>72</xdr:row>
      <xdr:rowOff>174960</xdr:rowOff>
    </xdr:to>
    <xdr:sp>
      <xdr:nvSpPr>
        <xdr:cNvPr id="24" name="Texto 5"/>
        <xdr:cNvSpPr/>
      </xdr:nvSpPr>
      <xdr:spPr>
        <a:xfrm>
          <a:off x="1197000" y="13595400"/>
          <a:ext cx="4788000" cy="54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0320</xdr:colOff>
      <xdr:row>76</xdr:row>
      <xdr:rowOff>0</xdr:rowOff>
    </xdr:from>
    <xdr:to>
      <xdr:col>13</xdr:col>
      <xdr:colOff>322200</xdr:colOff>
      <xdr:row>77</xdr:row>
      <xdr:rowOff>164160</xdr:rowOff>
    </xdr:to>
    <xdr:sp>
      <xdr:nvSpPr>
        <xdr:cNvPr id="25" name="Texto 6"/>
        <xdr:cNvSpPr/>
      </xdr:nvSpPr>
      <xdr:spPr>
        <a:xfrm>
          <a:off x="40320" y="14741640"/>
          <a:ext cx="8479080" cy="350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O RETIDO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080</xdr:colOff>
      <xdr:row>0</xdr:row>
      <xdr:rowOff>10800</xdr:rowOff>
    </xdr:from>
    <xdr:to>
      <xdr:col>14</xdr:col>
      <xdr:colOff>956520</xdr:colOff>
      <xdr:row>5</xdr:row>
      <xdr:rowOff>108000</xdr:rowOff>
    </xdr:to>
    <xdr:pic>
      <xdr:nvPicPr>
        <xdr:cNvPr id="26" name="Figura 7" descr=""/>
        <xdr:cNvPicPr/>
      </xdr:nvPicPr>
      <xdr:blipFill>
        <a:blip r:embed="rId1"/>
        <a:stretch/>
      </xdr:blipFill>
      <xdr:spPr>
        <a:xfrm>
          <a:off x="8750160" y="10800"/>
          <a:ext cx="946440" cy="105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22200</xdr:colOff>
      <xdr:row>1</xdr:row>
      <xdr:rowOff>43560</xdr:rowOff>
    </xdr:from>
    <xdr:to>
      <xdr:col>24</xdr:col>
      <xdr:colOff>101520</xdr:colOff>
      <xdr:row>3</xdr:row>
      <xdr:rowOff>216000</xdr:rowOff>
    </xdr:to>
    <xdr:sp>
      <xdr:nvSpPr>
        <xdr:cNvPr id="27" name="Texto 8"/>
        <xdr:cNvSpPr/>
      </xdr:nvSpPr>
      <xdr:spPr>
        <a:xfrm>
          <a:off x="10098720" y="229680"/>
          <a:ext cx="7020000" cy="54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0680</xdr:colOff>
      <xdr:row>7</xdr:row>
      <xdr:rowOff>32400</xdr:rowOff>
    </xdr:from>
    <xdr:to>
      <xdr:col>22</xdr:col>
      <xdr:colOff>191520</xdr:colOff>
      <xdr:row>8</xdr:row>
      <xdr:rowOff>203400</xdr:rowOff>
    </xdr:to>
    <xdr:sp>
      <xdr:nvSpPr>
        <xdr:cNvPr id="28" name="Texto 9"/>
        <xdr:cNvSpPr/>
      </xdr:nvSpPr>
      <xdr:spPr>
        <a:xfrm>
          <a:off x="8780760" y="1394640"/>
          <a:ext cx="6819120" cy="35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EVOLUÇÃO DO SINISTRO RETIDO DO MERCADO - 1996 x 19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44</xdr:row>
      <xdr:rowOff>175320</xdr:rowOff>
    </xdr:from>
    <xdr:to>
      <xdr:col>13</xdr:col>
      <xdr:colOff>473040</xdr:colOff>
      <xdr:row>60</xdr:row>
      <xdr:rowOff>124200</xdr:rowOff>
    </xdr:to>
    <xdr:graphicFrame>
      <xdr:nvGraphicFramePr>
        <xdr:cNvPr id="29" name="Chart 12"/>
        <xdr:cNvGraphicFramePr/>
      </xdr:nvGraphicFramePr>
      <xdr:xfrm>
        <a:off x="2615040" y="8724960"/>
        <a:ext cx="6055200" cy="30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11760</xdr:colOff>
      <xdr:row>112</xdr:row>
      <xdr:rowOff>154800</xdr:rowOff>
    </xdr:from>
    <xdr:to>
      <xdr:col>13</xdr:col>
      <xdr:colOff>392760</xdr:colOff>
      <xdr:row>129</xdr:row>
      <xdr:rowOff>78480</xdr:rowOff>
    </xdr:to>
    <xdr:graphicFrame>
      <xdr:nvGraphicFramePr>
        <xdr:cNvPr id="30" name="Chart 13"/>
        <xdr:cNvGraphicFramePr/>
      </xdr:nvGraphicFramePr>
      <xdr:xfrm>
        <a:off x="2645280" y="21654000"/>
        <a:ext cx="5944680" cy="31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71000</xdr:colOff>
      <xdr:row>40</xdr:row>
      <xdr:rowOff>131400</xdr:rowOff>
    </xdr:from>
    <xdr:to>
      <xdr:col>23</xdr:col>
      <xdr:colOff>564120</xdr:colOff>
      <xdr:row>63</xdr:row>
      <xdr:rowOff>99000</xdr:rowOff>
    </xdr:to>
    <xdr:graphicFrame>
      <xdr:nvGraphicFramePr>
        <xdr:cNvPr id="31" name="Chart 14"/>
        <xdr:cNvGraphicFramePr/>
      </xdr:nvGraphicFramePr>
      <xdr:xfrm>
        <a:off x="8911080" y="7907040"/>
        <a:ext cx="7866000" cy="436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76320</xdr:rowOff>
    </xdr:from>
    <xdr:to>
      <xdr:col>9</xdr:col>
      <xdr:colOff>513360</xdr:colOff>
      <xdr:row>4</xdr:row>
      <xdr:rowOff>32760</xdr:rowOff>
    </xdr:to>
    <xdr:sp>
      <xdr:nvSpPr>
        <xdr:cNvPr id="32" name="Texto 2"/>
        <xdr:cNvSpPr/>
      </xdr:nvSpPr>
      <xdr:spPr>
        <a:xfrm>
          <a:off x="1036440" y="262440"/>
          <a:ext cx="5209560" cy="54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0600</xdr:colOff>
      <xdr:row>7</xdr:row>
      <xdr:rowOff>32400</xdr:rowOff>
    </xdr:from>
    <xdr:to>
      <xdr:col>13</xdr:col>
      <xdr:colOff>412560</xdr:colOff>
      <xdr:row>8</xdr:row>
      <xdr:rowOff>203400</xdr:rowOff>
    </xdr:to>
    <xdr:sp>
      <xdr:nvSpPr>
        <xdr:cNvPr id="33" name="Texto 3"/>
        <xdr:cNvSpPr/>
      </xdr:nvSpPr>
      <xdr:spPr>
        <a:xfrm>
          <a:off x="120600" y="1394640"/>
          <a:ext cx="8539200" cy="35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60920</xdr:colOff>
      <xdr:row>71</xdr:row>
      <xdr:rowOff>0</xdr:rowOff>
    </xdr:from>
    <xdr:to>
      <xdr:col>9</xdr:col>
      <xdr:colOff>302400</xdr:colOff>
      <xdr:row>73</xdr:row>
      <xdr:rowOff>174960</xdr:rowOff>
    </xdr:to>
    <xdr:sp>
      <xdr:nvSpPr>
        <xdr:cNvPr id="34" name="Texto 5"/>
        <xdr:cNvSpPr/>
      </xdr:nvSpPr>
      <xdr:spPr>
        <a:xfrm>
          <a:off x="1197360" y="13597920"/>
          <a:ext cx="4837680" cy="54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0320</xdr:colOff>
      <xdr:row>77</xdr:row>
      <xdr:rowOff>0</xdr:rowOff>
    </xdr:from>
    <xdr:to>
      <xdr:col>13</xdr:col>
      <xdr:colOff>322560</xdr:colOff>
      <xdr:row>78</xdr:row>
      <xdr:rowOff>164520</xdr:rowOff>
    </xdr:to>
    <xdr:sp>
      <xdr:nvSpPr>
        <xdr:cNvPr id="35" name="Texto 6"/>
        <xdr:cNvSpPr/>
      </xdr:nvSpPr>
      <xdr:spPr>
        <a:xfrm>
          <a:off x="40320" y="14774040"/>
          <a:ext cx="8529480" cy="350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080</xdr:colOff>
      <xdr:row>0</xdr:row>
      <xdr:rowOff>10800</xdr:rowOff>
    </xdr:from>
    <xdr:to>
      <xdr:col>14</xdr:col>
      <xdr:colOff>956160</xdr:colOff>
      <xdr:row>5</xdr:row>
      <xdr:rowOff>108000</xdr:rowOff>
    </xdr:to>
    <xdr:pic>
      <xdr:nvPicPr>
        <xdr:cNvPr id="36" name="Figura 7" descr=""/>
        <xdr:cNvPicPr/>
      </xdr:nvPicPr>
      <xdr:blipFill>
        <a:blip r:embed="rId1"/>
        <a:stretch/>
      </xdr:blipFill>
      <xdr:spPr>
        <a:xfrm>
          <a:off x="8800560" y="10800"/>
          <a:ext cx="946080" cy="105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22200</xdr:colOff>
      <xdr:row>1</xdr:row>
      <xdr:rowOff>43560</xdr:rowOff>
    </xdr:from>
    <xdr:to>
      <xdr:col>21</xdr:col>
      <xdr:colOff>684360</xdr:colOff>
      <xdr:row>3</xdr:row>
      <xdr:rowOff>216000</xdr:rowOff>
    </xdr:to>
    <xdr:sp>
      <xdr:nvSpPr>
        <xdr:cNvPr id="37" name="Texto 8"/>
        <xdr:cNvSpPr/>
      </xdr:nvSpPr>
      <xdr:spPr>
        <a:xfrm>
          <a:off x="10148760" y="229680"/>
          <a:ext cx="5189400" cy="54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0320</xdr:colOff>
      <xdr:row>7</xdr:row>
      <xdr:rowOff>32400</xdr:rowOff>
    </xdr:from>
    <xdr:to>
      <xdr:col>22</xdr:col>
      <xdr:colOff>191880</xdr:colOff>
      <xdr:row>8</xdr:row>
      <xdr:rowOff>203400</xdr:rowOff>
    </xdr:to>
    <xdr:sp>
      <xdr:nvSpPr>
        <xdr:cNvPr id="38" name="Texto 9"/>
        <xdr:cNvSpPr/>
      </xdr:nvSpPr>
      <xdr:spPr>
        <a:xfrm>
          <a:off x="8830800" y="1394640"/>
          <a:ext cx="6819480" cy="35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EVOLUÇÃO DO PRÊMIO TOTAL  DO MERCADO - 1996 x 19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080</xdr:colOff>
      <xdr:row>106</xdr:row>
      <xdr:rowOff>43560</xdr:rowOff>
    </xdr:from>
    <xdr:to>
      <xdr:col>23</xdr:col>
      <xdr:colOff>744840</xdr:colOff>
      <xdr:row>132</xdr:row>
      <xdr:rowOff>109800</xdr:rowOff>
    </xdr:to>
    <xdr:graphicFrame>
      <xdr:nvGraphicFramePr>
        <xdr:cNvPr id="39" name="Chart 11"/>
        <xdr:cNvGraphicFramePr/>
      </xdr:nvGraphicFramePr>
      <xdr:xfrm>
        <a:off x="8890560" y="20332440"/>
        <a:ext cx="8117280" cy="49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1560</xdr:colOff>
      <xdr:row>43</xdr:row>
      <xdr:rowOff>165960</xdr:rowOff>
    </xdr:from>
    <xdr:to>
      <xdr:col>13</xdr:col>
      <xdr:colOff>432720</xdr:colOff>
      <xdr:row>60</xdr:row>
      <xdr:rowOff>146880</xdr:rowOff>
    </xdr:to>
    <xdr:graphicFrame>
      <xdr:nvGraphicFramePr>
        <xdr:cNvPr id="40" name="Chart 12"/>
        <xdr:cNvGraphicFramePr/>
      </xdr:nvGraphicFramePr>
      <xdr:xfrm>
        <a:off x="2625480" y="8464680"/>
        <a:ext cx="6054480" cy="32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11400</xdr:colOff>
      <xdr:row>114</xdr:row>
      <xdr:rowOff>114480</xdr:rowOff>
    </xdr:from>
    <xdr:to>
      <xdr:col>13</xdr:col>
      <xdr:colOff>352800</xdr:colOff>
      <xdr:row>130</xdr:row>
      <xdr:rowOff>107640</xdr:rowOff>
    </xdr:to>
    <xdr:graphicFrame>
      <xdr:nvGraphicFramePr>
        <xdr:cNvPr id="41" name="Chart 13"/>
        <xdr:cNvGraphicFramePr/>
      </xdr:nvGraphicFramePr>
      <xdr:xfrm>
        <a:off x="2695320" y="21891960"/>
        <a:ext cx="5904720" cy="30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52000</xdr:colOff>
      <xdr:row>40</xdr:row>
      <xdr:rowOff>144000</xdr:rowOff>
    </xdr:from>
    <xdr:to>
      <xdr:col>23</xdr:col>
      <xdr:colOff>554040</xdr:colOff>
      <xdr:row>63</xdr:row>
      <xdr:rowOff>99000</xdr:rowOff>
    </xdr:to>
    <xdr:graphicFrame>
      <xdr:nvGraphicFramePr>
        <xdr:cNvPr id="42" name="Chart 14"/>
        <xdr:cNvGraphicFramePr/>
      </xdr:nvGraphicFramePr>
      <xdr:xfrm>
        <a:off x="9042480" y="7854840"/>
        <a:ext cx="7774560" cy="43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20240</xdr:colOff>
      <xdr:row>77</xdr:row>
      <xdr:rowOff>43560</xdr:rowOff>
    </xdr:from>
    <xdr:to>
      <xdr:col>23</xdr:col>
      <xdr:colOff>765360</xdr:colOff>
      <xdr:row>99</xdr:row>
      <xdr:rowOff>137520</xdr:rowOff>
    </xdr:to>
    <xdr:graphicFrame>
      <xdr:nvGraphicFramePr>
        <xdr:cNvPr id="43" name="Chart 15"/>
        <xdr:cNvGraphicFramePr/>
      </xdr:nvGraphicFramePr>
      <xdr:xfrm>
        <a:off x="8910720" y="14817600"/>
        <a:ext cx="8117640" cy="43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27160</xdr:colOff>
      <xdr:row>1</xdr:row>
      <xdr:rowOff>87120</xdr:rowOff>
    </xdr:from>
    <xdr:to>
      <xdr:col>7</xdr:col>
      <xdr:colOff>714600</xdr:colOff>
      <xdr:row>3</xdr:row>
      <xdr:rowOff>203400</xdr:rowOff>
    </xdr:to>
    <xdr:sp>
      <xdr:nvSpPr>
        <xdr:cNvPr id="44" name="Texto 2"/>
        <xdr:cNvSpPr/>
      </xdr:nvSpPr>
      <xdr:spPr>
        <a:xfrm>
          <a:off x="1127160" y="273240"/>
          <a:ext cx="4607280" cy="48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0880</xdr:colOff>
      <xdr:row>8</xdr:row>
      <xdr:rowOff>25560</xdr:rowOff>
    </xdr:from>
    <xdr:to>
      <xdr:col>8</xdr:col>
      <xdr:colOff>684360</xdr:colOff>
      <xdr:row>9</xdr:row>
      <xdr:rowOff>203400</xdr:rowOff>
    </xdr:to>
    <xdr:sp>
      <xdr:nvSpPr>
        <xdr:cNvPr id="45" name="Texto 3"/>
        <xdr:cNvSpPr/>
      </xdr:nvSpPr>
      <xdr:spPr>
        <a:xfrm>
          <a:off x="200880" y="1573560"/>
          <a:ext cx="6257520" cy="393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2520</xdr:colOff>
      <xdr:row>1</xdr:row>
      <xdr:rowOff>76320</xdr:rowOff>
    </xdr:from>
    <xdr:to>
      <xdr:col>5</xdr:col>
      <xdr:colOff>644400</xdr:colOff>
      <xdr:row>4</xdr:row>
      <xdr:rowOff>32760</xdr:rowOff>
    </xdr:to>
    <xdr:sp>
      <xdr:nvSpPr>
        <xdr:cNvPr id="46" name="Texto 2"/>
        <xdr:cNvSpPr/>
      </xdr:nvSpPr>
      <xdr:spPr>
        <a:xfrm>
          <a:off x="1036080" y="262440"/>
          <a:ext cx="5142240" cy="54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38</xdr:row>
      <xdr:rowOff>165240</xdr:rowOff>
    </xdr:from>
    <xdr:to>
      <xdr:col>5</xdr:col>
      <xdr:colOff>675000</xdr:colOff>
      <xdr:row>61</xdr:row>
      <xdr:rowOff>98640</xdr:rowOff>
    </xdr:to>
    <xdr:graphicFrame>
      <xdr:nvGraphicFramePr>
        <xdr:cNvPr id="47" name="Chart 4"/>
        <xdr:cNvGraphicFramePr/>
      </xdr:nvGraphicFramePr>
      <xdr:xfrm>
        <a:off x="60480" y="7503840"/>
        <a:ext cx="614844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70"/>
  <sheetViews>
    <sheetView showFormulas="false" showGridLines="false" showRowColHeaders="true" showZeros="true" rightToLeft="false" tabSelected="false" showOutlineSymbols="true" defaultGridColor="true" view="normal" topLeftCell="A65" colorId="64" zoomScale="75" zoomScaleNormal="75" zoomScalePageLayoutView="100" workbookViewId="0">
      <selection pane="topLeft" activeCell="C91" activeCellId="0" sqref="C91 C9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1" width="12.7"/>
    <col collapsed="false" customWidth="true" hidden="false" outlineLevel="0" max="9" min="3" style="0" width="12.7"/>
    <col collapsed="false" customWidth="true" hidden="false" outlineLevel="0" max="10" min="10" style="0" width="21.42"/>
    <col collapsed="false" customWidth="true" hidden="false" outlineLevel="0" max="11" min="11" style="0" width="11.7"/>
    <col collapsed="false" customWidth="true" hidden="false" outlineLevel="0" max="12" min="12" style="0" width="14.85"/>
    <col collapsed="false" customWidth="true" hidden="false" outlineLevel="0" max="13" min="13" style="0" width="13.7"/>
    <col collapsed="false" customWidth="true" hidden="false" outlineLevel="0" max="14" min="14" style="0" width="12.85"/>
    <col collapsed="false" customWidth="true" hidden="false" outlineLevel="0" max="15" min="15" style="0" width="13.99"/>
    <col collapsed="false" customWidth="true" hidden="false" outlineLevel="0" max="16" min="16" style="0" width="14.56"/>
    <col collapsed="false" customWidth="true" hidden="false" outlineLevel="0" max="19" min="17" style="0" width="13.41"/>
    <col collapsed="false" customWidth="true" hidden="false" outlineLevel="0" max="21" min="20" style="0" width="14.28"/>
    <col collapsed="false" customWidth="true" hidden="false" outlineLevel="0" max="22" min="22" style="0" width="13.41"/>
  </cols>
  <sheetData>
    <row r="2" customFormat="false" ht="14.65" hidden="false" customHeight="false" outlineLevel="0" collapsed="false">
      <c r="F2" s="2" t="s">
        <v>0</v>
      </c>
    </row>
    <row r="3" customFormat="false" ht="14.65" hidden="false" customHeight="false" outlineLevel="0" collapsed="false">
      <c r="F3" s="2" t="s">
        <v>1</v>
      </c>
    </row>
    <row r="4" customFormat="false" ht="17" hidden="false" customHeight="false" outlineLevel="0" collapsed="false">
      <c r="F4" s="3" t="s">
        <v>0</v>
      </c>
    </row>
    <row r="5" customFormat="false" ht="14.65" hidden="false" customHeight="false" outlineLevel="0" collapsed="false">
      <c r="J5" s="4" t="s">
        <v>2</v>
      </c>
      <c r="K5" s="5" t="n">
        <v>35065</v>
      </c>
      <c r="L5" s="6" t="n">
        <v>35096</v>
      </c>
      <c r="M5" s="6" t="n">
        <v>35125</v>
      </c>
      <c r="N5" s="6" t="n">
        <v>35156</v>
      </c>
      <c r="O5" s="6" t="n">
        <v>35186</v>
      </c>
      <c r="P5" s="6" t="n">
        <v>35217</v>
      </c>
      <c r="Q5" s="6" t="n">
        <v>35247</v>
      </c>
      <c r="R5" s="6" t="n">
        <v>35278</v>
      </c>
      <c r="S5" s="6" t="n">
        <v>35309</v>
      </c>
      <c r="T5" s="6" t="n">
        <v>35339</v>
      </c>
      <c r="U5" s="6" t="n">
        <v>35370</v>
      </c>
      <c r="V5" s="7" t="n">
        <v>35400</v>
      </c>
    </row>
    <row r="6" customFormat="false" ht="14.65" hidden="false" customHeight="false" outlineLevel="0" collapsed="false">
      <c r="J6" s="8" t="s">
        <v>3</v>
      </c>
      <c r="K6" s="9" t="n">
        <v>1133850.091</v>
      </c>
      <c r="L6" s="10" t="n">
        <v>1058492.848</v>
      </c>
      <c r="M6" s="10" t="n">
        <v>1212245.885</v>
      </c>
      <c r="N6" s="10" t="n">
        <v>1186858.627</v>
      </c>
      <c r="O6" s="10" t="n">
        <v>1243836.257</v>
      </c>
      <c r="P6" s="10" t="n">
        <v>1232988.725</v>
      </c>
      <c r="Q6" s="10" t="n">
        <v>1288391.618</v>
      </c>
      <c r="R6" s="10" t="n">
        <v>1306824.828</v>
      </c>
      <c r="S6" s="10" t="n">
        <v>1281651.724</v>
      </c>
      <c r="T6" s="10" t="n">
        <v>1406261.819</v>
      </c>
      <c r="U6" s="10" t="n">
        <v>1333309.095</v>
      </c>
      <c r="V6" s="11" t="n">
        <v>1426419.402</v>
      </c>
    </row>
    <row r="7" customFormat="false" ht="14.65" hidden="false" customHeight="false" outlineLevel="0" collapsed="false">
      <c r="B7" s="0"/>
      <c r="J7" s="8" t="s">
        <v>4</v>
      </c>
      <c r="K7" s="10" t="n">
        <v>1161839.02</v>
      </c>
      <c r="L7" s="10" t="n">
        <v>1046387.545</v>
      </c>
      <c r="M7" s="10" t="n">
        <v>1119520.232</v>
      </c>
      <c r="N7" s="10" t="n">
        <v>1111700.719</v>
      </c>
      <c r="O7" s="10" t="n">
        <v>1123831.61</v>
      </c>
      <c r="P7" s="10" t="n">
        <v>1124932.381</v>
      </c>
      <c r="Q7" s="10" t="n">
        <v>1142176.282</v>
      </c>
      <c r="R7" s="10" t="n">
        <v>1184902.287</v>
      </c>
      <c r="S7" s="10" t="n">
        <v>1190155.696</v>
      </c>
      <c r="T7" s="10" t="n">
        <v>1243399.117</v>
      </c>
      <c r="U7" s="10" t="n">
        <v>1272369.418</v>
      </c>
      <c r="V7" s="11" t="n">
        <v>1276417.105</v>
      </c>
    </row>
    <row r="8" customFormat="false" ht="14.65" hidden="false" customHeight="false" outlineLevel="0" collapsed="false">
      <c r="B8" s="0"/>
      <c r="J8" s="8" t="s">
        <v>5</v>
      </c>
      <c r="K8" s="10" t="n">
        <v>650204.693</v>
      </c>
      <c r="L8" s="10" t="n">
        <v>594572.081</v>
      </c>
      <c r="M8" s="10" t="n">
        <v>702511.602</v>
      </c>
      <c r="N8" s="10" t="n">
        <v>721298.811</v>
      </c>
      <c r="O8" s="10" t="n">
        <v>714571.06</v>
      </c>
      <c r="P8" s="10" t="n">
        <v>659515.478</v>
      </c>
      <c r="Q8" s="10" t="n">
        <v>778858.132</v>
      </c>
      <c r="R8" s="10" t="n">
        <v>827826.522</v>
      </c>
      <c r="S8" s="10" t="n">
        <v>784065.869</v>
      </c>
      <c r="T8" s="10" t="n">
        <v>822257.218</v>
      </c>
      <c r="U8" s="10" t="n">
        <v>808129.328</v>
      </c>
      <c r="V8" s="11" t="n">
        <v>807317.631</v>
      </c>
    </row>
    <row r="9" customFormat="false" ht="17" hidden="false" customHeight="false" outlineLevel="0" collapsed="false">
      <c r="A9" s="12" t="s">
        <v>6</v>
      </c>
      <c r="J9" s="8" t="s">
        <v>7</v>
      </c>
      <c r="K9" s="10" t="n">
        <v>221831.991</v>
      </c>
      <c r="L9" s="10" t="n">
        <v>194372.321</v>
      </c>
      <c r="M9" s="10" t="n">
        <v>221189.908</v>
      </c>
      <c r="N9" s="10" t="n">
        <v>225694.319</v>
      </c>
      <c r="O9" s="10" t="n">
        <v>224659.716</v>
      </c>
      <c r="P9" s="10" t="n">
        <v>219585.682</v>
      </c>
      <c r="Q9" s="10" t="n">
        <v>226684.707</v>
      </c>
      <c r="R9" s="10" t="n">
        <v>226694.322</v>
      </c>
      <c r="S9" s="10" t="n">
        <v>230260.242</v>
      </c>
      <c r="T9" s="10" t="n">
        <v>238397.961</v>
      </c>
      <c r="U9" s="10" t="n">
        <v>239601.336</v>
      </c>
      <c r="V9" s="11" t="n">
        <v>231220.045</v>
      </c>
    </row>
    <row r="10" customFormat="false" ht="14.65" hidden="false" customHeight="false" outlineLevel="0" collapsed="false">
      <c r="A10" s="4" t="s">
        <v>2</v>
      </c>
      <c r="B10" s="13" t="n">
        <v>35065</v>
      </c>
      <c r="C10" s="13" t="n">
        <v>35096</v>
      </c>
      <c r="D10" s="13" t="n">
        <v>35125</v>
      </c>
      <c r="E10" s="13" t="n">
        <v>35156</v>
      </c>
      <c r="F10" s="13" t="n">
        <v>35186</v>
      </c>
      <c r="G10" s="14" t="n">
        <v>35217</v>
      </c>
      <c r="J10" s="8" t="s">
        <v>8</v>
      </c>
      <c r="K10" s="10" t="n">
        <v>188629.206</v>
      </c>
      <c r="L10" s="10" t="n">
        <v>195236.228</v>
      </c>
      <c r="M10" s="10" t="n">
        <v>195921.072</v>
      </c>
      <c r="N10" s="10" t="n">
        <v>215599.937</v>
      </c>
      <c r="O10" s="10" t="n">
        <v>215217.95</v>
      </c>
      <c r="P10" s="10" t="n">
        <v>224594.633</v>
      </c>
      <c r="Q10" s="10" t="n">
        <v>211014.751</v>
      </c>
      <c r="R10" s="10" t="n">
        <v>206417.219</v>
      </c>
      <c r="S10" s="10" t="n">
        <v>201203.821</v>
      </c>
      <c r="T10" s="10" t="n">
        <v>211650.053</v>
      </c>
      <c r="U10" s="10" t="n">
        <v>204742.542</v>
      </c>
      <c r="V10" s="11" t="n">
        <v>156851.814</v>
      </c>
    </row>
    <row r="11" customFormat="false" ht="14.65" hidden="false" customHeight="false" outlineLevel="0" collapsed="false">
      <c r="A11" s="8" t="s">
        <v>3</v>
      </c>
      <c r="B11" s="9" t="n">
        <v>1133850.091</v>
      </c>
      <c r="C11" s="10" t="n">
        <v>1058492.848</v>
      </c>
      <c r="D11" s="10" t="n">
        <v>1212245.885</v>
      </c>
      <c r="E11" s="10" t="n">
        <v>1186858.627</v>
      </c>
      <c r="F11" s="10" t="n">
        <v>1243836.257</v>
      </c>
      <c r="G11" s="15" t="n">
        <v>1232988.725</v>
      </c>
      <c r="J11" s="8" t="s">
        <v>9</v>
      </c>
      <c r="K11" s="10" t="n">
        <v>207122.839</v>
      </c>
      <c r="L11" s="10" t="n">
        <v>143337.308</v>
      </c>
      <c r="M11" s="10" t="n">
        <v>161991.219</v>
      </c>
      <c r="N11" s="10" t="n">
        <v>150983.466</v>
      </c>
      <c r="O11" s="10" t="n">
        <v>176595.265</v>
      </c>
      <c r="P11" s="10" t="n">
        <v>-21131.277</v>
      </c>
      <c r="Q11" s="10" t="n">
        <v>108337.379</v>
      </c>
      <c r="R11" s="10" t="n">
        <v>124061.623</v>
      </c>
      <c r="S11" s="10" t="n">
        <v>118629.967</v>
      </c>
      <c r="T11" s="10" t="n">
        <v>121831.792</v>
      </c>
      <c r="U11" s="10" t="n">
        <v>106571.055</v>
      </c>
      <c r="V11" s="11" t="n">
        <v>138864.236</v>
      </c>
    </row>
    <row r="12" customFormat="false" ht="14.65" hidden="false" customHeight="false" outlineLevel="0" collapsed="false">
      <c r="A12" s="8" t="s">
        <v>4</v>
      </c>
      <c r="B12" s="10" t="n">
        <v>1161839.02</v>
      </c>
      <c r="C12" s="10" t="n">
        <v>1046387.545</v>
      </c>
      <c r="D12" s="10" t="n">
        <v>1119520.232</v>
      </c>
      <c r="E12" s="10" t="n">
        <v>1111700.719</v>
      </c>
      <c r="F12" s="10" t="n">
        <v>1123831.61</v>
      </c>
      <c r="G12" s="15" t="n">
        <v>1124932.381</v>
      </c>
      <c r="J12" s="8" t="s">
        <v>10</v>
      </c>
      <c r="K12" s="16" t="n">
        <v>0.559634064450684</v>
      </c>
      <c r="L12" s="16" t="n">
        <v>0.568214027241695</v>
      </c>
      <c r="M12" s="16" t="n">
        <v>0.627511305217751</v>
      </c>
      <c r="N12" s="16" t="n">
        <v>0.648824632990095</v>
      </c>
      <c r="O12" s="16" t="n">
        <v>0.635834633624516</v>
      </c>
      <c r="P12" s="16" t="n">
        <v>0.586271218732035</v>
      </c>
      <c r="Q12" s="16" t="n">
        <v>0.681907113879292</v>
      </c>
      <c r="R12" s="16" t="n">
        <v>0.698645391339345</v>
      </c>
      <c r="S12" s="16" t="n">
        <v>0.658792687070415</v>
      </c>
      <c r="T12" s="16" t="n">
        <v>0.661297894423388</v>
      </c>
      <c r="U12" s="16" t="n">
        <v>0.635137340278325</v>
      </c>
      <c r="V12" s="17" t="n">
        <v>0.632487317693851</v>
      </c>
    </row>
    <row r="13" customFormat="false" ht="14.65" hidden="false" customHeight="false" outlineLevel="0" collapsed="false">
      <c r="A13" s="8" t="s">
        <v>5</v>
      </c>
      <c r="B13" s="10" t="n">
        <v>650204.693</v>
      </c>
      <c r="C13" s="10" t="n">
        <v>594572.081</v>
      </c>
      <c r="D13" s="10" t="n">
        <v>702511.602</v>
      </c>
      <c r="E13" s="10" t="n">
        <v>721298.811</v>
      </c>
      <c r="F13" s="10" t="n">
        <v>714571.06</v>
      </c>
      <c r="G13" s="15" t="n">
        <v>659515.478</v>
      </c>
      <c r="J13" s="8" t="s">
        <v>11</v>
      </c>
      <c r="K13" s="16" t="n">
        <v>0.162353994617946</v>
      </c>
      <c r="L13" s="16" t="n">
        <v>0.186581184889772</v>
      </c>
      <c r="M13" s="16" t="n">
        <v>0.175004494246603</v>
      </c>
      <c r="N13" s="16" t="n">
        <v>0.193937031176823</v>
      </c>
      <c r="O13" s="16" t="n">
        <v>0.191503734264958</v>
      </c>
      <c r="P13" s="16" t="n">
        <v>0.199651673996928</v>
      </c>
      <c r="Q13" s="16" t="n">
        <v>0.18474797132935</v>
      </c>
      <c r="R13" s="16" t="n">
        <v>0.174206110718731</v>
      </c>
      <c r="S13" s="16" t="n">
        <v>0.169056722306356</v>
      </c>
      <c r="T13" s="16" t="n">
        <v>0.170218918532496</v>
      </c>
      <c r="U13" s="16" t="n">
        <v>0.160914384693267</v>
      </c>
      <c r="V13" s="17" t="n">
        <v>0.122884450063837</v>
      </c>
    </row>
    <row r="14" customFormat="false" ht="14.65" hidden="false" customHeight="false" outlineLevel="0" collapsed="false">
      <c r="A14" s="8" t="s">
        <v>7</v>
      </c>
      <c r="B14" s="10" t="n">
        <v>221831.991</v>
      </c>
      <c r="C14" s="10" t="n">
        <v>194372.321</v>
      </c>
      <c r="D14" s="10" t="n">
        <v>221189.908</v>
      </c>
      <c r="E14" s="10" t="n">
        <v>225694.319</v>
      </c>
      <c r="F14" s="10" t="n">
        <v>224659.716</v>
      </c>
      <c r="G14" s="15" t="n">
        <v>219585.682</v>
      </c>
      <c r="J14" s="8" t="s">
        <v>12</v>
      </c>
      <c r="K14" s="16" t="n">
        <v>0.190931778999814</v>
      </c>
      <c r="L14" s="16" t="n">
        <v>0.185755575865537</v>
      </c>
      <c r="M14" s="16" t="n">
        <v>0.197575623626604</v>
      </c>
      <c r="N14" s="16" t="n">
        <v>0.203017156634582</v>
      </c>
      <c r="O14" s="16" t="n">
        <v>0.199905140593082</v>
      </c>
      <c r="P14" s="16" t="n">
        <v>0.195199005476935</v>
      </c>
      <c r="Q14" s="16" t="n">
        <v>0.198467356197474</v>
      </c>
      <c r="R14" s="16" t="n">
        <v>0.191319001142244</v>
      </c>
      <c r="S14" s="16" t="n">
        <v>0.19347068856107</v>
      </c>
      <c r="T14" s="16" t="n">
        <v>0.191730843090184</v>
      </c>
      <c r="U14" s="16" t="n">
        <v>0.188311140310667</v>
      </c>
      <c r="V14" s="17" t="n">
        <v>0.181147717383496</v>
      </c>
    </row>
    <row r="15" customFormat="false" ht="14.65" hidden="false" customHeight="false" outlineLevel="0" collapsed="false">
      <c r="A15" s="8" t="s">
        <v>8</v>
      </c>
      <c r="B15" s="10" t="n">
        <v>188629.206</v>
      </c>
      <c r="C15" s="10" t="n">
        <v>195236.228</v>
      </c>
      <c r="D15" s="10" t="n">
        <v>195921.072</v>
      </c>
      <c r="E15" s="10" t="n">
        <v>215599.937</v>
      </c>
      <c r="F15" s="10" t="n">
        <v>215217.95</v>
      </c>
      <c r="G15" s="15" t="n">
        <v>224594.633</v>
      </c>
      <c r="J15" s="18" t="s">
        <v>13</v>
      </c>
      <c r="K15" s="19" t="n">
        <v>0.912919838068444</v>
      </c>
      <c r="L15" s="19" t="n">
        <v>0.940550787997004</v>
      </c>
      <c r="M15" s="19" t="n">
        <v>1.00009142309096</v>
      </c>
      <c r="N15" s="19" t="n">
        <v>1.0457788208015</v>
      </c>
      <c r="O15" s="19" t="n">
        <v>1.02724350848256</v>
      </c>
      <c r="P15" s="19" t="n">
        <v>0.981121898205898</v>
      </c>
      <c r="Q15" s="19" t="n">
        <v>1.06512244140612</v>
      </c>
      <c r="R15" s="19" t="n">
        <v>1.06417050320032</v>
      </c>
      <c r="S15" s="19" t="n">
        <v>1.02132009793784</v>
      </c>
      <c r="T15" s="19" t="n">
        <v>1.02324765604607</v>
      </c>
      <c r="U15" s="19" t="n">
        <v>0.984362865282259</v>
      </c>
      <c r="V15" s="20" t="n">
        <v>0.936519485141184</v>
      </c>
    </row>
    <row r="16" customFormat="false" ht="14.65" hidden="false" customHeight="false" outlineLevel="0" collapsed="false">
      <c r="A16" s="8" t="s">
        <v>9</v>
      </c>
      <c r="B16" s="10" t="n">
        <v>207122.839</v>
      </c>
      <c r="C16" s="10" t="n">
        <v>143337.308</v>
      </c>
      <c r="D16" s="10" t="n">
        <v>161991.219</v>
      </c>
      <c r="E16" s="10" t="n">
        <v>150983.466</v>
      </c>
      <c r="F16" s="10" t="n">
        <v>176595.265</v>
      </c>
      <c r="G16" s="15" t="n">
        <v>-21131.277</v>
      </c>
    </row>
    <row r="17" customFormat="false" ht="14.65" hidden="false" customHeight="false" outlineLevel="0" collapsed="false">
      <c r="A17" s="8" t="s">
        <v>10</v>
      </c>
      <c r="B17" s="16" t="n">
        <v>0.559634064450684</v>
      </c>
      <c r="C17" s="16" t="n">
        <v>0.568214027241695</v>
      </c>
      <c r="D17" s="16" t="n">
        <v>0.627511305217751</v>
      </c>
      <c r="E17" s="16" t="n">
        <v>0.648824632990095</v>
      </c>
      <c r="F17" s="16" t="n">
        <v>0.635834633624516</v>
      </c>
      <c r="G17" s="21" t="n">
        <v>0.586271218732035</v>
      </c>
    </row>
    <row r="18" customFormat="false" ht="14.65" hidden="false" customHeight="false" outlineLevel="0" collapsed="false">
      <c r="A18" s="8" t="s">
        <v>11</v>
      </c>
      <c r="B18" s="16" t="n">
        <v>0.162353994617946</v>
      </c>
      <c r="C18" s="16" t="n">
        <v>0.186581184889772</v>
      </c>
      <c r="D18" s="16" t="n">
        <v>0.175004494246603</v>
      </c>
      <c r="E18" s="16" t="n">
        <v>0.193937031176823</v>
      </c>
      <c r="F18" s="16" t="n">
        <v>0.191503734264958</v>
      </c>
      <c r="G18" s="21" t="n">
        <v>0.199651673996928</v>
      </c>
    </row>
    <row r="19" customFormat="false" ht="14.65" hidden="false" customHeight="false" outlineLevel="0" collapsed="false">
      <c r="A19" s="8" t="s">
        <v>12</v>
      </c>
      <c r="B19" s="16" t="n">
        <v>0.190931778999814</v>
      </c>
      <c r="C19" s="16" t="n">
        <v>0.185755575865537</v>
      </c>
      <c r="D19" s="16" t="n">
        <v>0.197575623626604</v>
      </c>
      <c r="E19" s="16" t="n">
        <v>0.203017156634582</v>
      </c>
      <c r="F19" s="16" t="n">
        <v>0.199905140593082</v>
      </c>
      <c r="G19" s="21" t="n">
        <v>0.195199005476935</v>
      </c>
    </row>
    <row r="20" customFormat="false" ht="14.65" hidden="false" customHeight="false" outlineLevel="0" collapsed="false">
      <c r="A20" s="8" t="s">
        <v>13</v>
      </c>
      <c r="B20" s="22" t="n">
        <v>0.912919838068444</v>
      </c>
      <c r="C20" s="22" t="n">
        <v>0.940550787997004</v>
      </c>
      <c r="D20" s="22" t="n">
        <v>1.00009142309096</v>
      </c>
      <c r="E20" s="22" t="n">
        <v>1.0457788208015</v>
      </c>
      <c r="F20" s="22" t="n">
        <v>1.02724350848256</v>
      </c>
      <c r="G20" s="23" t="n">
        <v>0.981121898205898</v>
      </c>
    </row>
    <row r="21" customFormat="false" ht="14.65" hidden="false" customHeight="false" outlineLevel="0" collapsed="false">
      <c r="A21" s="8" t="s">
        <v>14</v>
      </c>
      <c r="B21" s="22" t="n">
        <v>0.774795793635037</v>
      </c>
      <c r="C21" s="22" t="n">
        <v>0.827233815884655</v>
      </c>
      <c r="D21" s="22" t="n">
        <v>0.873673490101338</v>
      </c>
      <c r="E21" s="22" t="n">
        <v>0.920731470949721</v>
      </c>
      <c r="F21" s="22" t="n">
        <v>0.887745976489451</v>
      </c>
      <c r="G21" s="23" t="n">
        <v>0.999904592412874</v>
      </c>
    </row>
    <row r="22" customFormat="false" ht="14.65" hidden="false" customHeight="false" outlineLevel="0" collapsed="false">
      <c r="A22" s="24" t="s">
        <v>15</v>
      </c>
      <c r="B22" s="25" t="n">
        <v>127</v>
      </c>
      <c r="C22" s="25" t="n">
        <v>125</v>
      </c>
      <c r="D22" s="25" t="n">
        <v>125</v>
      </c>
      <c r="E22" s="25" t="n">
        <v>125</v>
      </c>
      <c r="F22" s="25" t="n">
        <v>125</v>
      </c>
      <c r="G22" s="26" t="n">
        <v>124</v>
      </c>
    </row>
    <row r="23" customFormat="false" ht="17" hidden="false" customHeight="false" outlineLevel="0" collapsed="false">
      <c r="A23" s="12" t="s">
        <v>16</v>
      </c>
      <c r="B23" s="27"/>
      <c r="C23" s="27"/>
      <c r="D23" s="27"/>
      <c r="E23" s="27"/>
      <c r="F23" s="27"/>
      <c r="G23" s="27"/>
      <c r="H23" s="27"/>
    </row>
    <row r="24" customFormat="false" ht="14.65" hidden="false" customHeight="false" outlineLevel="0" collapsed="false">
      <c r="A24" s="4" t="s">
        <v>2</v>
      </c>
      <c r="B24" s="28" t="n">
        <v>35247</v>
      </c>
      <c r="C24" s="28" t="n">
        <v>35278</v>
      </c>
      <c r="D24" s="28" t="n">
        <v>35309</v>
      </c>
      <c r="E24" s="28" t="n">
        <v>35339</v>
      </c>
      <c r="F24" s="28" t="n">
        <v>35370</v>
      </c>
      <c r="G24" s="29" t="n">
        <v>35400</v>
      </c>
      <c r="H24" s="30" t="s">
        <v>17</v>
      </c>
    </row>
    <row r="25" customFormat="false" ht="14.65" hidden="false" customHeight="false" outlineLevel="0" collapsed="false">
      <c r="A25" s="8" t="s">
        <v>3</v>
      </c>
      <c r="B25" s="10" t="n">
        <v>1288391.618</v>
      </c>
      <c r="C25" s="10" t="n">
        <v>1306824.828</v>
      </c>
      <c r="D25" s="10" t="n">
        <v>1281651.724</v>
      </c>
      <c r="E25" s="10" t="n">
        <v>1406261.819</v>
      </c>
      <c r="F25" s="10" t="n">
        <v>1333309.095</v>
      </c>
      <c r="G25" s="15" t="n">
        <v>1426419.402</v>
      </c>
      <c r="H25" s="31" t="n">
        <v>15111130.919</v>
      </c>
    </row>
    <row r="26" customFormat="false" ht="14.65" hidden="false" customHeight="false" outlineLevel="0" collapsed="false">
      <c r="A26" s="8" t="s">
        <v>4</v>
      </c>
      <c r="B26" s="10" t="n">
        <v>1142176.282</v>
      </c>
      <c r="C26" s="10" t="n">
        <v>1184902.287</v>
      </c>
      <c r="D26" s="10" t="n">
        <v>1190155.696</v>
      </c>
      <c r="E26" s="10" t="n">
        <v>1243399.117</v>
      </c>
      <c r="F26" s="10" t="n">
        <v>1272369.418</v>
      </c>
      <c r="G26" s="15" t="n">
        <v>1276417.105</v>
      </c>
      <c r="H26" s="31" t="n">
        <v>13997631.412</v>
      </c>
      <c r="L26" s="32"/>
    </row>
    <row r="27" customFormat="false" ht="14.65" hidden="false" customHeight="false" outlineLevel="0" collapsed="false">
      <c r="A27" s="8" t="s">
        <v>5</v>
      </c>
      <c r="B27" s="10" t="n">
        <v>778858.132</v>
      </c>
      <c r="C27" s="10" t="n">
        <v>827826.522</v>
      </c>
      <c r="D27" s="10" t="n">
        <v>784065.869</v>
      </c>
      <c r="E27" s="10" t="n">
        <v>822257.218</v>
      </c>
      <c r="F27" s="10" t="n">
        <v>808129.328</v>
      </c>
      <c r="G27" s="15" t="n">
        <v>807317.631</v>
      </c>
      <c r="H27" s="31" t="n">
        <v>8871128.425</v>
      </c>
      <c r="I27" s="27"/>
      <c r="J27" s="27"/>
      <c r="L27" s="32"/>
    </row>
    <row r="28" customFormat="false" ht="14.65" hidden="false" customHeight="false" outlineLevel="0" collapsed="false">
      <c r="A28" s="8" t="s">
        <v>7</v>
      </c>
      <c r="B28" s="10" t="n">
        <v>226684.707</v>
      </c>
      <c r="C28" s="10" t="n">
        <v>226694.322</v>
      </c>
      <c r="D28" s="10" t="n">
        <v>230260.242</v>
      </c>
      <c r="E28" s="10" t="n">
        <v>238397.961</v>
      </c>
      <c r="F28" s="10" t="n">
        <v>239601.336</v>
      </c>
      <c r="G28" s="15" t="n">
        <v>231220.045</v>
      </c>
      <c r="H28" s="31" t="n">
        <v>2700192.55</v>
      </c>
      <c r="I28" s="27"/>
      <c r="J28" s="27"/>
      <c r="L28" s="32"/>
    </row>
    <row r="29" customFormat="false" ht="14.65" hidden="false" customHeight="false" outlineLevel="0" collapsed="false">
      <c r="A29" s="8" t="s">
        <v>8</v>
      </c>
      <c r="B29" s="10" t="n">
        <v>211014.751</v>
      </c>
      <c r="C29" s="10" t="n">
        <v>206417.219</v>
      </c>
      <c r="D29" s="10" t="n">
        <v>201203.821</v>
      </c>
      <c r="E29" s="10" t="n">
        <v>211650.053</v>
      </c>
      <c r="F29" s="10" t="n">
        <v>204742.542</v>
      </c>
      <c r="G29" s="15" t="n">
        <v>156851.814</v>
      </c>
      <c r="H29" s="31" t="n">
        <v>2427079.226</v>
      </c>
      <c r="I29" s="27"/>
      <c r="J29" s="27"/>
      <c r="L29" s="32"/>
    </row>
    <row r="30" customFormat="false" ht="14.65" hidden="false" customHeight="false" outlineLevel="0" collapsed="false">
      <c r="A30" s="8" t="s">
        <v>9</v>
      </c>
      <c r="B30" s="10" t="n">
        <v>108337.379</v>
      </c>
      <c r="C30" s="10" t="n">
        <v>124061.623</v>
      </c>
      <c r="D30" s="10" t="n">
        <v>118629.967</v>
      </c>
      <c r="E30" s="10" t="n">
        <v>121831.792</v>
      </c>
      <c r="F30" s="10" t="n">
        <v>106571.055</v>
      </c>
      <c r="G30" s="15" t="n">
        <v>138864.236</v>
      </c>
      <c r="H30" s="31" t="n">
        <v>1537194.872</v>
      </c>
      <c r="I30" s="27"/>
      <c r="J30" s="27"/>
      <c r="L30" s="32"/>
    </row>
    <row r="31" customFormat="false" ht="14.65" hidden="false" customHeight="false" outlineLevel="0" collapsed="false">
      <c r="A31" s="8" t="s">
        <v>10</v>
      </c>
      <c r="B31" s="16" t="n">
        <v>0.681907113879292</v>
      </c>
      <c r="C31" s="16" t="n">
        <v>0.698645391339345</v>
      </c>
      <c r="D31" s="16" t="n">
        <v>0.658792687070415</v>
      </c>
      <c r="E31" s="16" t="n">
        <v>0.661297894423388</v>
      </c>
      <c r="F31" s="16" t="n">
        <v>0.635137340278325</v>
      </c>
      <c r="G31" s="21" t="n">
        <v>0.632487317693851</v>
      </c>
      <c r="H31" s="17" t="n">
        <v>0.633759252825795</v>
      </c>
      <c r="I31" s="27"/>
      <c r="J31" s="27"/>
      <c r="L31" s="32"/>
    </row>
    <row r="32" customFormat="false" ht="14.65" hidden="false" customHeight="false" outlineLevel="0" collapsed="false">
      <c r="A32" s="8" t="s">
        <v>11</v>
      </c>
      <c r="B32" s="16" t="n">
        <v>0.18474797132935</v>
      </c>
      <c r="C32" s="16" t="n">
        <v>0.174206110718731</v>
      </c>
      <c r="D32" s="16" t="n">
        <v>0.169056722306356</v>
      </c>
      <c r="E32" s="16" t="n">
        <v>0.170218918532496</v>
      </c>
      <c r="F32" s="16" t="n">
        <v>0.160914384693267</v>
      </c>
      <c r="G32" s="21" t="n">
        <v>0.122884450063837</v>
      </c>
      <c r="H32" s="17" t="n">
        <v>0.173392137181102</v>
      </c>
      <c r="I32" s="27"/>
      <c r="J32" s="27"/>
      <c r="L32" s="32"/>
    </row>
    <row r="33" customFormat="false" ht="14.65" hidden="false" customHeight="false" outlineLevel="0" collapsed="false">
      <c r="A33" s="8" t="s">
        <v>12</v>
      </c>
      <c r="B33" s="16" t="n">
        <v>0.198467356197474</v>
      </c>
      <c r="C33" s="16" t="n">
        <v>0.191319001142244</v>
      </c>
      <c r="D33" s="16" t="n">
        <v>0.19347068856107</v>
      </c>
      <c r="E33" s="16" t="n">
        <v>0.191730843090184</v>
      </c>
      <c r="F33" s="16" t="n">
        <v>0.188311140310667</v>
      </c>
      <c r="G33" s="21" t="n">
        <v>0.181147717383496</v>
      </c>
      <c r="H33" s="17" t="n">
        <v>0.192903532785208</v>
      </c>
      <c r="I33" s="27"/>
      <c r="J33" s="27"/>
      <c r="L33" s="32"/>
    </row>
    <row r="34" customFormat="false" ht="14.65" hidden="false" customHeight="false" outlineLevel="0" collapsed="false">
      <c r="A34" s="8" t="s">
        <v>13</v>
      </c>
      <c r="B34" s="22" t="n">
        <v>1.06512244140612</v>
      </c>
      <c r="C34" s="22" t="n">
        <v>1.06417050320032</v>
      </c>
      <c r="D34" s="22" t="n">
        <v>1.02132009793784</v>
      </c>
      <c r="E34" s="22" t="n">
        <v>1.02324765604607</v>
      </c>
      <c r="F34" s="22" t="n">
        <v>0.984362865282259</v>
      </c>
      <c r="G34" s="23" t="n">
        <v>0.936519485141184</v>
      </c>
      <c r="H34" s="33" t="n">
        <v>1.0000549227921</v>
      </c>
      <c r="I34" s="27"/>
      <c r="J34" s="27"/>
      <c r="L34" s="32"/>
    </row>
    <row r="35" customFormat="false" ht="14.65" hidden="false" customHeight="false" outlineLevel="0" collapsed="false">
      <c r="A35" s="8" t="s">
        <v>14</v>
      </c>
      <c r="B35" s="22" t="n">
        <v>0.972846301436766</v>
      </c>
      <c r="C35" s="22" t="n">
        <v>0.963310029685998</v>
      </c>
      <c r="D35" s="22" t="n">
        <v>0.928746368762751</v>
      </c>
      <c r="E35" s="22" t="n">
        <v>0.931934095260072</v>
      </c>
      <c r="F35" s="22" t="n">
        <v>0.908286637838064</v>
      </c>
      <c r="G35" s="23" t="n">
        <v>0.844630290367122</v>
      </c>
      <c r="H35" s="34" t="n">
        <v>0.901097955335205</v>
      </c>
      <c r="I35" s="27"/>
      <c r="J35" s="27"/>
      <c r="L35" s="32"/>
    </row>
    <row r="36" customFormat="false" ht="14.65" hidden="false" customHeight="false" outlineLevel="0" collapsed="false">
      <c r="A36" s="24" t="s">
        <v>15</v>
      </c>
      <c r="B36" s="25" t="n">
        <v>124</v>
      </c>
      <c r="C36" s="25" t="n">
        <v>124</v>
      </c>
      <c r="D36" s="25" t="n">
        <v>124</v>
      </c>
      <c r="E36" s="25" t="n">
        <v>124</v>
      </c>
      <c r="F36" s="25" t="n">
        <v>124</v>
      </c>
      <c r="G36" s="26" t="n">
        <v>123</v>
      </c>
      <c r="H36" s="35"/>
      <c r="I36" s="27"/>
      <c r="J36" s="27"/>
      <c r="L36" s="32"/>
    </row>
    <row r="37" customFormat="false" ht="14.65" hidden="false" customHeight="false" outlineLevel="0" collapsed="false">
      <c r="B37" s="0"/>
      <c r="I37" s="27"/>
      <c r="J37" s="27"/>
      <c r="L37" s="32"/>
    </row>
    <row r="38" customFormat="false" ht="14.65" hidden="false" customHeight="false" outlineLevel="0" collapsed="false">
      <c r="B38" s="0"/>
      <c r="I38" s="27"/>
      <c r="J38" s="2" t="s">
        <v>1</v>
      </c>
      <c r="L38" s="32"/>
    </row>
    <row r="39" customFormat="false" ht="17" hidden="false" customHeight="false" outlineLevel="0" collapsed="false">
      <c r="B39" s="0"/>
      <c r="I39" s="27"/>
      <c r="J39" s="3" t="s">
        <v>0</v>
      </c>
      <c r="L39" s="32"/>
    </row>
    <row r="40" customFormat="false" ht="14.65" hidden="false" customHeight="false" outlineLevel="0" collapsed="false">
      <c r="B40" s="0"/>
      <c r="I40" s="27"/>
      <c r="J40" s="27"/>
      <c r="L40" s="32"/>
    </row>
    <row r="41" customFormat="false" ht="17" hidden="false" customHeight="false" outlineLevel="0" collapsed="false">
      <c r="A41" s="12" t="s">
        <v>18</v>
      </c>
      <c r="J41" s="12" t="s">
        <v>18</v>
      </c>
      <c r="K41" s="1"/>
    </row>
    <row r="42" customFormat="false" ht="14.65" hidden="false" customHeight="false" outlineLevel="0" collapsed="false">
      <c r="A42" s="4" t="s">
        <v>2</v>
      </c>
      <c r="B42" s="13" t="n">
        <v>34700</v>
      </c>
      <c r="C42" s="13" t="n">
        <v>34731</v>
      </c>
      <c r="D42" s="13" t="n">
        <v>34759</v>
      </c>
      <c r="E42" s="13" t="n">
        <v>34790</v>
      </c>
      <c r="F42" s="13" t="n">
        <v>34820</v>
      </c>
      <c r="G42" s="14" t="n">
        <v>34851</v>
      </c>
      <c r="J42" s="4" t="s">
        <v>2</v>
      </c>
      <c r="K42" s="13" t="n">
        <v>34700</v>
      </c>
      <c r="L42" s="13" t="n">
        <v>34731</v>
      </c>
      <c r="M42" s="13" t="n">
        <v>34759</v>
      </c>
      <c r="N42" s="13" t="n">
        <v>34790</v>
      </c>
      <c r="O42" s="13" t="n">
        <v>34820</v>
      </c>
      <c r="P42" s="14" t="n">
        <v>34851</v>
      </c>
    </row>
    <row r="43" customFormat="false" ht="14.65" hidden="false" customHeight="false" outlineLevel="0" collapsed="false">
      <c r="A43" s="8" t="s">
        <v>3</v>
      </c>
      <c r="B43" s="9" t="n">
        <v>1044596.55315</v>
      </c>
      <c r="C43" s="10" t="n">
        <v>1059855.81996</v>
      </c>
      <c r="D43" s="10" t="n">
        <v>1192540.97908</v>
      </c>
      <c r="E43" s="10" t="n">
        <v>1105629.40448</v>
      </c>
      <c r="F43" s="10" t="n">
        <v>1247345.35685</v>
      </c>
      <c r="G43" s="15" t="n">
        <v>1335602.7887</v>
      </c>
      <c r="J43" s="8" t="s">
        <v>3</v>
      </c>
      <c r="K43" s="9" t="n">
        <v>1044596.55315</v>
      </c>
      <c r="L43" s="10" t="n">
        <v>1059855.81996</v>
      </c>
      <c r="M43" s="10" t="n">
        <v>1192540.97908</v>
      </c>
      <c r="N43" s="10" t="n">
        <v>1105629.40448</v>
      </c>
      <c r="O43" s="10" t="n">
        <v>1247345.35685</v>
      </c>
      <c r="P43" s="15" t="n">
        <v>1335602.7887</v>
      </c>
    </row>
    <row r="44" customFormat="false" ht="14.65" hidden="false" customHeight="false" outlineLevel="0" collapsed="false">
      <c r="A44" s="8" t="s">
        <v>4</v>
      </c>
      <c r="B44" s="10" t="n">
        <v>962011.1851</v>
      </c>
      <c r="C44" s="10" t="n">
        <v>940631.50597</v>
      </c>
      <c r="D44" s="10" t="n">
        <v>1015719.96915</v>
      </c>
      <c r="E44" s="10" t="n">
        <v>1016214.38203</v>
      </c>
      <c r="F44" s="10" t="n">
        <v>1042488.89041</v>
      </c>
      <c r="G44" s="15" t="n">
        <v>1076523.2543</v>
      </c>
      <c r="J44" s="8" t="s">
        <v>4</v>
      </c>
      <c r="K44" s="10" t="n">
        <v>962011.1851</v>
      </c>
      <c r="L44" s="10" t="n">
        <v>940631.50597</v>
      </c>
      <c r="M44" s="10" t="n">
        <v>1015719.96915</v>
      </c>
      <c r="N44" s="10" t="n">
        <v>1016214.38203</v>
      </c>
      <c r="O44" s="10" t="n">
        <v>1042488.89041</v>
      </c>
      <c r="P44" s="15" t="n">
        <v>1076523.2543</v>
      </c>
    </row>
    <row r="45" customFormat="false" ht="14.65" hidden="false" customHeight="false" outlineLevel="0" collapsed="false">
      <c r="A45" s="8" t="s">
        <v>5</v>
      </c>
      <c r="B45" s="10" t="n">
        <v>538988.77344</v>
      </c>
      <c r="C45" s="10" t="n">
        <v>485009.61484</v>
      </c>
      <c r="D45" s="10" t="n">
        <v>585387.61698</v>
      </c>
      <c r="E45" s="10" t="n">
        <v>549527.21923</v>
      </c>
      <c r="F45" s="10" t="n">
        <v>634141.75767</v>
      </c>
      <c r="G45" s="15" t="n">
        <v>621889.95886</v>
      </c>
      <c r="J45" s="8" t="s">
        <v>5</v>
      </c>
      <c r="K45" s="10" t="n">
        <v>538988.77344</v>
      </c>
      <c r="L45" s="10" t="n">
        <v>485009.61484</v>
      </c>
      <c r="M45" s="10" t="n">
        <v>585387.61698</v>
      </c>
      <c r="N45" s="10" t="n">
        <v>549527.21923</v>
      </c>
      <c r="O45" s="10" t="n">
        <v>634141.75767</v>
      </c>
      <c r="P45" s="15" t="n">
        <v>621889.95886</v>
      </c>
    </row>
    <row r="46" customFormat="false" ht="14.65" hidden="false" customHeight="false" outlineLevel="0" collapsed="false">
      <c r="A46" s="8" t="s">
        <v>7</v>
      </c>
      <c r="B46" s="10" t="n">
        <v>182202.52782</v>
      </c>
      <c r="C46" s="10" t="n">
        <v>190275.91059</v>
      </c>
      <c r="D46" s="10" t="n">
        <v>215182.99657</v>
      </c>
      <c r="E46" s="10" t="n">
        <v>209311.7046</v>
      </c>
      <c r="F46" s="10" t="n">
        <v>227674.66145</v>
      </c>
      <c r="G46" s="15" t="n">
        <v>240169.11646</v>
      </c>
      <c r="J46" s="8" t="s">
        <v>7</v>
      </c>
      <c r="K46" s="10" t="n">
        <v>182202.52782</v>
      </c>
      <c r="L46" s="10" t="n">
        <v>190275.91059</v>
      </c>
      <c r="M46" s="10" t="n">
        <v>215182.99657</v>
      </c>
      <c r="N46" s="10" t="n">
        <v>209311.7046</v>
      </c>
      <c r="O46" s="10" t="n">
        <v>227674.66145</v>
      </c>
      <c r="P46" s="15" t="n">
        <v>240169.11646</v>
      </c>
    </row>
    <row r="47" customFormat="false" ht="14.65" hidden="false" customHeight="false" outlineLevel="0" collapsed="false">
      <c r="A47" s="8" t="s">
        <v>8</v>
      </c>
      <c r="B47" s="10" t="n">
        <v>177899.04052</v>
      </c>
      <c r="C47" s="10" t="n">
        <v>177137.25733</v>
      </c>
      <c r="D47" s="10" t="n">
        <v>173608.73944</v>
      </c>
      <c r="E47" s="10" t="n">
        <v>175213.54368</v>
      </c>
      <c r="F47" s="10" t="n">
        <v>189894.92445</v>
      </c>
      <c r="G47" s="15" t="n">
        <v>211975.33897</v>
      </c>
      <c r="J47" s="8" t="s">
        <v>8</v>
      </c>
      <c r="K47" s="10" t="n">
        <v>177899.04052</v>
      </c>
      <c r="L47" s="10" t="n">
        <v>177137.25733</v>
      </c>
      <c r="M47" s="10" t="n">
        <v>173608.73944</v>
      </c>
      <c r="N47" s="10" t="n">
        <v>175213.54368</v>
      </c>
      <c r="O47" s="10" t="n">
        <v>189894.92445</v>
      </c>
      <c r="P47" s="15" t="n">
        <v>211975.33897</v>
      </c>
    </row>
    <row r="48" customFormat="false" ht="14.65" hidden="false" customHeight="false" outlineLevel="0" collapsed="false">
      <c r="A48" s="8" t="s">
        <v>9</v>
      </c>
      <c r="B48" s="10" t="n">
        <v>79225.58817</v>
      </c>
      <c r="C48" s="10" t="n">
        <v>76621.09868</v>
      </c>
      <c r="D48" s="10" t="n">
        <v>99139.28343</v>
      </c>
      <c r="E48" s="10" t="n">
        <v>254157.04855</v>
      </c>
      <c r="F48" s="10" t="n">
        <v>206199.92703</v>
      </c>
      <c r="G48" s="15" t="n">
        <v>273495.39424</v>
      </c>
      <c r="J48" s="8" t="s">
        <v>9</v>
      </c>
      <c r="K48" s="10" t="n">
        <v>79225.58817</v>
      </c>
      <c r="L48" s="10" t="n">
        <v>76621.09868</v>
      </c>
      <c r="M48" s="10" t="n">
        <v>99139.28343</v>
      </c>
      <c r="N48" s="10" t="n">
        <v>254157.04855</v>
      </c>
      <c r="O48" s="10" t="n">
        <v>206199.92703</v>
      </c>
      <c r="P48" s="15" t="n">
        <v>273495.39424</v>
      </c>
    </row>
    <row r="49" customFormat="false" ht="14.65" hidden="false" customHeight="false" outlineLevel="0" collapsed="false">
      <c r="A49" s="8" t="s">
        <v>10</v>
      </c>
      <c r="B49" s="16" t="n">
        <v>0.560272876020639</v>
      </c>
      <c r="C49" s="16" t="n">
        <v>0.515621273327271</v>
      </c>
      <c r="D49" s="16" t="n">
        <v>0.576327762335793</v>
      </c>
      <c r="E49" s="16" t="n">
        <v>0.540759143884836</v>
      </c>
      <c r="F49" s="16" t="n">
        <v>0.608295938214362</v>
      </c>
      <c r="G49" s="21" t="n">
        <v>0.577683720603303</v>
      </c>
      <c r="J49" s="8" t="s">
        <v>10</v>
      </c>
      <c r="K49" s="16" t="n">
        <v>0.560272876020639</v>
      </c>
      <c r="L49" s="16" t="n">
        <v>0.515621273327271</v>
      </c>
      <c r="M49" s="16" t="n">
        <v>0.576327762335793</v>
      </c>
      <c r="N49" s="16" t="n">
        <v>0.540759143884836</v>
      </c>
      <c r="O49" s="16" t="n">
        <v>0.608295938214362</v>
      </c>
      <c r="P49" s="21" t="n">
        <v>0.577683720603303</v>
      </c>
    </row>
    <row r="50" customFormat="false" ht="14.65" hidden="false" customHeight="false" outlineLevel="0" collapsed="false">
      <c r="A50" s="8" t="s">
        <v>11</v>
      </c>
      <c r="B50" s="16" t="n">
        <v>0.184924087448638</v>
      </c>
      <c r="C50" s="16" t="n">
        <v>0.188317376364437</v>
      </c>
      <c r="D50" s="16" t="n">
        <v>0.170921853180935</v>
      </c>
      <c r="E50" s="16" t="n">
        <v>0.172417894076633</v>
      </c>
      <c r="F50" s="16" t="n">
        <v>0.182155345919625</v>
      </c>
      <c r="G50" s="21" t="n">
        <v>0.196907347912178</v>
      </c>
      <c r="J50" s="8" t="s">
        <v>11</v>
      </c>
      <c r="K50" s="16" t="n">
        <v>0.184924087448638</v>
      </c>
      <c r="L50" s="16" t="n">
        <v>0.188317376364437</v>
      </c>
      <c r="M50" s="16" t="n">
        <v>0.170921853180935</v>
      </c>
      <c r="N50" s="16" t="n">
        <v>0.172417894076633</v>
      </c>
      <c r="O50" s="16" t="n">
        <v>0.182155345919625</v>
      </c>
      <c r="P50" s="21" t="n">
        <v>0.196907347912178</v>
      </c>
    </row>
    <row r="51" customFormat="false" ht="14.65" hidden="false" customHeight="false" outlineLevel="0" collapsed="false">
      <c r="A51" s="8" t="s">
        <v>12</v>
      </c>
      <c r="B51" s="16" t="n">
        <v>0.18939751495827</v>
      </c>
      <c r="C51" s="16" t="n">
        <v>0.202285283219153</v>
      </c>
      <c r="D51" s="16" t="n">
        <v>0.211852678991902</v>
      </c>
      <c r="E51" s="16" t="n">
        <v>0.205971995969863</v>
      </c>
      <c r="F51" s="16" t="n">
        <v>0.218395287992429</v>
      </c>
      <c r="G51" s="21" t="n">
        <v>0.223097007427088</v>
      </c>
      <c r="J51" s="8" t="s">
        <v>12</v>
      </c>
      <c r="K51" s="16" t="n">
        <v>0.18939751495827</v>
      </c>
      <c r="L51" s="16" t="n">
        <v>0.202285283219153</v>
      </c>
      <c r="M51" s="16" t="n">
        <v>0.211852678991902</v>
      </c>
      <c r="N51" s="16" t="n">
        <v>0.205971995969863</v>
      </c>
      <c r="O51" s="16" t="n">
        <v>0.218395287992429</v>
      </c>
      <c r="P51" s="21" t="n">
        <v>0.223097007427088</v>
      </c>
    </row>
    <row r="52" customFormat="false" ht="14.65" hidden="false" customHeight="false" outlineLevel="0" collapsed="false">
      <c r="A52" s="8" t="s">
        <v>13</v>
      </c>
      <c r="B52" s="22" t="n">
        <v>0.934594478427546</v>
      </c>
      <c r="C52" s="22" t="n">
        <v>0.906223932910862</v>
      </c>
      <c r="D52" s="22" t="n">
        <v>0.95910229450863</v>
      </c>
      <c r="E52" s="22" t="n">
        <v>0.919149033931332</v>
      </c>
      <c r="F52" s="22" t="n">
        <v>1.00884657212642</v>
      </c>
      <c r="G52" s="23" t="n">
        <v>0.997688075942569</v>
      </c>
      <c r="J52" s="8" t="s">
        <v>13</v>
      </c>
      <c r="K52" s="22" t="n">
        <v>0.934594478427546</v>
      </c>
      <c r="L52" s="22" t="n">
        <v>0.906223932910862</v>
      </c>
      <c r="M52" s="22" t="n">
        <v>0.95910229450863</v>
      </c>
      <c r="N52" s="22" t="n">
        <v>0.919149033931332</v>
      </c>
      <c r="O52" s="22" t="n">
        <v>1.00884657212642</v>
      </c>
      <c r="P52" s="23" t="n">
        <v>0.997688075942569</v>
      </c>
    </row>
    <row r="53" customFormat="false" ht="14.65" hidden="false" customHeight="false" outlineLevel="0" collapsed="false">
      <c r="A53" s="8" t="s">
        <v>14</v>
      </c>
      <c r="B53" s="22" t="n">
        <v>0.86348308555835</v>
      </c>
      <c r="C53" s="22" t="n">
        <v>0.837965691966243</v>
      </c>
      <c r="D53" s="22" t="n">
        <v>0.873813757867247</v>
      </c>
      <c r="E53" s="22" t="n">
        <v>0.73525934622408</v>
      </c>
      <c r="F53" s="22" t="n">
        <v>0.842252552342197</v>
      </c>
      <c r="G53" s="23" t="n">
        <v>0.795570057829595</v>
      </c>
      <c r="J53" s="8" t="s">
        <v>14</v>
      </c>
      <c r="K53" s="22" t="n">
        <v>0.86348308555835</v>
      </c>
      <c r="L53" s="22" t="n">
        <v>0.837965691966243</v>
      </c>
      <c r="M53" s="22" t="n">
        <v>0.873813757867247</v>
      </c>
      <c r="N53" s="22" t="n">
        <v>0.73525934622408</v>
      </c>
      <c r="O53" s="22" t="n">
        <v>0.842252552342197</v>
      </c>
      <c r="P53" s="23" t="n">
        <v>0.795570057829595</v>
      </c>
    </row>
    <row r="54" customFormat="false" ht="14.65" hidden="false" customHeight="false" outlineLevel="0" collapsed="false">
      <c r="A54" s="24" t="s">
        <v>15</v>
      </c>
      <c r="B54" s="25" t="n">
        <v>127</v>
      </c>
      <c r="C54" s="25" t="n">
        <v>127</v>
      </c>
      <c r="D54" s="25" t="n">
        <v>127</v>
      </c>
      <c r="E54" s="25" t="n">
        <v>127</v>
      </c>
      <c r="F54" s="25" t="n">
        <v>127</v>
      </c>
      <c r="G54" s="26" t="n">
        <v>127</v>
      </c>
      <c r="J54" s="24" t="s">
        <v>15</v>
      </c>
      <c r="K54" s="25" t="n">
        <v>127</v>
      </c>
      <c r="L54" s="25" t="n">
        <v>127</v>
      </c>
      <c r="M54" s="25" t="n">
        <v>127</v>
      </c>
      <c r="N54" s="25" t="n">
        <v>127</v>
      </c>
      <c r="O54" s="25" t="n">
        <v>127</v>
      </c>
      <c r="P54" s="26" t="n">
        <v>127</v>
      </c>
    </row>
    <row r="55" customFormat="false" ht="17" hidden="false" customHeight="false" outlineLevel="0" collapsed="false">
      <c r="A55" s="12" t="s">
        <v>19</v>
      </c>
      <c r="B55" s="27"/>
      <c r="C55" s="27"/>
      <c r="D55" s="27"/>
      <c r="E55" s="27"/>
      <c r="F55" s="27"/>
      <c r="G55" s="27"/>
      <c r="H55" s="27"/>
      <c r="J55" s="12" t="s">
        <v>19</v>
      </c>
      <c r="K55" s="27"/>
      <c r="L55" s="27"/>
      <c r="M55" s="27"/>
      <c r="N55" s="27"/>
      <c r="O55" s="27"/>
      <c r="P55" s="27"/>
      <c r="Q55" s="27"/>
    </row>
    <row r="56" customFormat="false" ht="14.65" hidden="false" customHeight="false" outlineLevel="0" collapsed="false">
      <c r="A56" s="4" t="s">
        <v>2</v>
      </c>
      <c r="B56" s="28" t="n">
        <v>34881</v>
      </c>
      <c r="C56" s="28" t="n">
        <v>34912</v>
      </c>
      <c r="D56" s="28" t="n">
        <v>34943</v>
      </c>
      <c r="E56" s="28" t="n">
        <v>34973</v>
      </c>
      <c r="F56" s="28" t="n">
        <v>35004</v>
      </c>
      <c r="G56" s="29" t="n">
        <v>35034</v>
      </c>
      <c r="H56" s="30" t="s">
        <v>17</v>
      </c>
      <c r="J56" s="4" t="s">
        <v>2</v>
      </c>
      <c r="K56" s="28" t="n">
        <v>34881</v>
      </c>
      <c r="L56" s="28" t="n">
        <v>34912</v>
      </c>
      <c r="M56" s="28" t="n">
        <v>34943</v>
      </c>
      <c r="N56" s="28" t="n">
        <v>34973</v>
      </c>
      <c r="O56" s="28" t="n">
        <v>35004</v>
      </c>
      <c r="P56" s="29" t="n">
        <v>35034</v>
      </c>
      <c r="Q56" s="30" t="s">
        <v>17</v>
      </c>
    </row>
    <row r="57" customFormat="false" ht="14.65" hidden="false" customHeight="false" outlineLevel="0" collapsed="false">
      <c r="A57" s="8" t="s">
        <v>3</v>
      </c>
      <c r="B57" s="10" t="n">
        <v>1075564.93844</v>
      </c>
      <c r="C57" s="10" t="n">
        <v>1215256.56917</v>
      </c>
      <c r="D57" s="10" t="n">
        <v>1127192.66552</v>
      </c>
      <c r="E57" s="10" t="n">
        <v>1127692.53036</v>
      </c>
      <c r="F57" s="10" t="n">
        <v>1153660.29007</v>
      </c>
      <c r="G57" s="15" t="n">
        <v>1360754.059</v>
      </c>
      <c r="H57" s="31" t="n">
        <v>14045691.95478</v>
      </c>
      <c r="J57" s="8" t="s">
        <v>3</v>
      </c>
      <c r="K57" s="10" t="n">
        <v>1075564.93844</v>
      </c>
      <c r="L57" s="10" t="n">
        <v>1215256.56917</v>
      </c>
      <c r="M57" s="10" t="n">
        <v>1127192.66552</v>
      </c>
      <c r="N57" s="10" t="n">
        <v>1127692.53036</v>
      </c>
      <c r="O57" s="10" t="n">
        <v>1153660.29007</v>
      </c>
      <c r="P57" s="15" t="n">
        <v>1360754.059</v>
      </c>
      <c r="Q57" s="31" t="n">
        <v>14045691.95478</v>
      </c>
    </row>
    <row r="58" customFormat="false" ht="14.65" hidden="false" customHeight="false" outlineLevel="0" collapsed="false">
      <c r="A58" s="8" t="s">
        <v>4</v>
      </c>
      <c r="B58" s="10" t="n">
        <v>1083646.24125</v>
      </c>
      <c r="C58" s="10" t="n">
        <v>1096218.81747</v>
      </c>
      <c r="D58" s="10" t="n">
        <v>1070242.83535</v>
      </c>
      <c r="E58" s="10" t="n">
        <v>1088334.38193</v>
      </c>
      <c r="F58" s="10" t="n">
        <v>1036058.41635</v>
      </c>
      <c r="G58" s="15" t="n">
        <v>1091996.249</v>
      </c>
      <c r="H58" s="31" t="n">
        <v>12520086.12831</v>
      </c>
      <c r="J58" s="8" t="s">
        <v>4</v>
      </c>
      <c r="K58" s="10" t="n">
        <v>1083646.24125</v>
      </c>
      <c r="L58" s="10" t="n">
        <v>1096218.81747</v>
      </c>
      <c r="M58" s="10" t="n">
        <v>1070242.83535</v>
      </c>
      <c r="N58" s="10" t="n">
        <v>1088334.38193</v>
      </c>
      <c r="O58" s="10" t="n">
        <v>1036058.41635</v>
      </c>
      <c r="P58" s="15" t="n">
        <v>1091996.249</v>
      </c>
      <c r="Q58" s="31" t="n">
        <v>12520086.12831</v>
      </c>
    </row>
    <row r="59" customFormat="false" ht="14.65" hidden="false" customHeight="false" outlineLevel="0" collapsed="false">
      <c r="A59" s="8" t="s">
        <v>5</v>
      </c>
      <c r="B59" s="10" t="n">
        <v>631038.42848</v>
      </c>
      <c r="C59" s="10" t="n">
        <v>696344.0315</v>
      </c>
      <c r="D59" s="10" t="n">
        <v>611334.10704</v>
      </c>
      <c r="E59" s="10" t="n">
        <v>645059.08909</v>
      </c>
      <c r="F59" s="10" t="n">
        <v>661005.08716</v>
      </c>
      <c r="G59" s="15" t="n">
        <v>663818.278</v>
      </c>
      <c r="H59" s="31" t="n">
        <v>7323543.96229</v>
      </c>
      <c r="J59" s="8" t="s">
        <v>5</v>
      </c>
      <c r="K59" s="10" t="n">
        <v>631038.42848</v>
      </c>
      <c r="L59" s="10" t="n">
        <v>696344.0315</v>
      </c>
      <c r="M59" s="10" t="n">
        <v>611334.10704</v>
      </c>
      <c r="N59" s="10" t="n">
        <v>645059.08909</v>
      </c>
      <c r="O59" s="10" t="n">
        <v>661005.08716</v>
      </c>
      <c r="P59" s="15" t="n">
        <v>663818.278</v>
      </c>
      <c r="Q59" s="31" t="n">
        <v>7323543.96229</v>
      </c>
    </row>
    <row r="60" customFormat="false" ht="14.65" hidden="false" customHeight="false" outlineLevel="0" collapsed="false">
      <c r="A60" s="8" t="s">
        <v>7</v>
      </c>
      <c r="B60" s="10" t="n">
        <v>221246.85209</v>
      </c>
      <c r="C60" s="10" t="n">
        <v>221961.42259</v>
      </c>
      <c r="D60" s="10" t="n">
        <v>193933.45284</v>
      </c>
      <c r="E60" s="10" t="n">
        <v>215121.59633</v>
      </c>
      <c r="F60" s="10" t="n">
        <v>217957.73494</v>
      </c>
      <c r="G60" s="15" t="n">
        <v>258831.699</v>
      </c>
      <c r="H60" s="31" t="n">
        <v>2593869.67528</v>
      </c>
      <c r="J60" s="8" t="s">
        <v>7</v>
      </c>
      <c r="K60" s="10" t="n">
        <v>221246.85209</v>
      </c>
      <c r="L60" s="10" t="n">
        <v>221961.42259</v>
      </c>
      <c r="M60" s="10" t="n">
        <v>193933.45284</v>
      </c>
      <c r="N60" s="10" t="n">
        <v>215121.59633</v>
      </c>
      <c r="O60" s="10" t="n">
        <v>217957.73494</v>
      </c>
      <c r="P60" s="15" t="n">
        <v>258831.699</v>
      </c>
      <c r="Q60" s="31" t="n">
        <v>2593869.67528</v>
      </c>
    </row>
    <row r="61" customFormat="false" ht="14.65" hidden="false" customHeight="false" outlineLevel="0" collapsed="false">
      <c r="A61" s="8" t="s">
        <v>8</v>
      </c>
      <c r="B61" s="10" t="n">
        <v>197865.17931</v>
      </c>
      <c r="C61" s="10" t="n">
        <v>196427.05386</v>
      </c>
      <c r="D61" s="10" t="n">
        <v>208863.88186</v>
      </c>
      <c r="E61" s="10" t="n">
        <v>206539.5719</v>
      </c>
      <c r="F61" s="10" t="n">
        <v>207332.96353</v>
      </c>
      <c r="G61" s="15" t="n">
        <v>187563.64</v>
      </c>
      <c r="H61" s="31" t="n">
        <v>2310321.13485</v>
      </c>
      <c r="J61" s="8" t="s">
        <v>8</v>
      </c>
      <c r="K61" s="10" t="n">
        <v>197865.17931</v>
      </c>
      <c r="L61" s="10" t="n">
        <v>196427.05386</v>
      </c>
      <c r="M61" s="10" t="n">
        <v>208863.88186</v>
      </c>
      <c r="N61" s="10" t="n">
        <v>206539.5719</v>
      </c>
      <c r="O61" s="10" t="n">
        <v>207332.96353</v>
      </c>
      <c r="P61" s="15" t="n">
        <v>187563.64</v>
      </c>
      <c r="Q61" s="31" t="n">
        <v>2310321.13485</v>
      </c>
    </row>
    <row r="62" customFormat="false" ht="14.65" hidden="false" customHeight="false" outlineLevel="0" collapsed="false">
      <c r="A62" s="8" t="s">
        <v>9</v>
      </c>
      <c r="B62" s="10" t="n">
        <v>186019.02422</v>
      </c>
      <c r="C62" s="10" t="n">
        <v>227758.07699</v>
      </c>
      <c r="D62" s="10" t="n">
        <v>197135.02039</v>
      </c>
      <c r="E62" s="10" t="n">
        <v>137097.15413</v>
      </c>
      <c r="F62" s="10" t="n">
        <v>165063.89688</v>
      </c>
      <c r="G62" s="15" t="n">
        <v>214095.425</v>
      </c>
      <c r="H62" s="31" t="n">
        <v>2116006.93771</v>
      </c>
      <c r="J62" s="8" t="s">
        <v>9</v>
      </c>
      <c r="K62" s="10" t="n">
        <v>186019.02422</v>
      </c>
      <c r="L62" s="10" t="n">
        <v>227758.07699</v>
      </c>
      <c r="M62" s="10" t="n">
        <v>197135.02039</v>
      </c>
      <c r="N62" s="10" t="n">
        <v>137097.15413</v>
      </c>
      <c r="O62" s="10" t="n">
        <v>165063.89688</v>
      </c>
      <c r="P62" s="15" t="n">
        <v>214095.425</v>
      </c>
      <c r="Q62" s="31" t="n">
        <v>2116006.93771</v>
      </c>
    </row>
    <row r="63" customFormat="false" ht="14.65" hidden="false" customHeight="false" outlineLevel="0" collapsed="false">
      <c r="A63" s="8" t="s">
        <v>10</v>
      </c>
      <c r="B63" s="16" t="n">
        <v>0.582328812170371</v>
      </c>
      <c r="C63" s="16" t="n">
        <v>0.635223570698335</v>
      </c>
      <c r="D63" s="16" t="n">
        <v>0.571210651309874</v>
      </c>
      <c r="E63" s="16" t="n">
        <v>0.592703033001754</v>
      </c>
      <c r="F63" s="16" t="n">
        <v>0.637999823879332</v>
      </c>
      <c r="G63" s="21" t="n">
        <v>0.607894284076428</v>
      </c>
      <c r="H63" s="17" t="n">
        <v>0.584943576844112</v>
      </c>
      <c r="J63" s="8" t="s">
        <v>10</v>
      </c>
      <c r="K63" s="16" t="n">
        <v>0.582328812170371</v>
      </c>
      <c r="L63" s="16" t="n">
        <v>0.635223570698335</v>
      </c>
      <c r="M63" s="16" t="n">
        <v>0.571210651309874</v>
      </c>
      <c r="N63" s="16" t="n">
        <v>0.592703033001754</v>
      </c>
      <c r="O63" s="16" t="n">
        <v>0.637999823879332</v>
      </c>
      <c r="P63" s="21" t="n">
        <v>0.607894284076428</v>
      </c>
      <c r="Q63" s="17" t="n">
        <v>0.584943576844112</v>
      </c>
    </row>
    <row r="64" customFormat="false" ht="14.65" hidden="false" customHeight="false" outlineLevel="0" collapsed="false">
      <c r="A64" s="8" t="s">
        <v>11</v>
      </c>
      <c r="B64" s="16" t="n">
        <v>0.182592041367448</v>
      </c>
      <c r="C64" s="16" t="n">
        <v>0.179185989813002</v>
      </c>
      <c r="D64" s="16" t="n">
        <v>0.195155599235285</v>
      </c>
      <c r="E64" s="16" t="n">
        <v>0.189775840338456</v>
      </c>
      <c r="F64" s="16" t="n">
        <v>0.200117059287475</v>
      </c>
      <c r="G64" s="21" t="n">
        <v>0.171762165091466</v>
      </c>
      <c r="H64" s="17" t="n">
        <v>0.184529172656886</v>
      </c>
      <c r="J64" s="8" t="s">
        <v>11</v>
      </c>
      <c r="K64" s="16" t="n">
        <v>0.182592041367448</v>
      </c>
      <c r="L64" s="16" t="n">
        <v>0.179185989813002</v>
      </c>
      <c r="M64" s="16" t="n">
        <v>0.195155599235285</v>
      </c>
      <c r="N64" s="16" t="n">
        <v>0.189775840338456</v>
      </c>
      <c r="O64" s="16" t="n">
        <v>0.200117059287475</v>
      </c>
      <c r="P64" s="21" t="n">
        <v>0.171762165091466</v>
      </c>
      <c r="Q64" s="17" t="n">
        <v>0.184529172656886</v>
      </c>
    </row>
    <row r="65" customFormat="false" ht="14.65" hidden="false" customHeight="false" outlineLevel="0" collapsed="false">
      <c r="A65" s="8" t="s">
        <v>12</v>
      </c>
      <c r="B65" s="16" t="n">
        <v>0.204168891717641</v>
      </c>
      <c r="C65" s="16" t="n">
        <v>0.202479121004575</v>
      </c>
      <c r="D65" s="16" t="n">
        <v>0.181205093306304</v>
      </c>
      <c r="E65" s="16" t="n">
        <v>0.197661306949169</v>
      </c>
      <c r="F65" s="16" t="n">
        <v>0.21037205190404</v>
      </c>
      <c r="G65" s="21" t="n">
        <v>0.237026179565201</v>
      </c>
      <c r="H65" s="17" t="n">
        <v>0.207176663858153</v>
      </c>
      <c r="J65" s="8" t="s">
        <v>12</v>
      </c>
      <c r="K65" s="16" t="n">
        <v>0.204168891717641</v>
      </c>
      <c r="L65" s="16" t="n">
        <v>0.202479121004575</v>
      </c>
      <c r="M65" s="16" t="n">
        <v>0.181205093306304</v>
      </c>
      <c r="N65" s="16" t="n">
        <v>0.197661306949169</v>
      </c>
      <c r="O65" s="16" t="n">
        <v>0.21037205190404</v>
      </c>
      <c r="P65" s="21" t="n">
        <v>0.237026179565201</v>
      </c>
      <c r="Q65" s="17" t="n">
        <v>0.207176663858153</v>
      </c>
    </row>
    <row r="66" customFormat="false" ht="14.65" hidden="false" customHeight="false" outlineLevel="0" collapsed="false">
      <c r="A66" s="8" t="s">
        <v>13</v>
      </c>
      <c r="B66" s="22" t="n">
        <v>0.969089745255461</v>
      </c>
      <c r="C66" s="22" t="n">
        <v>1.01688868151591</v>
      </c>
      <c r="D66" s="22" t="n">
        <v>0.947571343851463</v>
      </c>
      <c r="E66" s="22" t="n">
        <v>0.980140180289379</v>
      </c>
      <c r="F66" s="22" t="n">
        <v>1.04848893507085</v>
      </c>
      <c r="G66" s="23" t="n">
        <v>1.0166826287331</v>
      </c>
      <c r="H66" s="33" t="n">
        <v>0.976649413359151</v>
      </c>
      <c r="J66" s="8" t="s">
        <v>13</v>
      </c>
      <c r="K66" s="22" t="n">
        <v>0.969089745255461</v>
      </c>
      <c r="L66" s="22" t="n">
        <v>1.01688868151591</v>
      </c>
      <c r="M66" s="22" t="n">
        <v>0.947571343851463</v>
      </c>
      <c r="N66" s="22" t="n">
        <v>0.980140180289379</v>
      </c>
      <c r="O66" s="22" t="n">
        <v>1.04848893507085</v>
      </c>
      <c r="P66" s="23" t="n">
        <v>1.0166826287331</v>
      </c>
      <c r="Q66" s="33" t="n">
        <v>0.976649413359151</v>
      </c>
    </row>
    <row r="67" customFormat="false" ht="14.65" hidden="false" customHeight="false" outlineLevel="0" collapsed="false">
      <c r="A67" s="8" t="s">
        <v>14</v>
      </c>
      <c r="B67" s="22" t="n">
        <v>0.827108127189145</v>
      </c>
      <c r="C67" s="22" t="n">
        <v>0.841957675103278</v>
      </c>
      <c r="D67" s="22" t="n">
        <v>0.800180812018264</v>
      </c>
      <c r="E67" s="22" t="n">
        <v>0.870485397127703</v>
      </c>
      <c r="F67" s="22" t="n">
        <v>0.904400637357894</v>
      </c>
      <c r="G67" s="23" t="n">
        <v>0.85002732893924</v>
      </c>
      <c r="H67" s="34" t="n">
        <v>0.835450739296583</v>
      </c>
      <c r="J67" s="8" t="s">
        <v>14</v>
      </c>
      <c r="K67" s="22" t="n">
        <v>0.827108127189145</v>
      </c>
      <c r="L67" s="22" t="n">
        <v>0.841957675103278</v>
      </c>
      <c r="M67" s="22" t="n">
        <v>0.800180812018264</v>
      </c>
      <c r="N67" s="22" t="n">
        <v>0.870485397127703</v>
      </c>
      <c r="O67" s="22" t="n">
        <v>0.904400637357894</v>
      </c>
      <c r="P67" s="23" t="n">
        <v>0.85002732893924</v>
      </c>
      <c r="Q67" s="34" t="n">
        <v>0.835450739296583</v>
      </c>
    </row>
    <row r="68" customFormat="false" ht="14.65" hidden="false" customHeight="false" outlineLevel="0" collapsed="false">
      <c r="A68" s="24" t="s">
        <v>15</v>
      </c>
      <c r="B68" s="25" t="n">
        <v>127</v>
      </c>
      <c r="C68" s="25" t="n">
        <v>126</v>
      </c>
      <c r="D68" s="25" t="n">
        <v>126</v>
      </c>
      <c r="E68" s="25" t="n">
        <v>125</v>
      </c>
      <c r="F68" s="25" t="n">
        <v>125</v>
      </c>
      <c r="G68" s="26" t="n">
        <v>125</v>
      </c>
      <c r="H68" s="35"/>
      <c r="J68" s="24" t="s">
        <v>15</v>
      </c>
      <c r="K68" s="25" t="n">
        <v>127</v>
      </c>
      <c r="L68" s="25" t="n">
        <v>126</v>
      </c>
      <c r="M68" s="25" t="n">
        <v>126</v>
      </c>
      <c r="N68" s="25" t="n">
        <v>125</v>
      </c>
      <c r="O68" s="25" t="n">
        <v>125</v>
      </c>
      <c r="P68" s="26" t="n">
        <v>125</v>
      </c>
      <c r="Q68" s="35"/>
    </row>
    <row r="70" customFormat="false" ht="14.65" hidden="false" customHeight="false" outlineLevel="0" collapsed="false">
      <c r="D70" s="2"/>
    </row>
    <row r="71" customFormat="false" ht="14.65" hidden="false" customHeight="false" outlineLevel="0" collapsed="false">
      <c r="A71" s="2" t="s">
        <v>20</v>
      </c>
      <c r="K71" s="2"/>
    </row>
    <row r="72" customFormat="false" ht="14.65" hidden="false" customHeight="false" outlineLevel="0" collapsed="false">
      <c r="A72" s="2" t="s">
        <v>21</v>
      </c>
    </row>
    <row r="73" customFormat="false" ht="14.65" hidden="false" customHeight="false" outlineLevel="0" collapsed="false">
      <c r="A73" s="2" t="s">
        <v>22</v>
      </c>
    </row>
    <row r="74" customFormat="false" ht="14.65" hidden="false" customHeight="false" outlineLevel="0" collapsed="false">
      <c r="A74" s="2" t="s">
        <v>23</v>
      </c>
    </row>
    <row r="75" customFormat="false" ht="14.65" hidden="false" customHeight="false" outlineLevel="0" collapsed="false">
      <c r="A75" s="2" t="s">
        <v>24</v>
      </c>
    </row>
    <row r="76" customFormat="false" ht="24.75" hidden="false" customHeight="true" outlineLevel="0" collapsed="false">
      <c r="D76" s="2" t="s">
        <v>25</v>
      </c>
    </row>
    <row r="80" customFormat="false" ht="14.65" hidden="false" customHeight="false" outlineLevel="0" collapsed="false">
      <c r="B80" s="0"/>
    </row>
    <row r="81" customFormat="false" ht="14.65" hidden="false" customHeight="false" outlineLevel="0" collapsed="false">
      <c r="B81" s="0"/>
    </row>
    <row r="82" customFormat="false" ht="14.65" hidden="false" customHeight="false" outlineLevel="0" collapsed="false">
      <c r="B82" s="0"/>
    </row>
    <row r="83" customFormat="false" ht="14.65" hidden="false" customHeight="false" outlineLevel="0" collapsed="false">
      <c r="B83" s="0"/>
    </row>
    <row r="84" customFormat="false" ht="14.65" hidden="false" customHeight="false" outlineLevel="0" collapsed="false">
      <c r="B84" s="0"/>
    </row>
    <row r="85" customFormat="false" ht="14.65" hidden="false" customHeight="false" outlineLevel="0" collapsed="false">
      <c r="B85" s="0"/>
    </row>
    <row r="86" customFormat="false" ht="14.65" hidden="false" customHeight="false" outlineLevel="0" collapsed="false">
      <c r="A86" s="4" t="s">
        <v>2</v>
      </c>
      <c r="B86" s="36" t="s">
        <v>26</v>
      </c>
      <c r="C86" s="37" t="s">
        <v>27</v>
      </c>
      <c r="D86" s="37" t="s">
        <v>28</v>
      </c>
      <c r="E86" s="37" t="s">
        <v>29</v>
      </c>
      <c r="F86" s="37" t="s">
        <v>30</v>
      </c>
      <c r="G86" s="38" t="s">
        <v>31</v>
      </c>
    </row>
    <row r="87" customFormat="false" ht="14.65" hidden="false" customHeight="false" outlineLevel="0" collapsed="false">
      <c r="A87" s="8" t="s">
        <v>3</v>
      </c>
      <c r="B87" s="16" t="n">
        <v>0.0854430713760775</v>
      </c>
      <c r="C87" s="16" t="n">
        <v>-0.00128599752374944</v>
      </c>
      <c r="D87" s="16" t="n">
        <v>0.016523462309196</v>
      </c>
      <c r="E87" s="16" t="n">
        <v>0.0734687610431307</v>
      </c>
      <c r="F87" s="16" t="n">
        <v>-0.00281325442928001</v>
      </c>
      <c r="G87" s="21" t="n">
        <v>-0.0768297764636135</v>
      </c>
    </row>
    <row r="88" customFormat="false" ht="14.65" hidden="false" customHeight="false" outlineLevel="0" collapsed="false">
      <c r="A88" s="8" t="s">
        <v>4</v>
      </c>
      <c r="B88" s="16" t="n">
        <v>0.207718826968969</v>
      </c>
      <c r="C88" s="16" t="n">
        <v>0.112430891756004</v>
      </c>
      <c r="D88" s="16" t="n">
        <v>0.102193779784466</v>
      </c>
      <c r="E88" s="16" t="n">
        <v>0.093962788421923</v>
      </c>
      <c r="F88" s="16" t="n">
        <v>0.078027421048112</v>
      </c>
      <c r="G88" s="21" t="n">
        <v>0.0449680269391652</v>
      </c>
    </row>
    <row r="89" customFormat="false" ht="14.65" hidden="false" customHeight="false" outlineLevel="0" collapsed="false">
      <c r="A89" s="8" t="s">
        <v>5</v>
      </c>
      <c r="B89" s="16" t="n">
        <v>0.206341810888164</v>
      </c>
      <c r="C89" s="16" t="n">
        <v>0.225897513797007</v>
      </c>
      <c r="D89" s="16" t="n">
        <v>0.20007936899014</v>
      </c>
      <c r="E89" s="16" t="n">
        <v>0.312580679826355</v>
      </c>
      <c r="F89" s="16" t="n">
        <v>0.126831739681547</v>
      </c>
      <c r="G89" s="21" t="n">
        <v>0.0605018920211739</v>
      </c>
    </row>
    <row r="90" customFormat="false" ht="14.65" hidden="false" customHeight="false" outlineLevel="0" collapsed="false">
      <c r="A90" s="8" t="s">
        <v>7</v>
      </c>
      <c r="B90" s="16" t="n">
        <v>0.217502268789325</v>
      </c>
      <c r="C90" s="16" t="n">
        <v>0.0215287915180539</v>
      </c>
      <c r="D90" s="16" t="n">
        <v>0.0279153628574269</v>
      </c>
      <c r="E90" s="16" t="n">
        <v>0.0782689837212285</v>
      </c>
      <c r="F90" s="16" t="n">
        <v>-0.0132423407629054</v>
      </c>
      <c r="G90" s="21" t="n">
        <v>-0.0857039188193381</v>
      </c>
    </row>
    <row r="91" customFormat="false" ht="14.65" hidden="false" customHeight="false" outlineLevel="0" collapsed="false">
      <c r="A91" s="8" t="s">
        <v>8</v>
      </c>
      <c r="B91" s="16" t="n">
        <v>0.0603160390783202</v>
      </c>
      <c r="C91" s="16" t="n">
        <v>0.102174838556308</v>
      </c>
      <c r="D91" s="16" t="n">
        <v>0.128520791245715</v>
      </c>
      <c r="E91" s="16" t="n">
        <v>0.230498125154979</v>
      </c>
      <c r="F91" s="16" t="n">
        <v>0.13335282985232</v>
      </c>
      <c r="G91" s="21" t="n">
        <v>0.0595318969240377</v>
      </c>
    </row>
    <row r="92" customFormat="false" ht="14.65" hidden="false" customHeight="false" outlineLevel="0" collapsed="false">
      <c r="A92" s="8" t="s">
        <v>9</v>
      </c>
      <c r="B92" s="16" t="n">
        <v>1.61434271154367</v>
      </c>
      <c r="C92" s="16" t="n">
        <v>0.87072895676729</v>
      </c>
      <c r="D92" s="16" t="n">
        <v>0.633976092982136</v>
      </c>
      <c r="E92" s="16" t="n">
        <v>-0.405944211024715</v>
      </c>
      <c r="F92" s="16" t="n">
        <v>-0.143572611573683</v>
      </c>
      <c r="G92" s="21" t="n">
        <v>-1.07726373988389</v>
      </c>
    </row>
    <row r="93" customFormat="false" ht="14.65" hidden="false" customHeight="false" outlineLevel="0" collapsed="false">
      <c r="A93" s="8" t="s">
        <v>10</v>
      </c>
      <c r="B93" s="16" t="n">
        <v>-0.00114017936133472</v>
      </c>
      <c r="C93" s="16" t="n">
        <v>0.10199880539266</v>
      </c>
      <c r="D93" s="16" t="n">
        <v>0.0888097819104139</v>
      </c>
      <c r="E93" s="16" t="n">
        <v>0.199840336177975</v>
      </c>
      <c r="F93" s="16" t="n">
        <v>0.0452718712720547</v>
      </c>
      <c r="G93" s="21" t="n">
        <v>0.0148653974873368</v>
      </c>
    </row>
    <row r="94" customFormat="false" ht="14.65" hidden="false" customHeight="false" outlineLevel="0" collapsed="false">
      <c r="A94" s="8" t="s">
        <v>11</v>
      </c>
      <c r="B94" s="16" t="n">
        <v>-0.122050583794067</v>
      </c>
      <c r="C94" s="16" t="n">
        <v>-0.00921949693747363</v>
      </c>
      <c r="D94" s="16" t="n">
        <v>0.023886009832497</v>
      </c>
      <c r="E94" s="16" t="n">
        <v>0.124808026541755</v>
      </c>
      <c r="F94" s="16" t="n">
        <v>0.0513209661683911</v>
      </c>
      <c r="G94" s="21" t="n">
        <v>0.0139371441129465</v>
      </c>
    </row>
    <row r="95" customFormat="false" ht="14.65" hidden="false" customHeight="false" outlineLevel="0" collapsed="false">
      <c r="A95" s="8" t="s">
        <v>12</v>
      </c>
      <c r="B95" s="16" t="n">
        <v>0.00810076120524581</v>
      </c>
      <c r="C95" s="16" t="n">
        <v>-0.0817148291292579</v>
      </c>
      <c r="D95" s="16" t="n">
        <v>-0.0673914317875797</v>
      </c>
      <c r="E95" s="16" t="n">
        <v>-0.0143458304677194</v>
      </c>
      <c r="F95" s="16" t="n">
        <v>-0.0846636736960554</v>
      </c>
      <c r="G95" s="21" t="n">
        <v>-0.125048750191197</v>
      </c>
    </row>
    <row r="96" customFormat="false" ht="14.65" hidden="false" customHeight="false" outlineLevel="0" collapsed="false">
      <c r="A96" s="8" t="s">
        <v>13</v>
      </c>
      <c r="B96" s="16" t="n">
        <v>-0.0231914919886637</v>
      </c>
      <c r="C96" s="16" t="n">
        <v>0.0378789986001378</v>
      </c>
      <c r="D96" s="16" t="n">
        <v>0.042736972705636</v>
      </c>
      <c r="E96" s="16" t="n">
        <v>0.137768503469513</v>
      </c>
      <c r="F96" s="16" t="n">
        <v>0.0182356136844112</v>
      </c>
      <c r="G96" s="21" t="n">
        <v>-0.0166045662328084</v>
      </c>
    </row>
    <row r="97" customFormat="false" ht="14.65" hidden="false" customHeight="false" outlineLevel="0" collapsed="false">
      <c r="A97" s="18" t="s">
        <v>14</v>
      </c>
      <c r="B97" s="39" t="n">
        <v>-0.102708777284231</v>
      </c>
      <c r="C97" s="39" t="n">
        <v>-0.0128070590293574</v>
      </c>
      <c r="D97" s="39" t="n">
        <v>-0.000160523640931537</v>
      </c>
      <c r="E97" s="39" t="n">
        <v>0.252254018501271</v>
      </c>
      <c r="F97" s="39" t="n">
        <v>0.0540139938083205</v>
      </c>
      <c r="G97" s="40" t="n">
        <v>0.256840403396686</v>
      </c>
    </row>
    <row r="98" customFormat="false" ht="14.65" hidden="false" customHeight="false" outlineLevel="0" collapsed="false">
      <c r="A98" s="41"/>
      <c r="B98" s="42"/>
      <c r="C98" s="42"/>
      <c r="D98" s="42"/>
      <c r="E98" s="42"/>
      <c r="F98" s="42"/>
      <c r="G98" s="42"/>
      <c r="L98" s="42"/>
    </row>
    <row r="99" customFormat="false" ht="14.65" hidden="false" customHeight="false" outlineLevel="0" collapsed="false">
      <c r="A99" s="41"/>
      <c r="B99" s="42"/>
      <c r="C99" s="42"/>
      <c r="D99" s="42"/>
      <c r="E99" s="42"/>
      <c r="F99" s="42"/>
      <c r="G99" s="42"/>
      <c r="L99" s="42"/>
    </row>
    <row r="100" customFormat="false" ht="14.65" hidden="false" customHeight="false" outlineLevel="0" collapsed="false">
      <c r="A100" s="4" t="s">
        <v>2</v>
      </c>
      <c r="B100" s="36" t="s">
        <v>32</v>
      </c>
      <c r="C100" s="37" t="s">
        <v>33</v>
      </c>
      <c r="D100" s="37" t="s">
        <v>34</v>
      </c>
      <c r="E100" s="37" t="s">
        <v>35</v>
      </c>
      <c r="F100" s="37" t="s">
        <v>36</v>
      </c>
      <c r="G100" s="38" t="s">
        <v>37</v>
      </c>
      <c r="H100" s="30" t="s">
        <v>17</v>
      </c>
      <c r="L100" s="42"/>
    </row>
    <row r="101" customFormat="false" ht="14.65" hidden="false" customHeight="false" outlineLevel="0" collapsed="false">
      <c r="A101" s="8" t="s">
        <v>3</v>
      </c>
      <c r="B101" s="16" t="n">
        <v>0.197874318838139</v>
      </c>
      <c r="C101" s="16" t="n">
        <v>0.0753489108004078</v>
      </c>
      <c r="D101" s="16" t="n">
        <v>0.137029864729243</v>
      </c>
      <c r="E101" s="16" t="n">
        <v>0.247025923414666</v>
      </c>
      <c r="F101" s="16" t="n">
        <v>0.155720714734057</v>
      </c>
      <c r="G101" s="21" t="n">
        <v>0.0482565843296155</v>
      </c>
      <c r="H101" s="17" t="n">
        <v>0.0758552136591186</v>
      </c>
      <c r="I101" s="42"/>
      <c r="J101" s="42"/>
      <c r="L101" s="42"/>
    </row>
    <row r="102" customFormat="false" ht="14.65" hidden="false" customHeight="false" outlineLevel="0" collapsed="false">
      <c r="A102" s="8" t="s">
        <v>4</v>
      </c>
      <c r="B102" s="16" t="n">
        <v>0.0540121291635587</v>
      </c>
      <c r="C102" s="16" t="n">
        <v>0.0808994227399559</v>
      </c>
      <c r="D102" s="16" t="n">
        <v>0.112042666102768</v>
      </c>
      <c r="E102" s="16" t="n">
        <v>0.142478945482744</v>
      </c>
      <c r="F102" s="16" t="n">
        <v>0.228086561453278</v>
      </c>
      <c r="G102" s="21" t="n">
        <v>0.168884147879523</v>
      </c>
      <c r="H102" s="17" t="n">
        <v>0.11801398716811</v>
      </c>
      <c r="I102" s="42"/>
      <c r="J102" s="42"/>
      <c r="L102" s="42"/>
    </row>
    <row r="103" customFormat="false" ht="14.65" hidden="false" customHeight="false" outlineLevel="0" collapsed="false">
      <c r="A103" s="8" t="s">
        <v>5</v>
      </c>
      <c r="B103" s="16" t="n">
        <v>0.234248338688434</v>
      </c>
      <c r="C103" s="16" t="n">
        <v>0.188818291752674</v>
      </c>
      <c r="D103" s="16" t="n">
        <v>0.282548871346872</v>
      </c>
      <c r="E103" s="16" t="n">
        <v>0.274700615659842</v>
      </c>
      <c r="F103" s="16" t="n">
        <v>0.222576563626942</v>
      </c>
      <c r="G103" s="21" t="n">
        <v>0.216172645068384</v>
      </c>
      <c r="H103" s="17" t="n">
        <v>0.21131633409709</v>
      </c>
      <c r="I103" s="42"/>
      <c r="J103" s="42"/>
      <c r="L103" s="42"/>
    </row>
    <row r="104" customFormat="false" ht="14.65" hidden="false" customHeight="false" outlineLevel="0" collapsed="false">
      <c r="A104" s="8" t="s">
        <v>7</v>
      </c>
      <c r="B104" s="16" t="n">
        <v>0.0245782249945321</v>
      </c>
      <c r="C104" s="16" t="n">
        <v>0.0213230720670882</v>
      </c>
      <c r="D104" s="16" t="n">
        <v>0.187315744798142</v>
      </c>
      <c r="E104" s="16" t="n">
        <v>0.108200966649084</v>
      </c>
      <c r="F104" s="16" t="n">
        <v>0.0993018259524404</v>
      </c>
      <c r="G104" s="21" t="n">
        <v>-0.106678023235477</v>
      </c>
      <c r="H104" s="17" t="n">
        <v>0.0409900604233414</v>
      </c>
      <c r="I104" s="42"/>
      <c r="J104" s="42"/>
      <c r="L104" s="42"/>
    </row>
    <row r="105" customFormat="false" ht="14.65" hidden="false" customHeight="false" outlineLevel="0" collapsed="false">
      <c r="A105" s="8" t="s">
        <v>8</v>
      </c>
      <c r="B105" s="16" t="n">
        <v>0.0664572297958411</v>
      </c>
      <c r="C105" s="16" t="n">
        <v>0.050859415460766</v>
      </c>
      <c r="D105" s="16" t="n">
        <v>-0.0366748946336949</v>
      </c>
      <c r="E105" s="16" t="n">
        <v>0.02474335088907</v>
      </c>
      <c r="F105" s="16" t="n">
        <v>-0.0124940168022303</v>
      </c>
      <c r="G105" s="21" t="n">
        <v>-0.163740829512586</v>
      </c>
      <c r="H105" s="17" t="n">
        <v>0.0505376024954989</v>
      </c>
      <c r="I105" s="42"/>
      <c r="J105" s="42"/>
      <c r="L105" s="42"/>
    </row>
    <row r="106" customFormat="false" ht="14.65" hidden="false" customHeight="false" outlineLevel="0" collapsed="false">
      <c r="A106" s="8" t="s">
        <v>9</v>
      </c>
      <c r="B106" s="16" t="n">
        <v>-0.417600541373273</v>
      </c>
      <c r="C106" s="16" t="n">
        <v>-0.455292103623411</v>
      </c>
      <c r="D106" s="16" t="n">
        <v>-0.398229869227144</v>
      </c>
      <c r="E106" s="16" t="n">
        <v>-0.111347038724997</v>
      </c>
      <c r="F106" s="16" t="n">
        <v>-0.354364842861572</v>
      </c>
      <c r="G106" s="21" t="n">
        <v>-0.351390922996136</v>
      </c>
      <c r="H106" s="17" t="n">
        <v>-0.273539776923608</v>
      </c>
      <c r="I106" s="42"/>
      <c r="J106" s="42"/>
      <c r="L106" s="42"/>
    </row>
    <row r="107" customFormat="false" ht="14.65" hidden="false" customHeight="false" outlineLevel="0" collapsed="false">
      <c r="A107" s="8" t="s">
        <v>10</v>
      </c>
      <c r="B107" s="16" t="n">
        <v>0.171000128497484</v>
      </c>
      <c r="C107" s="16" t="n">
        <v>0.0998417306386896</v>
      </c>
      <c r="D107" s="16" t="n">
        <v>0.15332703541102</v>
      </c>
      <c r="E107" s="16" t="n">
        <v>0.115732259837164</v>
      </c>
      <c r="F107" s="16" t="n">
        <v>-0.00448665265078366</v>
      </c>
      <c r="G107" s="21" t="n">
        <v>0.0404561027494879</v>
      </c>
      <c r="H107" s="17" t="n">
        <v>0.0834536490597153</v>
      </c>
      <c r="I107" s="42"/>
      <c r="J107" s="42"/>
      <c r="L107" s="42"/>
    </row>
    <row r="108" customFormat="false" ht="14.65" hidden="false" customHeight="false" outlineLevel="0" collapsed="false">
      <c r="A108" s="8" t="s">
        <v>11</v>
      </c>
      <c r="B108" s="16" t="n">
        <v>0.0118073599799639</v>
      </c>
      <c r="C108" s="16" t="n">
        <v>-0.027791676678892</v>
      </c>
      <c r="D108" s="16" t="n">
        <v>-0.133733682411354</v>
      </c>
      <c r="E108" s="16" t="n">
        <v>-0.103052747763265</v>
      </c>
      <c r="F108" s="16" t="n">
        <v>-0.19589871415156</v>
      </c>
      <c r="G108" s="21" t="n">
        <v>-0.284566248926829</v>
      </c>
      <c r="H108" s="17" t="n">
        <v>-0.0603537929284106</v>
      </c>
    </row>
    <row r="109" customFormat="false" ht="14.65" hidden="false" customHeight="false" outlineLevel="0" collapsed="false">
      <c r="A109" s="8" t="s">
        <v>12</v>
      </c>
      <c r="B109" s="16" t="n">
        <v>-0.0279255839231989</v>
      </c>
      <c r="C109" s="16" t="n">
        <v>-0.0551173859653367</v>
      </c>
      <c r="D109" s="16" t="n">
        <v>0.0676890203854982</v>
      </c>
      <c r="E109" s="16" t="n">
        <v>-0.0300031602063144</v>
      </c>
      <c r="F109" s="16" t="n">
        <v>-0.104866171117806</v>
      </c>
      <c r="G109" s="21" t="n">
        <v>-0.235748060759399</v>
      </c>
      <c r="H109" s="17" t="n">
        <v>-0.0688935269404519</v>
      </c>
    </row>
    <row r="110" customFormat="false" ht="14.65" hidden="false" customHeight="false" outlineLevel="0" collapsed="false">
      <c r="A110" s="8" t="s">
        <v>13</v>
      </c>
      <c r="B110" s="16" t="n">
        <v>0.0990957716979451</v>
      </c>
      <c r="C110" s="16" t="n">
        <v>0.0464965561559046</v>
      </c>
      <c r="D110" s="16" t="n">
        <v>0.0778292363576782</v>
      </c>
      <c r="E110" s="16" t="n">
        <v>0.043980929078901</v>
      </c>
      <c r="F110" s="16" t="n">
        <v>-0.0611604640198283</v>
      </c>
      <c r="G110" s="21" t="n">
        <v>-0.0788477557561935</v>
      </c>
      <c r="H110" s="17" t="n">
        <v>0.0239651087819237</v>
      </c>
    </row>
    <row r="111" customFormat="false" ht="14.65" hidden="false" customHeight="false" outlineLevel="0" collapsed="false">
      <c r="A111" s="18" t="s">
        <v>14</v>
      </c>
      <c r="B111" s="39" t="n">
        <v>0.176202082239114</v>
      </c>
      <c r="C111" s="39" t="n">
        <v>0.144131181615316</v>
      </c>
      <c r="D111" s="39" t="n">
        <v>0.160670631954059</v>
      </c>
      <c r="E111" s="39" t="n">
        <v>0.0705913026630059</v>
      </c>
      <c r="F111" s="39" t="n">
        <v>0.00429676884297948</v>
      </c>
      <c r="G111" s="40" t="n">
        <v>-0.00634925300443245</v>
      </c>
      <c r="H111" s="43" t="n">
        <v>0.0785770039462703</v>
      </c>
    </row>
    <row r="112" customFormat="false" ht="14.65" hidden="false" customHeight="false" outlineLevel="0" collapsed="false">
      <c r="B112" s="0"/>
      <c r="H112" s="44"/>
    </row>
    <row r="113" customFormat="false" ht="14.65" hidden="false" customHeight="false" outlineLevel="0" collapsed="false">
      <c r="A113" s="0" t="s">
        <v>38</v>
      </c>
      <c r="B113" s="0"/>
    </row>
    <row r="114" customFormat="false" ht="14.65" hidden="false" customHeight="false" outlineLevel="0" collapsed="false">
      <c r="B114" s="0"/>
    </row>
    <row r="115" customFormat="false" ht="17" hidden="false" customHeight="false" outlineLevel="0" collapsed="false">
      <c r="A115" s="45" t="s">
        <v>39</v>
      </c>
      <c r="B115" s="0"/>
      <c r="D115" s="46"/>
    </row>
    <row r="116" customFormat="false" ht="14.65" hidden="false" customHeight="false" outlineLevel="0" collapsed="false">
      <c r="B116" s="2" t="s">
        <v>1</v>
      </c>
      <c r="D116" s="47"/>
    </row>
    <row r="117" customFormat="false" ht="12" hidden="false" customHeight="true" outlineLevel="0" collapsed="false">
      <c r="B117" s="2" t="s">
        <v>0</v>
      </c>
      <c r="D117" s="47"/>
    </row>
    <row r="118" customFormat="false" ht="14.65" hidden="false" customHeight="false" outlineLevel="0" collapsed="false">
      <c r="A118" s="4" t="s">
        <v>2</v>
      </c>
      <c r="B118" s="36" t="s">
        <v>40</v>
      </c>
      <c r="C118" s="48" t="s">
        <v>41</v>
      </c>
      <c r="D118" s="47"/>
    </row>
    <row r="119" customFormat="false" ht="14.65" hidden="false" customHeight="false" outlineLevel="0" collapsed="false">
      <c r="A119" s="8" t="s">
        <v>3</v>
      </c>
      <c r="B119" s="49" t="n">
        <v>14045691.95478</v>
      </c>
      <c r="C119" s="50" t="n">
        <v>15111130.919</v>
      </c>
      <c r="D119" s="27"/>
    </row>
    <row r="120" customFormat="false" ht="14.65" hidden="false" customHeight="false" outlineLevel="0" collapsed="false">
      <c r="A120" s="8" t="s">
        <v>4</v>
      </c>
      <c r="B120" s="10" t="n">
        <v>12520086.12831</v>
      </c>
      <c r="C120" s="11" t="n">
        <v>13997631.412</v>
      </c>
    </row>
    <row r="121" customFormat="false" ht="14.65" hidden="false" customHeight="false" outlineLevel="0" collapsed="false">
      <c r="A121" s="8" t="s">
        <v>5</v>
      </c>
      <c r="B121" s="10" t="n">
        <v>7323543.96229</v>
      </c>
      <c r="C121" s="11" t="n">
        <v>8871128.425</v>
      </c>
    </row>
    <row r="122" customFormat="false" ht="14.65" hidden="false" customHeight="false" outlineLevel="0" collapsed="false">
      <c r="A122" s="8" t="s">
        <v>42</v>
      </c>
      <c r="B122" s="10" t="n">
        <v>2593869.67528</v>
      </c>
      <c r="C122" s="11" t="n">
        <v>2700192.55</v>
      </c>
    </row>
    <row r="123" customFormat="false" ht="14.65" hidden="false" customHeight="false" outlineLevel="0" collapsed="false">
      <c r="A123" s="8" t="s">
        <v>8</v>
      </c>
      <c r="B123" s="10" t="n">
        <v>2310321.13485</v>
      </c>
      <c r="C123" s="11" t="n">
        <v>2427079.226</v>
      </c>
    </row>
    <row r="124" customFormat="false" ht="14.65" hidden="false" customHeight="false" outlineLevel="0" collapsed="false">
      <c r="A124" s="8" t="s">
        <v>9</v>
      </c>
      <c r="B124" s="10" t="n">
        <v>2116006.93771</v>
      </c>
      <c r="C124" s="11" t="n">
        <v>1537194.872</v>
      </c>
    </row>
    <row r="125" customFormat="false" ht="14.65" hidden="false" customHeight="false" outlineLevel="0" collapsed="false">
      <c r="A125" s="8" t="s">
        <v>10</v>
      </c>
      <c r="B125" s="16" t="n">
        <v>0.584943576844112</v>
      </c>
      <c r="C125" s="17" t="n">
        <v>0.633759252825795</v>
      </c>
    </row>
    <row r="126" customFormat="false" ht="14.65" hidden="false" customHeight="false" outlineLevel="0" collapsed="false">
      <c r="A126" s="8" t="s">
        <v>11</v>
      </c>
      <c r="B126" s="16" t="n">
        <v>0.184529172656886</v>
      </c>
      <c r="C126" s="17" t="n">
        <v>0.173392137181102</v>
      </c>
    </row>
    <row r="127" customFormat="false" ht="14.65" hidden="false" customHeight="false" outlineLevel="0" collapsed="false">
      <c r="A127" s="8" t="s">
        <v>12</v>
      </c>
      <c r="B127" s="16" t="n">
        <v>0.207176663858153</v>
      </c>
      <c r="C127" s="17" t="n">
        <v>0.192903532785208</v>
      </c>
    </row>
    <row r="128" customFormat="false" ht="14.65" hidden="false" customHeight="false" outlineLevel="0" collapsed="false">
      <c r="A128" s="8" t="s">
        <v>13</v>
      </c>
      <c r="B128" s="51" t="n">
        <v>0.976649413359151</v>
      </c>
      <c r="C128" s="33" t="n">
        <v>1.0000549227921</v>
      </c>
    </row>
    <row r="129" customFormat="false" ht="14.65" hidden="false" customHeight="false" outlineLevel="0" collapsed="false">
      <c r="A129" s="18" t="s">
        <v>14</v>
      </c>
      <c r="B129" s="52" t="n">
        <v>0.835450739296583</v>
      </c>
      <c r="C129" s="20" t="n">
        <v>0.901097955335205</v>
      </c>
    </row>
    <row r="130" customFormat="false" ht="14.65" hidden="false" customHeight="false" outlineLevel="0" collapsed="false">
      <c r="B130" s="0"/>
    </row>
    <row r="131" customFormat="false" ht="14.65" hidden="false" customHeight="false" outlineLevel="0" collapsed="false">
      <c r="B131" s="0"/>
    </row>
    <row r="132" customFormat="false" ht="14.65" hidden="false" customHeight="false" outlineLevel="0" collapsed="false">
      <c r="B132" s="0"/>
    </row>
    <row r="133" customFormat="false" ht="14.65" hidden="false" customHeight="false" outlineLevel="0" collapsed="false">
      <c r="B133" s="0"/>
    </row>
    <row r="134" customFormat="false" ht="14.65" hidden="false" customHeight="false" outlineLevel="0" collapsed="false">
      <c r="B134" s="0"/>
    </row>
    <row r="135" customFormat="false" ht="14.65" hidden="false" customHeight="false" outlineLevel="0" collapsed="false">
      <c r="B135" s="0"/>
    </row>
    <row r="136" customFormat="false" ht="14.65" hidden="false" customHeight="false" outlineLevel="0" collapsed="false">
      <c r="B136" s="0"/>
    </row>
    <row r="137" customFormat="false" ht="14.65" hidden="false" customHeight="false" outlineLevel="0" collapsed="false">
      <c r="B137" s="0"/>
    </row>
    <row r="138" customFormat="false" ht="14.65" hidden="false" customHeight="false" outlineLevel="0" collapsed="false">
      <c r="B138" s="0"/>
    </row>
    <row r="139" customFormat="false" ht="14.65" hidden="false" customHeight="false" outlineLevel="0" collapsed="false">
      <c r="B139" s="0"/>
    </row>
    <row r="140" customFormat="false" ht="14.65" hidden="false" customHeight="false" outlineLevel="0" collapsed="false">
      <c r="B140" s="0"/>
    </row>
    <row r="141" customFormat="false" ht="14.65" hidden="false" customHeight="false" outlineLevel="0" collapsed="false">
      <c r="B141" s="0"/>
    </row>
    <row r="142" customFormat="false" ht="14.65" hidden="false" customHeight="false" outlineLevel="0" collapsed="false">
      <c r="B142" s="0"/>
    </row>
    <row r="143" customFormat="false" ht="14.65" hidden="false" customHeight="false" outlineLevel="0" collapsed="false">
      <c r="B143" s="0"/>
    </row>
    <row r="144" customFormat="false" ht="14.65" hidden="false" customHeight="false" outlineLevel="0" collapsed="false">
      <c r="B144" s="0"/>
    </row>
    <row r="145" customFormat="false" ht="14.65" hidden="false" customHeight="false" outlineLevel="0" collapsed="false">
      <c r="B145" s="0"/>
    </row>
    <row r="146" customFormat="false" ht="14.65" hidden="false" customHeight="false" outlineLevel="0" collapsed="false">
      <c r="B146" s="0"/>
    </row>
    <row r="147" customFormat="false" ht="14.65" hidden="false" customHeight="false" outlineLevel="0" collapsed="false">
      <c r="B147" s="0"/>
    </row>
    <row r="148" customFormat="false" ht="14.65" hidden="false" customHeight="false" outlineLevel="0" collapsed="false">
      <c r="B148" s="0"/>
    </row>
    <row r="149" customFormat="false" ht="14.65" hidden="false" customHeight="false" outlineLevel="0" collapsed="false">
      <c r="B149" s="0"/>
    </row>
    <row r="150" customFormat="false" ht="14.65" hidden="false" customHeight="false" outlineLevel="0" collapsed="false">
      <c r="A150" s="2"/>
      <c r="B150" s="0"/>
    </row>
    <row r="151" customFormat="false" ht="14.65" hidden="false" customHeight="false" outlineLevel="0" collapsed="false">
      <c r="B151" s="0"/>
    </row>
    <row r="152" customFormat="false" ht="14.65" hidden="false" customHeight="false" outlineLevel="0" collapsed="false">
      <c r="B152" s="0"/>
    </row>
    <row r="153" customFormat="false" ht="14.65" hidden="false" customHeight="false" outlineLevel="0" collapsed="false">
      <c r="A153" s="2" t="s">
        <v>20</v>
      </c>
      <c r="B153" s="0"/>
    </row>
    <row r="154" customFormat="false" ht="14.65" hidden="false" customHeight="false" outlineLevel="0" collapsed="false">
      <c r="A154" s="2" t="s">
        <v>21</v>
      </c>
      <c r="B154" s="0"/>
    </row>
    <row r="155" customFormat="false" ht="14.65" hidden="false" customHeight="false" outlineLevel="0" collapsed="false">
      <c r="A155" s="2" t="s">
        <v>24</v>
      </c>
      <c r="B155" s="0"/>
    </row>
    <row r="156" customFormat="false" ht="24.75" hidden="false" customHeight="true" outlineLevel="0" collapsed="false">
      <c r="B156" s="0"/>
      <c r="D156" s="2" t="s">
        <v>43</v>
      </c>
    </row>
    <row r="157" customFormat="false" ht="14.65" hidden="false" customHeight="false" outlineLevel="0" collapsed="false">
      <c r="B157" s="0"/>
    </row>
    <row r="158" customFormat="false" ht="14.65" hidden="false" customHeight="false" outlineLevel="0" collapsed="false">
      <c r="B158" s="0"/>
    </row>
    <row r="159" customFormat="false" ht="14.65" hidden="false" customHeight="false" outlineLevel="0" collapsed="false">
      <c r="B159" s="0"/>
    </row>
    <row r="160" customFormat="false" ht="14.65" hidden="false" customHeight="false" outlineLevel="0" collapsed="false">
      <c r="B160" s="0"/>
    </row>
    <row r="161" customFormat="false" ht="14.65" hidden="false" customHeight="false" outlineLevel="0" collapsed="false">
      <c r="B161" s="0"/>
    </row>
    <row r="162" customFormat="false" ht="14.65" hidden="false" customHeight="false" outlineLevel="0" collapsed="false">
      <c r="B162" s="0"/>
    </row>
    <row r="163" customFormat="false" ht="14.65" hidden="false" customHeight="false" outlineLevel="0" collapsed="false">
      <c r="B163" s="0"/>
    </row>
    <row r="164" customFormat="false" ht="12" hidden="false" customHeight="true" outlineLevel="0" collapsed="false">
      <c r="B164" s="0"/>
    </row>
    <row r="165" customFormat="false" ht="14.65" hidden="false" customHeight="false" outlineLevel="0" collapsed="false">
      <c r="B165" s="0"/>
    </row>
    <row r="166" customFormat="false" ht="14.65" hidden="false" customHeight="false" outlineLevel="0" collapsed="false">
      <c r="B166" s="0"/>
    </row>
    <row r="167" customFormat="false" ht="14.65" hidden="false" customHeight="false" outlineLevel="0" collapsed="false">
      <c r="B167" s="0"/>
    </row>
    <row r="168" customFormat="false" ht="14.65" hidden="false" customHeight="false" outlineLevel="0" collapsed="false">
      <c r="A168" s="53" t="s">
        <v>44</v>
      </c>
      <c r="B168" s="54" t="s">
        <v>45</v>
      </c>
      <c r="C168" s="55" t="s">
        <v>46</v>
      </c>
    </row>
    <row r="169" customFormat="false" ht="14.65" hidden="false" customHeight="false" outlineLevel="0" collapsed="false">
      <c r="A169" s="56" t="s">
        <v>47</v>
      </c>
      <c r="B169" s="57" t="n">
        <v>2392567</v>
      </c>
      <c r="C169" s="58" t="n">
        <v>0.287254792728509</v>
      </c>
      <c r="D169" s="0" t="s">
        <v>48</v>
      </c>
    </row>
    <row r="170" customFormat="false" ht="14.65" hidden="false" customHeight="false" outlineLevel="0" collapsed="false">
      <c r="A170" s="56" t="s">
        <v>49</v>
      </c>
      <c r="B170" s="10" t="n">
        <v>450713</v>
      </c>
      <c r="C170" s="17" t="n">
        <v>0.188380513481963</v>
      </c>
    </row>
    <row r="171" customFormat="false" ht="17" hidden="false" customHeight="false" outlineLevel="0" collapsed="false">
      <c r="A171" s="56" t="s">
        <v>50</v>
      </c>
      <c r="B171" s="10" t="n">
        <v>1373469</v>
      </c>
      <c r="C171" s="17" t="n">
        <v>0.57405665128709</v>
      </c>
      <c r="D171" s="59" t="s">
        <v>51</v>
      </c>
      <c r="F171" s="12" t="s">
        <v>52</v>
      </c>
      <c r="K171" s="60"/>
    </row>
    <row r="172" customFormat="false" ht="14.65" hidden="false" customHeight="false" outlineLevel="0" collapsed="false">
      <c r="A172" s="61" t="s">
        <v>53</v>
      </c>
      <c r="B172" s="57" t="n">
        <v>568385</v>
      </c>
      <c r="C172" s="58" t="n">
        <v>0.237562835230947</v>
      </c>
      <c r="F172" s="62" t="s">
        <v>54</v>
      </c>
      <c r="G172" s="63" t="n">
        <v>0.287254792728509</v>
      </c>
    </row>
    <row r="173" customFormat="false" ht="14.65" hidden="false" customHeight="false" outlineLevel="0" collapsed="false">
      <c r="A173" s="56" t="s">
        <v>55</v>
      </c>
      <c r="B173" s="57" t="n">
        <v>1350874</v>
      </c>
      <c r="C173" s="58" t="n">
        <v>0.162187738471831</v>
      </c>
      <c r="D173" s="0" t="s">
        <v>48</v>
      </c>
      <c r="F173" s="64" t="s">
        <v>56</v>
      </c>
      <c r="G173" s="65" t="n">
        <v>0.162187738471831</v>
      </c>
    </row>
    <row r="174" customFormat="false" ht="14.65" hidden="false" customHeight="false" outlineLevel="0" collapsed="false">
      <c r="A174" s="56" t="s">
        <v>49</v>
      </c>
      <c r="B174" s="10" t="n">
        <v>441563</v>
      </c>
      <c r="C174" s="17" t="n">
        <v>0.326872084295056</v>
      </c>
      <c r="F174" s="64" t="s">
        <v>57</v>
      </c>
      <c r="G174" s="65" t="n">
        <v>0.179653661462568</v>
      </c>
    </row>
    <row r="175" customFormat="false" ht="14.65" hidden="false" customHeight="false" outlineLevel="0" collapsed="false">
      <c r="A175" s="56" t="s">
        <v>50</v>
      </c>
      <c r="B175" s="10" t="n">
        <v>704723</v>
      </c>
      <c r="C175" s="17" t="n">
        <v>0.521679297995224</v>
      </c>
      <c r="D175" s="59" t="s">
        <v>58</v>
      </c>
      <c r="F175" s="66" t="s">
        <v>59</v>
      </c>
      <c r="G175" s="67" t="n">
        <v>0.370903807337092</v>
      </c>
    </row>
    <row r="176" customFormat="false" ht="14.65" hidden="false" customHeight="false" outlineLevel="0" collapsed="false">
      <c r="A176" s="61" t="s">
        <v>53</v>
      </c>
      <c r="B176" s="57" t="n">
        <v>204588</v>
      </c>
      <c r="C176" s="58" t="n">
        <v>0.15144861770972</v>
      </c>
    </row>
    <row r="177" customFormat="false" ht="14.65" hidden="false" customHeight="false" outlineLevel="0" collapsed="false">
      <c r="A177" s="56" t="s">
        <v>57</v>
      </c>
      <c r="B177" s="57" t="n">
        <v>1496349</v>
      </c>
      <c r="C177" s="58" t="n">
        <v>0.179653661462568</v>
      </c>
      <c r="D177" s="0" t="s">
        <v>48</v>
      </c>
    </row>
    <row r="178" customFormat="false" ht="14.65" hidden="false" customHeight="false" outlineLevel="0" collapsed="false">
      <c r="A178" s="56" t="s">
        <v>49</v>
      </c>
      <c r="B178" s="10" t="n">
        <v>853047</v>
      </c>
      <c r="C178" s="17" t="n">
        <v>0.570085588321976</v>
      </c>
      <c r="D178" s="59" t="s">
        <v>51</v>
      </c>
    </row>
    <row r="179" customFormat="false" ht="14.65" hidden="false" customHeight="false" outlineLevel="0" collapsed="false">
      <c r="A179" s="61" t="s">
        <v>50</v>
      </c>
      <c r="B179" s="57" t="n">
        <v>643302</v>
      </c>
      <c r="C179" s="58" t="n">
        <v>0.429914411678024</v>
      </c>
    </row>
    <row r="180" customFormat="false" ht="14.65" hidden="false" customHeight="false" outlineLevel="0" collapsed="false">
      <c r="A180" s="56" t="s">
        <v>60</v>
      </c>
      <c r="B180" s="57" t="n">
        <v>3089286</v>
      </c>
      <c r="C180" s="58" t="n">
        <v>0.370903807337092</v>
      </c>
      <c r="D180" s="0" t="s">
        <v>48</v>
      </c>
    </row>
    <row r="181" customFormat="false" ht="14.65" hidden="false" customHeight="false" outlineLevel="0" collapsed="false">
      <c r="A181" s="56" t="s">
        <v>49</v>
      </c>
      <c r="B181" s="10" t="n">
        <v>348215</v>
      </c>
      <c r="C181" s="17" t="n">
        <v>0.112716983794961</v>
      </c>
    </row>
    <row r="182" customFormat="false" ht="14.65" hidden="false" customHeight="false" outlineLevel="0" collapsed="false">
      <c r="A182" s="56" t="s">
        <v>50</v>
      </c>
      <c r="B182" s="10" t="n">
        <v>1660947</v>
      </c>
      <c r="C182" s="17" t="n">
        <v>0.537647534090401</v>
      </c>
      <c r="D182" s="59" t="s">
        <v>51</v>
      </c>
    </row>
    <row r="183" customFormat="false" ht="14.65" hidden="false" customHeight="false" outlineLevel="0" collapsed="false">
      <c r="A183" s="56" t="s">
        <v>53</v>
      </c>
      <c r="B183" s="10" t="n">
        <v>1080124</v>
      </c>
      <c r="C183" s="17" t="n">
        <v>0.349635482114638</v>
      </c>
    </row>
    <row r="184" customFormat="false" ht="14.65" hidden="false" customHeight="false" outlineLevel="0" collapsed="false">
      <c r="A184" s="68" t="s">
        <v>61</v>
      </c>
      <c r="B184" s="69" t="n">
        <v>8329076</v>
      </c>
      <c r="C184" s="70" t="n">
        <v>1</v>
      </c>
    </row>
    <row r="185" customFormat="false" ht="14.65" hidden="false" customHeight="false" outlineLevel="0" collapsed="false">
      <c r="B185" s="0"/>
    </row>
    <row r="186" customFormat="false" ht="14.65" hidden="false" customHeight="false" outlineLevel="0" collapsed="false">
      <c r="A186" s="0" t="s">
        <v>62</v>
      </c>
      <c r="B186" s="0"/>
    </row>
    <row r="187" customFormat="false" ht="14.65" hidden="false" customHeight="false" outlineLevel="0" collapsed="false">
      <c r="A187" s="0" t="s">
        <v>63</v>
      </c>
      <c r="B187" s="0"/>
    </row>
    <row r="188" customFormat="false" ht="14.65" hidden="false" customHeight="false" outlineLevel="0" collapsed="false">
      <c r="B188" s="0"/>
    </row>
    <row r="189" customFormat="false" ht="14.65" hidden="false" customHeight="false" outlineLevel="0" collapsed="false">
      <c r="B189" s="0"/>
    </row>
    <row r="190" customFormat="false" ht="14.65" hidden="false" customHeight="false" outlineLevel="0" collapsed="false">
      <c r="B190" s="0"/>
    </row>
    <row r="191" customFormat="false" ht="14.65" hidden="false" customHeight="false" outlineLevel="0" collapsed="false">
      <c r="B191" s="0"/>
    </row>
    <row r="192" customFormat="false" ht="14.65" hidden="false" customHeight="false" outlineLevel="0" collapsed="false">
      <c r="B192" s="0"/>
    </row>
    <row r="193" customFormat="false" ht="14.65" hidden="false" customHeight="false" outlineLevel="0" collapsed="false">
      <c r="B193" s="0"/>
    </row>
    <row r="194" customFormat="false" ht="14.65" hidden="false" customHeight="false" outlineLevel="0" collapsed="false">
      <c r="B194" s="0"/>
    </row>
    <row r="195" customFormat="false" ht="14.65" hidden="false" customHeight="false" outlineLevel="0" collapsed="false">
      <c r="B195" s="0"/>
    </row>
    <row r="196" customFormat="false" ht="14.65" hidden="false" customHeight="false" outlineLevel="0" collapsed="false">
      <c r="B196" s="0"/>
    </row>
    <row r="197" customFormat="false" ht="14.65" hidden="false" customHeight="false" outlineLevel="0" collapsed="false">
      <c r="B197" s="0"/>
    </row>
    <row r="198" customFormat="false" ht="14.65" hidden="false" customHeight="false" outlineLevel="0" collapsed="false">
      <c r="B198" s="0"/>
    </row>
    <row r="199" customFormat="false" ht="14.65" hidden="false" customHeight="false" outlineLevel="0" collapsed="false">
      <c r="B199" s="0"/>
    </row>
    <row r="200" customFormat="false" ht="14.65" hidden="false" customHeight="false" outlineLevel="0" collapsed="false">
      <c r="B200" s="0"/>
    </row>
    <row r="201" customFormat="false" ht="14.65" hidden="false" customHeight="false" outlineLevel="0" collapsed="false">
      <c r="B201" s="0"/>
    </row>
    <row r="202" customFormat="false" ht="14.65" hidden="false" customHeight="false" outlineLevel="0" collapsed="false">
      <c r="B202" s="0"/>
    </row>
    <row r="203" customFormat="false" ht="14.65" hidden="false" customHeight="false" outlineLevel="0" collapsed="false">
      <c r="B203" s="0"/>
    </row>
    <row r="204" customFormat="false" ht="14.65" hidden="false" customHeight="false" outlineLevel="0" collapsed="false">
      <c r="B204" s="0"/>
    </row>
    <row r="205" customFormat="false" ht="14.65" hidden="false" customHeight="false" outlineLevel="0" collapsed="false">
      <c r="B205" s="0"/>
    </row>
    <row r="206" customFormat="false" ht="14.65" hidden="false" customHeight="false" outlineLevel="0" collapsed="false">
      <c r="B206" s="0"/>
    </row>
    <row r="207" customFormat="false" ht="14.65" hidden="false" customHeight="false" outlineLevel="0" collapsed="false">
      <c r="B207" s="0"/>
    </row>
    <row r="208" customFormat="false" ht="14.65" hidden="false" customHeight="false" outlineLevel="0" collapsed="false">
      <c r="B208" s="0"/>
    </row>
    <row r="209" customFormat="false" ht="14.65" hidden="false" customHeight="false" outlineLevel="0" collapsed="false">
      <c r="B209" s="0"/>
    </row>
    <row r="210" customFormat="false" ht="14.65" hidden="false" customHeight="false" outlineLevel="0" collapsed="false">
      <c r="B210" s="0"/>
    </row>
    <row r="211" customFormat="false" ht="14.65" hidden="false" customHeight="false" outlineLevel="0" collapsed="false">
      <c r="B211" s="0"/>
    </row>
    <row r="212" customFormat="false" ht="14.65" hidden="false" customHeight="false" outlineLevel="0" collapsed="false">
      <c r="B212" s="0"/>
    </row>
    <row r="213" customFormat="false" ht="14.65" hidden="false" customHeight="false" outlineLevel="0" collapsed="false">
      <c r="B213" s="0"/>
    </row>
    <row r="214" customFormat="false" ht="14.65" hidden="false" customHeight="false" outlineLevel="0" collapsed="false">
      <c r="B214" s="0"/>
    </row>
    <row r="215" customFormat="false" ht="14.65" hidden="false" customHeight="false" outlineLevel="0" collapsed="false">
      <c r="B215" s="0"/>
    </row>
    <row r="216" customFormat="false" ht="14.65" hidden="false" customHeight="false" outlineLevel="0" collapsed="false">
      <c r="B216" s="0"/>
    </row>
    <row r="217" customFormat="false" ht="14.65" hidden="false" customHeight="false" outlineLevel="0" collapsed="false">
      <c r="B217" s="0"/>
    </row>
    <row r="218" customFormat="false" ht="14.65" hidden="false" customHeight="false" outlineLevel="0" collapsed="false">
      <c r="B218" s="0"/>
    </row>
    <row r="219" customFormat="false" ht="14.65" hidden="false" customHeight="false" outlineLevel="0" collapsed="false">
      <c r="B219" s="0"/>
    </row>
    <row r="220" customFormat="false" ht="14.65" hidden="false" customHeight="false" outlineLevel="0" collapsed="false">
      <c r="B220" s="0"/>
    </row>
    <row r="221" customFormat="false" ht="14.65" hidden="false" customHeight="false" outlineLevel="0" collapsed="false">
      <c r="B221" s="0"/>
    </row>
    <row r="222" customFormat="false" ht="14.65" hidden="false" customHeight="false" outlineLevel="0" collapsed="false">
      <c r="A222" s="71" t="s">
        <v>64</v>
      </c>
      <c r="B222" s="0"/>
    </row>
    <row r="223" customFormat="false" ht="14.65" hidden="false" customHeight="false" outlineLevel="0" collapsed="false">
      <c r="A223" s="71"/>
      <c r="B223" s="0"/>
    </row>
    <row r="224" customFormat="false" ht="14.65" hidden="false" customHeight="false" outlineLevel="0" collapsed="false">
      <c r="A224" s="2" t="s">
        <v>65</v>
      </c>
      <c r="B224" s="0"/>
    </row>
    <row r="225" customFormat="false" ht="14.65" hidden="false" customHeight="false" outlineLevel="0" collapsed="false">
      <c r="A225" s="2" t="s">
        <v>20</v>
      </c>
      <c r="B225" s="0"/>
    </row>
    <row r="226" customFormat="false" ht="14.65" hidden="false" customHeight="false" outlineLevel="0" collapsed="false">
      <c r="A226" s="2" t="s">
        <v>21</v>
      </c>
      <c r="B226" s="0"/>
    </row>
    <row r="227" customFormat="false" ht="14.65" hidden="false" customHeight="false" outlineLevel="0" collapsed="false">
      <c r="B227" s="0"/>
    </row>
    <row r="228" customFormat="false" ht="14.65" hidden="false" customHeight="false" outlineLevel="0" collapsed="false">
      <c r="B228" s="0"/>
    </row>
    <row r="229" customFormat="false" ht="14.65" hidden="false" customHeight="false" outlineLevel="0" collapsed="false">
      <c r="B229" s="0"/>
    </row>
    <row r="230" customFormat="false" ht="14.65" hidden="false" customHeight="false" outlineLevel="0" collapsed="false">
      <c r="B230" s="0"/>
    </row>
    <row r="231" customFormat="false" ht="14.65" hidden="false" customHeight="false" outlineLevel="0" collapsed="false">
      <c r="B231" s="0"/>
    </row>
    <row r="232" customFormat="false" ht="14.65" hidden="false" customHeight="false" outlineLevel="0" collapsed="false">
      <c r="B232" s="0"/>
    </row>
    <row r="233" customFormat="false" ht="14.65" hidden="false" customHeight="false" outlineLevel="0" collapsed="false">
      <c r="B233" s="0"/>
    </row>
    <row r="234" customFormat="false" ht="14.65" hidden="false" customHeight="false" outlineLevel="0" collapsed="false">
      <c r="B234" s="0"/>
    </row>
    <row r="235" customFormat="false" ht="14.65" hidden="false" customHeight="false" outlineLevel="0" collapsed="false">
      <c r="B235" s="0"/>
    </row>
    <row r="236" customFormat="false" ht="24.75" hidden="false" customHeight="true" outlineLevel="0" collapsed="false">
      <c r="B236" s="0"/>
      <c r="D236" s="2" t="s">
        <v>66</v>
      </c>
    </row>
    <row r="237" customFormat="false" ht="14.65" hidden="false" customHeight="false" outlineLevel="0" collapsed="false">
      <c r="B237" s="0"/>
    </row>
    <row r="238" customFormat="false" ht="14.65" hidden="false" customHeight="false" outlineLevel="0" collapsed="false">
      <c r="B238" s="0"/>
    </row>
    <row r="239" customFormat="false" ht="14.65" hidden="false" customHeight="false" outlineLevel="0" collapsed="false">
      <c r="B239" s="0"/>
    </row>
    <row r="240" customFormat="false" ht="14.65" hidden="false" customHeight="false" outlineLevel="0" collapsed="false">
      <c r="B240" s="0"/>
    </row>
    <row r="241" customFormat="false" ht="14.65" hidden="false" customHeight="false" outlineLevel="0" collapsed="false">
      <c r="B241" s="0"/>
    </row>
    <row r="242" customFormat="false" ht="14.65" hidden="false" customHeight="false" outlineLevel="0" collapsed="false">
      <c r="B242" s="0"/>
    </row>
    <row r="243" customFormat="false" ht="14.65" hidden="false" customHeight="false" outlineLevel="0" collapsed="false">
      <c r="B243" s="0"/>
    </row>
    <row r="244" customFormat="false" ht="12.75" hidden="false" customHeight="true" outlineLevel="0" collapsed="false">
      <c r="B244" s="0"/>
    </row>
    <row r="245" customFormat="false" ht="14.65" hidden="false" customHeight="false" outlineLevel="0" collapsed="false">
      <c r="B245" s="0"/>
    </row>
    <row r="246" customFormat="false" ht="14.65" hidden="false" customHeight="false" outlineLevel="0" collapsed="false">
      <c r="B246" s="0"/>
    </row>
    <row r="247" customFormat="false" ht="14.65" hidden="false" customHeight="false" outlineLevel="0" collapsed="false">
      <c r="B247" s="0"/>
    </row>
    <row r="248" customFormat="false" ht="14.65" hidden="false" customHeight="false" outlineLevel="0" collapsed="false">
      <c r="B248" s="0"/>
    </row>
    <row r="249" customFormat="false" ht="14.65" hidden="false" customHeight="false" outlineLevel="0" collapsed="false">
      <c r="B249" s="0"/>
    </row>
    <row r="250" customFormat="false" ht="14.65" hidden="false" customHeight="false" outlineLevel="0" collapsed="false">
      <c r="B250" s="0"/>
    </row>
    <row r="251" customFormat="false" ht="14.65" hidden="false" customHeight="false" outlineLevel="0" collapsed="false">
      <c r="B251" s="0"/>
    </row>
    <row r="252" customFormat="false" ht="14.65" hidden="false" customHeight="false" outlineLevel="0" collapsed="false">
      <c r="B252" s="0"/>
    </row>
    <row r="253" customFormat="false" ht="14.65" hidden="false" customHeight="false" outlineLevel="0" collapsed="false">
      <c r="B253" s="0"/>
    </row>
    <row r="254" customFormat="false" ht="14.65" hidden="false" customHeight="false" outlineLevel="0" collapsed="false">
      <c r="B254" s="0"/>
    </row>
    <row r="255" customFormat="false" ht="14.65" hidden="false" customHeight="false" outlineLevel="0" collapsed="false">
      <c r="B255" s="0"/>
    </row>
    <row r="256" customFormat="false" ht="14.65" hidden="false" customHeight="false" outlineLevel="0" collapsed="false">
      <c r="B256" s="0"/>
    </row>
    <row r="257" customFormat="false" ht="14.65" hidden="false" customHeight="false" outlineLevel="0" collapsed="false">
      <c r="B257" s="0"/>
    </row>
    <row r="258" customFormat="false" ht="14.65" hidden="false" customHeight="false" outlineLevel="0" collapsed="false">
      <c r="B258" s="0"/>
    </row>
    <row r="259" customFormat="false" ht="14.65" hidden="false" customHeight="false" outlineLevel="0" collapsed="false">
      <c r="B259" s="0"/>
    </row>
    <row r="260" customFormat="false" ht="14.65" hidden="false" customHeight="false" outlineLevel="0" collapsed="false">
      <c r="B260" s="0"/>
    </row>
    <row r="261" customFormat="false" ht="14.65" hidden="false" customHeight="false" outlineLevel="0" collapsed="false">
      <c r="B261" s="0"/>
    </row>
    <row r="262" customFormat="false" ht="14.65" hidden="false" customHeight="false" outlineLevel="0" collapsed="false">
      <c r="B262" s="0"/>
    </row>
    <row r="263" customFormat="false" ht="14.65" hidden="false" customHeight="false" outlineLevel="0" collapsed="false">
      <c r="B263" s="0"/>
    </row>
    <row r="264" customFormat="false" ht="14.65" hidden="false" customHeight="false" outlineLevel="0" collapsed="false">
      <c r="B264" s="0"/>
    </row>
    <row r="265" customFormat="false" ht="14.65" hidden="false" customHeight="false" outlineLevel="0" collapsed="false">
      <c r="A265" s="72" t="s">
        <v>67</v>
      </c>
      <c r="B265" s="0"/>
    </row>
    <row r="266" customFormat="false" ht="14.65" hidden="false" customHeight="false" outlineLevel="0" collapsed="false">
      <c r="B266" s="0"/>
    </row>
    <row r="267" customFormat="false" ht="14.65" hidden="false" customHeight="false" outlineLevel="0" collapsed="false">
      <c r="B267" s="0"/>
    </row>
    <row r="268" customFormat="false" ht="14.65" hidden="false" customHeight="false" outlineLevel="0" collapsed="false">
      <c r="B268" s="0"/>
    </row>
    <row r="269" customFormat="false" ht="14.65" hidden="false" customHeight="false" outlineLevel="0" collapsed="false">
      <c r="B269" s="0"/>
    </row>
    <row r="270" customFormat="false" ht="14.65" hidden="false" customHeight="false" outlineLevel="0" collapsed="false">
      <c r="B270" s="0"/>
    </row>
    <row r="271" customFormat="false" ht="14.65" hidden="false" customHeight="false" outlineLevel="0" collapsed="false">
      <c r="B271" s="0"/>
    </row>
    <row r="272" customFormat="false" ht="14.65" hidden="false" customHeight="false" outlineLevel="0" collapsed="false">
      <c r="B272" s="0"/>
    </row>
    <row r="273" customFormat="false" ht="14.65" hidden="false" customHeight="false" outlineLevel="0" collapsed="false">
      <c r="B273" s="0"/>
    </row>
    <row r="274" customFormat="false" ht="14.65" hidden="false" customHeight="false" outlineLevel="0" collapsed="false">
      <c r="B274" s="0"/>
    </row>
    <row r="275" customFormat="false" ht="14.65" hidden="false" customHeight="false" outlineLevel="0" collapsed="false">
      <c r="B275" s="0"/>
    </row>
    <row r="276" customFormat="false" ht="14.65" hidden="false" customHeight="false" outlineLevel="0" collapsed="false">
      <c r="B276" s="0"/>
    </row>
    <row r="277" customFormat="false" ht="14.65" hidden="false" customHeight="false" outlineLevel="0" collapsed="false">
      <c r="B277" s="0"/>
    </row>
    <row r="278" customFormat="false" ht="14.65" hidden="false" customHeight="false" outlineLevel="0" collapsed="false">
      <c r="B278" s="0"/>
    </row>
    <row r="279" customFormat="false" ht="14.65" hidden="false" customHeight="false" outlineLevel="0" collapsed="false">
      <c r="B279" s="0"/>
    </row>
    <row r="280" customFormat="false" ht="14.65" hidden="false" customHeight="false" outlineLevel="0" collapsed="false">
      <c r="B280" s="0"/>
    </row>
    <row r="281" customFormat="false" ht="14.65" hidden="false" customHeight="false" outlineLevel="0" collapsed="false">
      <c r="B281" s="0"/>
    </row>
    <row r="282" customFormat="false" ht="14.65" hidden="false" customHeight="false" outlineLevel="0" collapsed="false">
      <c r="B282" s="0"/>
    </row>
    <row r="283" customFormat="false" ht="14.65" hidden="false" customHeight="false" outlineLevel="0" collapsed="false">
      <c r="B283" s="0"/>
    </row>
    <row r="284" customFormat="false" ht="14.65" hidden="false" customHeight="false" outlineLevel="0" collapsed="false">
      <c r="B284" s="0"/>
    </row>
    <row r="285" customFormat="false" ht="14.65" hidden="false" customHeight="false" outlineLevel="0" collapsed="false">
      <c r="B285" s="0"/>
    </row>
    <row r="286" customFormat="false" ht="14.65" hidden="false" customHeight="false" outlineLevel="0" collapsed="false">
      <c r="B286" s="0"/>
    </row>
    <row r="287" customFormat="false" ht="14.65" hidden="false" customHeight="false" outlineLevel="0" collapsed="false">
      <c r="B287" s="0"/>
    </row>
    <row r="288" customFormat="false" ht="14.65" hidden="false" customHeight="false" outlineLevel="0" collapsed="false">
      <c r="B288" s="0"/>
    </row>
    <row r="289" customFormat="false" ht="14.65" hidden="false" customHeight="false" outlineLevel="0" collapsed="false">
      <c r="B289" s="0"/>
    </row>
    <row r="290" customFormat="false" ht="14.65" hidden="false" customHeight="false" outlineLevel="0" collapsed="false">
      <c r="B290" s="0"/>
    </row>
    <row r="291" customFormat="false" ht="14.65" hidden="false" customHeight="false" outlineLevel="0" collapsed="false">
      <c r="B291" s="0"/>
    </row>
    <row r="292" customFormat="false" ht="14.65" hidden="false" customHeight="false" outlineLevel="0" collapsed="false">
      <c r="B292" s="0"/>
    </row>
    <row r="293" customFormat="false" ht="14.65" hidden="false" customHeight="false" outlineLevel="0" collapsed="false">
      <c r="B293" s="0"/>
    </row>
    <row r="294" customFormat="false" ht="14.65" hidden="false" customHeight="false" outlineLevel="0" collapsed="false">
      <c r="B294" s="0"/>
    </row>
    <row r="295" customFormat="false" ht="14.65" hidden="false" customHeight="false" outlineLevel="0" collapsed="false">
      <c r="B295" s="0"/>
    </row>
    <row r="296" customFormat="false" ht="14.65" hidden="false" customHeight="false" outlineLevel="0" collapsed="false">
      <c r="B296" s="0"/>
    </row>
    <row r="297" customFormat="false" ht="14.65" hidden="false" customHeight="false" outlineLevel="0" collapsed="false">
      <c r="B297" s="0"/>
    </row>
    <row r="298" customFormat="false" ht="14.65" hidden="false" customHeight="false" outlineLevel="0" collapsed="false">
      <c r="B298" s="0"/>
    </row>
    <row r="299" customFormat="false" ht="14.65" hidden="false" customHeight="false" outlineLevel="0" collapsed="false">
      <c r="A299" s="72" t="s">
        <v>68</v>
      </c>
      <c r="B299" s="0"/>
    </row>
    <row r="300" customFormat="false" ht="14.65" hidden="false" customHeight="false" outlineLevel="0" collapsed="false">
      <c r="A300" s="72" t="s">
        <v>69</v>
      </c>
      <c r="B300" s="0"/>
    </row>
    <row r="301" customFormat="false" ht="14.65" hidden="false" customHeight="false" outlineLevel="0" collapsed="false">
      <c r="A301" s="72" t="s">
        <v>67</v>
      </c>
      <c r="B301" s="0"/>
    </row>
    <row r="302" customFormat="false" ht="14.65" hidden="false" customHeight="false" outlineLevel="0" collapsed="false">
      <c r="B302" s="0"/>
    </row>
    <row r="303" customFormat="false" ht="14.65" hidden="false" customHeight="false" outlineLevel="0" collapsed="false">
      <c r="A303" s="2" t="s">
        <v>20</v>
      </c>
      <c r="B303" s="0"/>
    </row>
    <row r="304" customFormat="false" ht="14.65" hidden="false" customHeight="false" outlineLevel="0" collapsed="false">
      <c r="A304" s="2" t="s">
        <v>21</v>
      </c>
      <c r="B304" s="0"/>
    </row>
    <row r="305" customFormat="false" ht="14.65" hidden="false" customHeight="false" outlineLevel="0" collapsed="false">
      <c r="B305" s="0"/>
    </row>
    <row r="306" customFormat="false" ht="14.65" hidden="false" customHeight="false" outlineLevel="0" collapsed="false">
      <c r="B306" s="0"/>
    </row>
    <row r="307" customFormat="false" ht="14.65" hidden="false" customHeight="false" outlineLevel="0" collapsed="false">
      <c r="B307" s="0"/>
    </row>
    <row r="308" customFormat="false" ht="14.65" hidden="false" customHeight="false" outlineLevel="0" collapsed="false">
      <c r="B308" s="0"/>
    </row>
    <row r="309" customFormat="false" ht="14.65" hidden="false" customHeight="false" outlineLevel="0" collapsed="false">
      <c r="B309" s="0"/>
    </row>
    <row r="310" customFormat="false" ht="14.65" hidden="false" customHeight="false" outlineLevel="0" collapsed="false">
      <c r="B310" s="0"/>
    </row>
    <row r="311" customFormat="false" ht="14.65" hidden="false" customHeight="false" outlineLevel="0" collapsed="false">
      <c r="B311" s="0"/>
    </row>
    <row r="312" customFormat="false" ht="14.65" hidden="false" customHeight="false" outlineLevel="0" collapsed="false">
      <c r="B312" s="0"/>
    </row>
    <row r="313" customFormat="false" ht="14.65" hidden="false" customHeight="false" outlineLevel="0" collapsed="false">
      <c r="B313" s="0"/>
    </row>
    <row r="314" customFormat="false" ht="14.65" hidden="false" customHeight="false" outlineLevel="0" collapsed="false">
      <c r="B314" s="0"/>
    </row>
    <row r="315" customFormat="false" ht="14.65" hidden="false" customHeight="false" outlineLevel="0" collapsed="false">
      <c r="B315" s="0"/>
    </row>
    <row r="316" customFormat="false" ht="24.75" hidden="false" customHeight="true" outlineLevel="0" collapsed="false">
      <c r="B316" s="0"/>
      <c r="D316" s="2" t="s">
        <v>70</v>
      </c>
    </row>
    <row r="317" customFormat="false" ht="14.65" hidden="false" customHeight="false" outlineLevel="0" collapsed="false">
      <c r="B317" s="0"/>
    </row>
    <row r="318" customFormat="false" ht="14.65" hidden="false" customHeight="false" outlineLevel="0" collapsed="false">
      <c r="B318" s="0"/>
    </row>
    <row r="319" customFormat="false" ht="14.65" hidden="false" customHeight="false" outlineLevel="0" collapsed="false">
      <c r="B319" s="0"/>
    </row>
    <row r="320" customFormat="false" ht="14.65" hidden="false" customHeight="false" outlineLevel="0" collapsed="false">
      <c r="B320" s="0"/>
    </row>
    <row r="321" customFormat="false" ht="14.65" hidden="false" customHeight="false" outlineLevel="0" collapsed="false">
      <c r="B321" s="0"/>
    </row>
    <row r="322" customFormat="false" ht="14.65" hidden="false" customHeight="false" outlineLevel="0" collapsed="false">
      <c r="B322" s="0"/>
    </row>
    <row r="323" customFormat="false" ht="14.65" hidden="false" customHeight="false" outlineLevel="0" collapsed="false">
      <c r="B323" s="0"/>
    </row>
    <row r="324" customFormat="false" ht="14.65" hidden="false" customHeight="false" outlineLevel="0" collapsed="false">
      <c r="B324" s="0"/>
    </row>
    <row r="325" customFormat="false" ht="13.5" hidden="false" customHeight="true" outlineLevel="0" collapsed="false">
      <c r="B325" s="0"/>
    </row>
    <row r="326" customFormat="false" ht="14.65" hidden="false" customHeight="false" outlineLevel="0" collapsed="false">
      <c r="B326" s="0"/>
    </row>
    <row r="327" customFormat="false" ht="14.65" hidden="false" customHeight="false" outlineLevel="0" collapsed="false">
      <c r="B327" s="0"/>
    </row>
    <row r="328" customFormat="false" ht="14.65" hidden="false" customHeight="false" outlineLevel="0" collapsed="false">
      <c r="B328" s="0"/>
    </row>
    <row r="329" customFormat="false" ht="14.65" hidden="false" customHeight="false" outlineLevel="0" collapsed="false">
      <c r="B329" s="0"/>
    </row>
    <row r="330" customFormat="false" ht="14.65" hidden="false" customHeight="false" outlineLevel="0" collapsed="false">
      <c r="B330" s="0"/>
    </row>
    <row r="331" customFormat="false" ht="14.65" hidden="false" customHeight="false" outlineLevel="0" collapsed="false">
      <c r="B331" s="0"/>
    </row>
    <row r="332" customFormat="false" ht="14.65" hidden="false" customHeight="false" outlineLevel="0" collapsed="false">
      <c r="B332" s="0"/>
    </row>
    <row r="333" customFormat="false" ht="14.65" hidden="false" customHeight="false" outlineLevel="0" collapsed="false">
      <c r="B333" s="0"/>
    </row>
    <row r="334" customFormat="false" ht="14.65" hidden="false" customHeight="false" outlineLevel="0" collapsed="false">
      <c r="B334" s="0"/>
    </row>
    <row r="335" customFormat="false" ht="14.65" hidden="false" customHeight="false" outlineLevel="0" collapsed="false">
      <c r="B335" s="0"/>
    </row>
    <row r="336" customFormat="false" ht="14.65" hidden="false" customHeight="false" outlineLevel="0" collapsed="false">
      <c r="B336" s="0"/>
    </row>
    <row r="337" customFormat="false" ht="14.65" hidden="false" customHeight="false" outlineLevel="0" collapsed="false">
      <c r="B337" s="0"/>
    </row>
    <row r="338" customFormat="false" ht="14.65" hidden="false" customHeight="false" outlineLevel="0" collapsed="false">
      <c r="B338" s="0"/>
    </row>
    <row r="339" customFormat="false" ht="14.65" hidden="false" customHeight="false" outlineLevel="0" collapsed="false">
      <c r="B339" s="0"/>
    </row>
    <row r="340" customFormat="false" ht="14.65" hidden="false" customHeight="false" outlineLevel="0" collapsed="false">
      <c r="B340" s="0"/>
    </row>
    <row r="341" customFormat="false" ht="14.65" hidden="false" customHeight="false" outlineLevel="0" collapsed="false">
      <c r="B341" s="0"/>
    </row>
    <row r="342" customFormat="false" ht="14.65" hidden="false" customHeight="false" outlineLevel="0" collapsed="false">
      <c r="B342" s="0"/>
    </row>
    <row r="343" customFormat="false" ht="14.65" hidden="false" customHeight="false" outlineLevel="0" collapsed="false">
      <c r="B343" s="0"/>
    </row>
    <row r="344" customFormat="false" ht="14.65" hidden="false" customHeight="false" outlineLevel="0" collapsed="false">
      <c r="B344" s="0"/>
    </row>
    <row r="345" customFormat="false" ht="14.65" hidden="false" customHeight="false" outlineLevel="0" collapsed="false">
      <c r="B345" s="0"/>
    </row>
    <row r="346" customFormat="false" ht="14.65" hidden="false" customHeight="false" outlineLevel="0" collapsed="false">
      <c r="B346" s="0"/>
    </row>
    <row r="347" customFormat="false" ht="14.65" hidden="false" customHeight="false" outlineLevel="0" collapsed="false">
      <c r="B347" s="0"/>
    </row>
    <row r="348" customFormat="false" ht="14.65" hidden="false" customHeight="false" outlineLevel="0" collapsed="false">
      <c r="B348" s="0"/>
    </row>
    <row r="349" customFormat="false" ht="14.65" hidden="false" customHeight="false" outlineLevel="0" collapsed="false">
      <c r="B349" s="0"/>
    </row>
    <row r="350" customFormat="false" ht="14.65" hidden="false" customHeight="false" outlineLevel="0" collapsed="false">
      <c r="B350" s="0"/>
    </row>
    <row r="351" customFormat="false" ht="14.65" hidden="false" customHeight="false" outlineLevel="0" collapsed="false">
      <c r="B351" s="0"/>
    </row>
    <row r="352" customFormat="false" ht="14.65" hidden="false" customHeight="false" outlineLevel="0" collapsed="false">
      <c r="B352" s="0"/>
    </row>
    <row r="353" customFormat="false" ht="14.65" hidden="false" customHeight="false" outlineLevel="0" collapsed="false">
      <c r="B353" s="0"/>
    </row>
    <row r="354" customFormat="false" ht="14.65" hidden="false" customHeight="false" outlineLevel="0" collapsed="false">
      <c r="B354" s="0"/>
    </row>
    <row r="355" customFormat="false" ht="14.65" hidden="false" customHeight="false" outlineLevel="0" collapsed="false">
      <c r="B355" s="0"/>
    </row>
    <row r="356" customFormat="false" ht="14.65" hidden="false" customHeight="false" outlineLevel="0" collapsed="false">
      <c r="B356" s="0"/>
    </row>
    <row r="357" customFormat="false" ht="14.65" hidden="false" customHeight="false" outlineLevel="0" collapsed="false">
      <c r="B357" s="0"/>
    </row>
    <row r="358" customFormat="false" ht="14.65" hidden="false" customHeight="false" outlineLevel="0" collapsed="false">
      <c r="B358" s="0"/>
    </row>
    <row r="359" customFormat="false" ht="14.65" hidden="false" customHeight="false" outlineLevel="0" collapsed="false">
      <c r="B359" s="0"/>
    </row>
    <row r="360" customFormat="false" ht="14.65" hidden="false" customHeight="false" outlineLevel="0" collapsed="false">
      <c r="B360" s="0"/>
    </row>
    <row r="361" customFormat="false" ht="14.65" hidden="false" customHeight="false" outlineLevel="0" collapsed="false">
      <c r="B361" s="0"/>
    </row>
    <row r="362" customFormat="false" ht="14.65" hidden="false" customHeight="false" outlineLevel="0" collapsed="false">
      <c r="B362" s="0"/>
    </row>
    <row r="363" customFormat="false" ht="14.65" hidden="false" customHeight="false" outlineLevel="0" collapsed="false">
      <c r="B363" s="0"/>
    </row>
    <row r="364" customFormat="false" ht="14.65" hidden="false" customHeight="false" outlineLevel="0" collapsed="false">
      <c r="B364" s="0"/>
    </row>
    <row r="365" customFormat="false" ht="14.65" hidden="false" customHeight="false" outlineLevel="0" collapsed="false">
      <c r="B365" s="0"/>
    </row>
    <row r="366" customFormat="false" ht="14.65" hidden="false" customHeight="false" outlineLevel="0" collapsed="false">
      <c r="B366" s="0"/>
    </row>
    <row r="367" customFormat="false" ht="14.65" hidden="false" customHeight="false" outlineLevel="0" collapsed="false">
      <c r="B367" s="0"/>
    </row>
    <row r="368" customFormat="false" ht="14.65" hidden="false" customHeight="false" outlineLevel="0" collapsed="false">
      <c r="B368" s="0"/>
    </row>
    <row r="369" customFormat="false" ht="14.65" hidden="false" customHeight="false" outlineLevel="0" collapsed="false">
      <c r="B369" s="0"/>
    </row>
    <row r="370" customFormat="false" ht="14.65" hidden="false" customHeight="false" outlineLevel="0" collapsed="false">
      <c r="B370" s="0"/>
    </row>
  </sheetData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6" man="true" max="16383" min="0"/>
    <brk id="156" man="true" max="16383" min="0"/>
    <brk id="236" man="true" max="16383" min="0"/>
    <brk id="3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1"/>
  <sheetViews>
    <sheetView showFormulas="false" showGridLines="false" showRowColHeaders="true" showZeros="true" rightToLeft="false" tabSelected="false" showOutlineSymbols="true" defaultGridColor="true" view="normal" topLeftCell="B127" colorId="64" zoomScale="75" zoomScaleNormal="75" zoomScalePageLayoutView="100" workbookViewId="0">
      <selection pane="topLeft" activeCell="F146" activeCellId="0" sqref="F146 F146"/>
    </sheetView>
  </sheetViews>
  <sheetFormatPr defaultColWidth="11.41796875" defaultRowHeight="14.6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7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0" min="10" style="0" width="7.7"/>
    <col collapsed="false" customWidth="true" hidden="false" outlineLevel="0" max="11" min="11" style="0" width="10.13"/>
    <col collapsed="false" customWidth="true" hidden="false" outlineLevel="0" max="12" min="12" style="59" width="7.7"/>
    <col collapsed="false" customWidth="true" hidden="false" outlineLevel="0" max="13" min="13" style="59" width="10.13"/>
    <col collapsed="false" customWidth="true" hidden="false" outlineLevel="0" max="14" min="14" style="59" width="7.7"/>
    <col collapsed="false" customWidth="true" hidden="false" outlineLevel="0" max="15" min="15" style="0" width="14.7"/>
  </cols>
  <sheetData>
    <row r="1" customFormat="false" ht="14.65" hidden="false" customHeight="false" outlineLevel="0" collapsed="false">
      <c r="AB1" s="59"/>
      <c r="AC1" s="59"/>
      <c r="AD1" s="59"/>
    </row>
    <row r="2" customFormat="false" ht="14.65" hidden="false" customHeight="false" outlineLevel="0" collapsed="false">
      <c r="AB2" s="59"/>
      <c r="AC2" s="59"/>
      <c r="AD2" s="59"/>
    </row>
    <row r="3" customFormat="false" ht="14.65" hidden="false" customHeight="false" outlineLevel="0" collapsed="false">
      <c r="AB3" s="59"/>
      <c r="AC3" s="59"/>
      <c r="AD3" s="59"/>
    </row>
    <row r="4" customFormat="false" ht="17" hidden="false" customHeight="false" outlineLevel="0" collapsed="false">
      <c r="K4" s="2" t="s">
        <v>0</v>
      </c>
      <c r="L4" s="0"/>
      <c r="M4" s="2"/>
      <c r="N4" s="2"/>
      <c r="AB4" s="59"/>
      <c r="AC4" s="59"/>
      <c r="AD4" s="59"/>
    </row>
    <row r="5" customFormat="false" ht="14.65" hidden="false" customHeight="false" outlineLevel="0" collapsed="false">
      <c r="K5" s="2" t="s">
        <v>1</v>
      </c>
      <c r="L5" s="0"/>
      <c r="M5" s="2"/>
      <c r="N5" s="2"/>
      <c r="AB5" s="59"/>
      <c r="AC5" s="59"/>
      <c r="AD5" s="59"/>
    </row>
    <row r="6" customFormat="false" ht="17" hidden="false" customHeight="false" outlineLevel="0" collapsed="false">
      <c r="K6" s="3" t="s">
        <v>0</v>
      </c>
      <c r="L6" s="0"/>
      <c r="M6" s="2"/>
      <c r="N6" s="2"/>
      <c r="AB6" s="2"/>
      <c r="AC6" s="2"/>
      <c r="AD6" s="2"/>
    </row>
    <row r="7" customFormat="false" ht="14.65" hidden="false" customHeight="false" outlineLevel="0" collapsed="false">
      <c r="L7" s="0"/>
      <c r="M7" s="0"/>
      <c r="N7" s="0"/>
      <c r="AB7" s="2"/>
      <c r="AC7" s="2"/>
      <c r="AD7" s="2"/>
    </row>
    <row r="8" customFormat="false" ht="14.65" hidden="false" customHeight="false" outlineLevel="0" collapsed="false">
      <c r="AB8" s="59"/>
      <c r="AC8" s="59"/>
      <c r="AD8" s="59"/>
    </row>
    <row r="9" customFormat="false" ht="17" hidden="false" customHeight="false" outlineLevel="0" collapsed="false"/>
    <row r="10" customFormat="false" ht="17" hidden="false" customHeight="false" outlineLevel="0" collapsed="false">
      <c r="C10" s="12"/>
      <c r="L10" s="0"/>
      <c r="M10" s="0"/>
      <c r="N10" s="0"/>
      <c r="O10" s="12"/>
      <c r="S10" s="45"/>
      <c r="T10" s="45"/>
      <c r="U10" s="45"/>
      <c r="V10" s="45"/>
      <c r="W10" s="45"/>
      <c r="X10" s="45"/>
    </row>
    <row r="11" customFormat="false" ht="17" hidden="false" customHeight="false" outlineLevel="0" collapsed="false">
      <c r="B11" s="12" t="s">
        <v>6</v>
      </c>
      <c r="L11" s="0"/>
      <c r="M11" s="0"/>
      <c r="N11" s="0"/>
      <c r="O11" s="12" t="s">
        <v>71</v>
      </c>
      <c r="AB11" s="59"/>
      <c r="AC11" s="59"/>
      <c r="AD11" s="59"/>
    </row>
    <row r="12" customFormat="false" ht="14.65" hidden="false" customHeight="false" outlineLevel="0" collapsed="false">
      <c r="B12" s="73" t="s">
        <v>72</v>
      </c>
      <c r="C12" s="28" t="n">
        <v>35065</v>
      </c>
      <c r="D12" s="74" t="s">
        <v>73</v>
      </c>
      <c r="E12" s="28" t="n">
        <v>35096</v>
      </c>
      <c r="F12" s="74" t="s">
        <v>73</v>
      </c>
      <c r="G12" s="28" t="n">
        <v>35125</v>
      </c>
      <c r="H12" s="74" t="s">
        <v>73</v>
      </c>
      <c r="I12" s="28" t="n">
        <v>35156</v>
      </c>
      <c r="J12" s="74" t="s">
        <v>73</v>
      </c>
      <c r="K12" s="28" t="n">
        <v>35186</v>
      </c>
      <c r="L12" s="74" t="s">
        <v>73</v>
      </c>
      <c r="M12" s="28" t="n">
        <v>35217</v>
      </c>
      <c r="N12" s="75" t="s">
        <v>73</v>
      </c>
      <c r="O12" s="73" t="s">
        <v>72</v>
      </c>
      <c r="P12" s="28" t="s">
        <v>74</v>
      </c>
      <c r="Q12" s="28" t="s">
        <v>75</v>
      </c>
      <c r="R12" s="28" t="s">
        <v>76</v>
      </c>
      <c r="S12" s="28" t="s">
        <v>77</v>
      </c>
      <c r="T12" s="28" t="s">
        <v>78</v>
      </c>
      <c r="U12" s="29" t="s">
        <v>79</v>
      </c>
      <c r="AA12" s="59"/>
    </row>
    <row r="13" customFormat="false" ht="14.65" hidden="false" customHeight="false" outlineLevel="0" collapsed="false">
      <c r="B13" s="8" t="s">
        <v>80</v>
      </c>
      <c r="C13" s="10" t="n">
        <v>224772.075</v>
      </c>
      <c r="D13" s="16" t="n">
        <v>0.345694328908819</v>
      </c>
      <c r="E13" s="10" t="n">
        <v>219493.669</v>
      </c>
      <c r="F13" s="16" t="n">
        <v>0.369162421200198</v>
      </c>
      <c r="G13" s="10" t="n">
        <v>262136.286</v>
      </c>
      <c r="H13" s="16" t="n">
        <v>0.3731415755323</v>
      </c>
      <c r="I13" s="10" t="n">
        <v>275027.222</v>
      </c>
      <c r="J13" s="16" t="n">
        <v>0.381294434159271</v>
      </c>
      <c r="K13" s="10" t="n">
        <v>254982.599</v>
      </c>
      <c r="L13" s="16" t="n">
        <v>0.356833089490078</v>
      </c>
      <c r="M13" s="10" t="n">
        <v>228256.781</v>
      </c>
      <c r="N13" s="21" t="n">
        <v>0.346097686277501</v>
      </c>
      <c r="O13" s="8" t="s">
        <v>80</v>
      </c>
      <c r="P13" s="16" t="n">
        <v>0.0916143714337772</v>
      </c>
      <c r="Q13" s="16" t="n">
        <v>0.108940777425616</v>
      </c>
      <c r="R13" s="16" t="n">
        <v>0.0983203631174053</v>
      </c>
      <c r="S13" s="16" t="n">
        <v>0.251198736744458</v>
      </c>
      <c r="T13" s="16" t="n">
        <v>-0.0161328924182114</v>
      </c>
      <c r="U13" s="21" t="n">
        <v>-0.0299831875837339</v>
      </c>
      <c r="AA13" s="42"/>
      <c r="AB13" s="76"/>
      <c r="AC13" s="76"/>
      <c r="AD13" s="76"/>
    </row>
    <row r="14" customFormat="false" ht="14.65" hidden="false" customHeight="false" outlineLevel="0" collapsed="false">
      <c r="B14" s="8" t="s">
        <v>81</v>
      </c>
      <c r="C14" s="10" t="n">
        <v>98811.554</v>
      </c>
      <c r="D14" s="16" t="n">
        <v>0.151969918186979</v>
      </c>
      <c r="E14" s="10" t="n">
        <v>88033.302</v>
      </c>
      <c r="F14" s="16" t="n">
        <v>0.148061614080396</v>
      </c>
      <c r="G14" s="10" t="n">
        <v>114931.994</v>
      </c>
      <c r="H14" s="16" t="n">
        <v>0.163601559992457</v>
      </c>
      <c r="I14" s="10" t="n">
        <v>95754.638</v>
      </c>
      <c r="J14" s="16" t="n">
        <v>0.13275307894553</v>
      </c>
      <c r="K14" s="10" t="n">
        <v>110854.823</v>
      </c>
      <c r="L14" s="16" t="n">
        <v>0.15513477833821</v>
      </c>
      <c r="M14" s="10" t="n">
        <v>95195.185</v>
      </c>
      <c r="N14" s="21" t="n">
        <v>0.144341093083489</v>
      </c>
      <c r="O14" s="8" t="s">
        <v>81</v>
      </c>
      <c r="P14" s="16" t="n">
        <v>0.347891900177678</v>
      </c>
      <c r="Q14" s="16" t="n">
        <v>0.326118859340151</v>
      </c>
      <c r="R14" s="16" t="n">
        <v>0.370098617242418</v>
      </c>
      <c r="S14" s="16" t="n">
        <v>0.425105392296292</v>
      </c>
      <c r="T14" s="16" t="n">
        <v>0.215480420989503</v>
      </c>
      <c r="U14" s="21" t="n">
        <v>0.111824461220058</v>
      </c>
      <c r="AA14" s="42"/>
    </row>
    <row r="15" customFormat="false" ht="14.65" hidden="false" customHeight="false" outlineLevel="0" collapsed="false">
      <c r="B15" s="8" t="s">
        <v>82</v>
      </c>
      <c r="C15" s="10" t="n">
        <v>144574.356</v>
      </c>
      <c r="D15" s="16" t="n">
        <v>0.222352064752015</v>
      </c>
      <c r="E15" s="10" t="n">
        <v>123339.361</v>
      </c>
      <c r="F15" s="16" t="n">
        <v>0.207442234409254</v>
      </c>
      <c r="G15" s="10" t="n">
        <v>153858.803</v>
      </c>
      <c r="H15" s="16" t="n">
        <v>0.219012472622481</v>
      </c>
      <c r="I15" s="10" t="n">
        <v>143978.606</v>
      </c>
      <c r="J15" s="16" t="n">
        <v>0.199610208424425</v>
      </c>
      <c r="K15" s="10" t="n">
        <v>183348.328</v>
      </c>
      <c r="L15" s="16" t="n">
        <v>0.256585157534927</v>
      </c>
      <c r="M15" s="10" t="n">
        <v>169143.568</v>
      </c>
      <c r="N15" s="21" t="n">
        <v>0.256466411543415</v>
      </c>
      <c r="O15" s="8" t="s">
        <v>82</v>
      </c>
      <c r="P15" s="16" t="n">
        <v>0.434895702999133</v>
      </c>
      <c r="Q15" s="16" t="n">
        <v>0.439297676284526</v>
      </c>
      <c r="R15" s="16" t="n">
        <v>0.498483675921945</v>
      </c>
      <c r="S15" s="16" t="n">
        <v>0.281754542599662</v>
      </c>
      <c r="T15" s="16" t="n">
        <v>0.698919029610527</v>
      </c>
      <c r="U15" s="21" t="n">
        <v>0.492583757884102</v>
      </c>
      <c r="AA15" s="42"/>
    </row>
    <row r="16" customFormat="false" ht="14.65" hidden="false" customHeight="false" outlineLevel="0" collapsed="false">
      <c r="B16" s="8" t="s">
        <v>83</v>
      </c>
      <c r="C16" s="10" t="n">
        <v>59078.675</v>
      </c>
      <c r="D16" s="16" t="n">
        <v>0.0908616557770678</v>
      </c>
      <c r="E16" s="10" t="n">
        <v>55142.719</v>
      </c>
      <c r="F16" s="16" t="n">
        <v>0.0927435390293747</v>
      </c>
      <c r="G16" s="10" t="n">
        <v>57784.825</v>
      </c>
      <c r="H16" s="16" t="n">
        <v>0.0822546201877531</v>
      </c>
      <c r="I16" s="10" t="n">
        <v>64906.332</v>
      </c>
      <c r="J16" s="16" t="n">
        <v>0.08998535837043</v>
      </c>
      <c r="K16" s="10" t="n">
        <v>44219.44</v>
      </c>
      <c r="L16" s="16" t="n">
        <v>0.061882494933394</v>
      </c>
      <c r="M16" s="10" t="n">
        <v>45690.002</v>
      </c>
      <c r="N16" s="21" t="n">
        <v>0.0692781345155936</v>
      </c>
      <c r="O16" s="8" t="s">
        <v>83</v>
      </c>
      <c r="P16" s="16" t="n">
        <v>0.0758936964231835</v>
      </c>
      <c r="Q16" s="16" t="n">
        <v>0.106101919791973</v>
      </c>
      <c r="R16" s="16" t="n">
        <v>0.032862904743824</v>
      </c>
      <c r="S16" s="16" t="n">
        <v>0.242254724429301</v>
      </c>
      <c r="T16" s="16" t="n">
        <v>-0.370606583407877</v>
      </c>
      <c r="U16" s="21" t="n">
        <v>-0.0196482099310614</v>
      </c>
      <c r="AA16" s="42"/>
    </row>
    <row r="17" customFormat="false" ht="14.65" hidden="false" customHeight="false" outlineLevel="0" collapsed="false">
      <c r="A17" s="0" t="n">
        <v>30693.707</v>
      </c>
      <c r="B17" s="8" t="s">
        <v>84</v>
      </c>
      <c r="C17" s="10" t="n">
        <v>11326.61</v>
      </c>
      <c r="D17" s="16" t="n">
        <v>0.0174200680523233</v>
      </c>
      <c r="E17" s="10" t="n">
        <v>17275.88</v>
      </c>
      <c r="F17" s="16" t="n">
        <v>0.0290559892602828</v>
      </c>
      <c r="G17" s="10" t="n">
        <v>11721.904</v>
      </c>
      <c r="H17" s="16" t="n">
        <v>0.0166857087721094</v>
      </c>
      <c r="I17" s="10" t="n">
        <v>19965.721</v>
      </c>
      <c r="J17" s="16" t="n">
        <v>0.0276802355632886</v>
      </c>
      <c r="K17" s="10" t="n">
        <v>12616.3</v>
      </c>
      <c r="L17" s="16" t="n">
        <v>0.0176557668036542</v>
      </c>
      <c r="M17" s="10" t="n">
        <v>11567.579</v>
      </c>
      <c r="N17" s="21" t="n">
        <v>0.0175395110287313</v>
      </c>
      <c r="O17" s="8" t="s">
        <v>85</v>
      </c>
      <c r="P17" s="16" t="n">
        <v>0.15478212180348</v>
      </c>
      <c r="Q17" s="16" t="n">
        <v>3.09449813728311</v>
      </c>
      <c r="R17" s="16" t="n">
        <v>0.367108921044241</v>
      </c>
      <c r="S17" s="16" t="n">
        <v>1.77609682328995</v>
      </c>
      <c r="T17" s="16" t="n">
        <v>0.441514621806579</v>
      </c>
      <c r="U17" s="21" t="n">
        <v>-0.311799807119403</v>
      </c>
      <c r="AA17" s="42"/>
    </row>
    <row r="18" customFormat="false" ht="14.65" hidden="false" customHeight="false" outlineLevel="0" collapsed="false">
      <c r="B18" s="8" t="s">
        <v>86</v>
      </c>
      <c r="C18" s="10" t="n">
        <v>9594.129</v>
      </c>
      <c r="D18" s="16" t="n">
        <v>0.0147555517566835</v>
      </c>
      <c r="E18" s="10" t="n">
        <v>6198.569</v>
      </c>
      <c r="F18" s="16" t="n">
        <v>0.0104252607851595</v>
      </c>
      <c r="G18" s="10" t="n">
        <v>6435.923</v>
      </c>
      <c r="H18" s="16" t="n">
        <v>0.00916130492603594</v>
      </c>
      <c r="I18" s="10" t="n">
        <v>9627.498</v>
      </c>
      <c r="J18" s="16" t="n">
        <v>0.0133474474838695</v>
      </c>
      <c r="K18" s="10" t="n">
        <v>9246.794</v>
      </c>
      <c r="L18" s="16" t="n">
        <v>0.0129403421403604</v>
      </c>
      <c r="M18" s="10" t="n">
        <v>7224.527</v>
      </c>
      <c r="N18" s="21" t="n">
        <v>0.0109542948437065</v>
      </c>
      <c r="O18" s="8" t="s">
        <v>86</v>
      </c>
      <c r="P18" s="16" t="n">
        <v>0.774480919337585</v>
      </c>
      <c r="Q18" s="16" t="n">
        <v>0.453313543667708</v>
      </c>
      <c r="R18" s="16" t="n">
        <v>0.0398279585675244</v>
      </c>
      <c r="S18" s="16" t="n">
        <v>1.01740578468383</v>
      </c>
      <c r="T18" s="16" t="n">
        <v>0.478685228258244</v>
      </c>
      <c r="U18" s="21" t="n">
        <v>-0.030011337070193</v>
      </c>
      <c r="AA18" s="42"/>
    </row>
    <row r="19" customFormat="false" ht="14.65" hidden="false" customHeight="false" outlineLevel="0" collapsed="false">
      <c r="B19" s="8" t="s">
        <v>87</v>
      </c>
      <c r="C19" s="10" t="n">
        <v>28675.784</v>
      </c>
      <c r="D19" s="16" t="n">
        <v>0.0441027022854786</v>
      </c>
      <c r="E19" s="10" t="n">
        <v>26467.708</v>
      </c>
      <c r="F19" s="16" t="n">
        <v>0.0445155580724282</v>
      </c>
      <c r="G19" s="10" t="n">
        <v>29541.831</v>
      </c>
      <c r="H19" s="16" t="n">
        <v>0.0420517339726441</v>
      </c>
      <c r="I19" s="10" t="n">
        <v>25208.659</v>
      </c>
      <c r="J19" s="16" t="n">
        <v>0.0349489817750441</v>
      </c>
      <c r="K19" s="10" t="n">
        <v>26353.906</v>
      </c>
      <c r="L19" s="16" t="n">
        <v>0.0368807351364047</v>
      </c>
      <c r="M19" s="10" t="n">
        <v>31782.854</v>
      </c>
      <c r="N19" s="21" t="n">
        <v>0.0481912177351507</v>
      </c>
      <c r="O19" s="8" t="s">
        <v>87</v>
      </c>
      <c r="P19" s="16" t="n">
        <v>0.356837318677176</v>
      </c>
      <c r="Q19" s="16" t="n">
        <v>0.464244234804576</v>
      </c>
      <c r="R19" s="16" t="n">
        <v>0.342397058180953</v>
      </c>
      <c r="S19" s="16" t="n">
        <v>0.052586911673366</v>
      </c>
      <c r="T19" s="16" t="n">
        <v>0.271519980695909</v>
      </c>
      <c r="U19" s="21" t="n">
        <v>-0.067906103995144</v>
      </c>
      <c r="AA19" s="42"/>
    </row>
    <row r="20" customFormat="false" ht="14.65" hidden="false" customHeight="false" outlineLevel="0" collapsed="false">
      <c r="B20" s="8" t="s">
        <v>88</v>
      </c>
      <c r="C20" s="10" t="n">
        <v>30353.978</v>
      </c>
      <c r="D20" s="16" t="n">
        <v>0.0466837264122915</v>
      </c>
      <c r="E20" s="10" t="n">
        <v>28191.073</v>
      </c>
      <c r="F20" s="16" t="n">
        <v>0.0474140544113439</v>
      </c>
      <c r="G20" s="10" t="n">
        <v>27596.538</v>
      </c>
      <c r="H20" s="16" t="n">
        <v>0.0392826793485469</v>
      </c>
      <c r="I20" s="10" t="n">
        <v>35545.295</v>
      </c>
      <c r="J20" s="16" t="n">
        <v>0.0492795696567424</v>
      </c>
      <c r="K20" s="10" t="n">
        <v>35717.425</v>
      </c>
      <c r="L20" s="16" t="n">
        <v>0.0499844270211559</v>
      </c>
      <c r="M20" s="10" t="n">
        <v>35862.379</v>
      </c>
      <c r="N20" s="21" t="n">
        <v>0.0543768572479204</v>
      </c>
      <c r="O20" s="8" t="s">
        <v>88</v>
      </c>
      <c r="P20" s="16" t="n">
        <v>0.225683871465892</v>
      </c>
      <c r="Q20" s="16" t="n">
        <v>0.125648415990381</v>
      </c>
      <c r="R20" s="16" t="n">
        <v>0.0374709244911527</v>
      </c>
      <c r="S20" s="16" t="n">
        <v>0.294366984756094</v>
      </c>
      <c r="T20" s="16" t="n">
        <v>0.320758446036608</v>
      </c>
      <c r="U20" s="21" t="n">
        <v>0.170022042705665</v>
      </c>
      <c r="AA20" s="42"/>
    </row>
    <row r="21" customFormat="false" ht="14.65" hidden="false" customHeight="false" outlineLevel="0" collapsed="false">
      <c r="B21" s="8" t="s">
        <v>89</v>
      </c>
      <c r="C21" s="10" t="n">
        <v>15674.186</v>
      </c>
      <c r="D21" s="16" t="n">
        <v>0.0241065408612792</v>
      </c>
      <c r="E21" s="10" t="n">
        <v>10670.556</v>
      </c>
      <c r="F21" s="16" t="n">
        <v>0.0179466146174462</v>
      </c>
      <c r="G21" s="10" t="n">
        <v>15946.86</v>
      </c>
      <c r="H21" s="16" t="n">
        <v>0.0226997816898688</v>
      </c>
      <c r="I21" s="10" t="n">
        <v>13659.857</v>
      </c>
      <c r="J21" s="16" t="n">
        <v>0.0189378615238006</v>
      </c>
      <c r="K21" s="10" t="n">
        <v>13133.338</v>
      </c>
      <c r="L21" s="16" t="n">
        <v>0.0183793309513542</v>
      </c>
      <c r="M21" s="10" t="n">
        <v>12252.328</v>
      </c>
      <c r="N21" s="21" t="n">
        <v>0.0185777717259276</v>
      </c>
      <c r="O21" s="8" t="s">
        <v>89</v>
      </c>
      <c r="P21" s="16" t="n">
        <v>0.148344137697977</v>
      </c>
      <c r="Q21" s="16" t="n">
        <v>-0.167126801229093</v>
      </c>
      <c r="R21" s="16" t="n">
        <v>-0.068245120538804</v>
      </c>
      <c r="S21" s="16" t="n">
        <v>0.0970512676715111</v>
      </c>
      <c r="T21" s="16" t="n">
        <v>-0.0791490116515225</v>
      </c>
      <c r="U21" s="21" t="n">
        <v>0.10822614507474</v>
      </c>
      <c r="AA21" s="42"/>
    </row>
    <row r="22" customFormat="false" ht="14.65" hidden="false" customHeight="false" outlineLevel="0" collapsed="false">
      <c r="B22" s="18" t="s">
        <v>90</v>
      </c>
      <c r="C22" s="77" t="n">
        <v>27343.346</v>
      </c>
      <c r="D22" s="39" t="n">
        <v>0.0420534430070624</v>
      </c>
      <c r="E22" s="77" t="n">
        <v>19759.244</v>
      </c>
      <c r="F22" s="39" t="n">
        <v>0.0332327141341169</v>
      </c>
      <c r="G22" s="77" t="n">
        <v>22556.638</v>
      </c>
      <c r="H22" s="39" t="n">
        <v>0.0321085629558044</v>
      </c>
      <c r="I22" s="77" t="n">
        <v>37624.983</v>
      </c>
      <c r="J22" s="39" t="n">
        <v>0.0521628240975986</v>
      </c>
      <c r="K22" s="77" t="n">
        <v>24098.107</v>
      </c>
      <c r="L22" s="39" t="n">
        <v>0.0337238776504607</v>
      </c>
      <c r="M22" s="77" t="n">
        <v>22540.275</v>
      </c>
      <c r="N22" s="40" t="n">
        <v>0.0341770219985648</v>
      </c>
      <c r="O22" s="18" t="s">
        <v>90</v>
      </c>
      <c r="P22" s="39" t="n">
        <v>-0.0681027270379005</v>
      </c>
      <c r="Q22" s="39" t="n">
        <v>-0.0468614995470353</v>
      </c>
      <c r="R22" s="39" t="n">
        <v>-0.0491996155142145</v>
      </c>
      <c r="S22" s="39" t="n">
        <v>0.700916394177439</v>
      </c>
      <c r="T22" s="39" t="n">
        <v>-0.156249852955797</v>
      </c>
      <c r="U22" s="40" t="n">
        <v>-0.449794527846116</v>
      </c>
      <c r="AA22" s="42"/>
    </row>
    <row r="23" customFormat="false" ht="17" hidden="false" customHeight="false" outlineLevel="0" collapsed="false">
      <c r="C23" s="27"/>
      <c r="E23" s="27"/>
      <c r="G23" s="27"/>
      <c r="I23" s="27"/>
      <c r="K23" s="27"/>
      <c r="L23" s="0"/>
      <c r="M23" s="27"/>
      <c r="N23" s="0"/>
    </row>
    <row r="24" customFormat="false" ht="14.65" hidden="false" customHeight="false" outlineLevel="0" collapsed="false">
      <c r="A24" s="78" t="n">
        <v>594572.081</v>
      </c>
      <c r="G24" s="27"/>
      <c r="J24" s="27"/>
      <c r="L24" s="27"/>
      <c r="M24" s="0"/>
      <c r="N24" s="27"/>
      <c r="O24" s="79" t="s">
        <v>91</v>
      </c>
      <c r="P24" s="80" t="n">
        <v>0.206341810955308</v>
      </c>
      <c r="Q24" s="80" t="n">
        <v>0.225897514403625</v>
      </c>
      <c r="R24" s="80" t="n">
        <v>0.200079368928638</v>
      </c>
      <c r="S24" s="80" t="n">
        <v>0.312580679539727</v>
      </c>
      <c r="T24" s="80" t="n">
        <v>0.126831739717086</v>
      </c>
      <c r="U24" s="81" t="n">
        <v>0.0605018920893854</v>
      </c>
    </row>
    <row r="25" customFormat="false" ht="14.65" hidden="false" customHeight="false" outlineLevel="0" collapsed="false">
      <c r="B25" s="79" t="s">
        <v>91</v>
      </c>
      <c r="C25" s="82" t="n">
        <v>650204.693</v>
      </c>
      <c r="D25" s="83" t="n">
        <v>1</v>
      </c>
      <c r="E25" s="82" t="n">
        <v>594572.081</v>
      </c>
      <c r="F25" s="83" t="n">
        <v>1</v>
      </c>
      <c r="G25" s="82" t="n">
        <v>702511.602</v>
      </c>
      <c r="H25" s="83" t="n">
        <v>1</v>
      </c>
      <c r="I25" s="82" t="n">
        <v>721298.811</v>
      </c>
      <c r="J25" s="83" t="n">
        <v>1</v>
      </c>
      <c r="K25" s="82" t="n">
        <v>714571.06</v>
      </c>
      <c r="L25" s="83" t="n">
        <v>1</v>
      </c>
      <c r="M25" s="82" t="n">
        <v>659515.478</v>
      </c>
      <c r="N25" s="84" t="n">
        <v>1</v>
      </c>
    </row>
    <row r="27" customFormat="false" ht="19.5" hidden="false" customHeight="true" outlineLevel="0" collapsed="false">
      <c r="O27" s="12" t="s">
        <v>92</v>
      </c>
      <c r="V27" s="42"/>
      <c r="W27" s="42"/>
      <c r="X27" s="42"/>
      <c r="Z27" s="42"/>
    </row>
    <row r="28" customFormat="false" ht="17.25" hidden="false" customHeight="true" outlineLevel="0" collapsed="false">
      <c r="O28" s="73" t="s">
        <v>72</v>
      </c>
      <c r="P28" s="28" t="s">
        <v>93</v>
      </c>
      <c r="Q28" s="28" t="s">
        <v>94</v>
      </c>
      <c r="R28" s="28" t="s">
        <v>95</v>
      </c>
      <c r="S28" s="28" t="s">
        <v>96</v>
      </c>
      <c r="T28" s="28" t="s">
        <v>97</v>
      </c>
      <c r="U28" s="85" t="s">
        <v>98</v>
      </c>
      <c r="W28" s="86" t="s">
        <v>99</v>
      </c>
    </row>
    <row r="29" customFormat="false" ht="17" hidden="false" customHeight="false" outlineLevel="0" collapsed="false">
      <c r="B29" s="12" t="s">
        <v>16</v>
      </c>
      <c r="O29" s="8" t="s">
        <v>80</v>
      </c>
      <c r="P29" s="16" t="n">
        <v>0.165803759002173</v>
      </c>
      <c r="Q29" s="16" t="n">
        <v>0.109161158163048</v>
      </c>
      <c r="R29" s="16" t="n">
        <v>0.0543612380149563</v>
      </c>
      <c r="S29" s="16" t="n">
        <v>0.154479006889139</v>
      </c>
      <c r="T29" s="16" t="n">
        <v>0.0983064065417839</v>
      </c>
      <c r="U29" s="17" t="n">
        <v>0.150000616449589</v>
      </c>
      <c r="W29" s="87" t="n">
        <v>0.101269767016171</v>
      </c>
    </row>
    <row r="30" customFormat="false" ht="14.65" hidden="false" customHeight="false" outlineLevel="0" collapsed="false">
      <c r="B30" s="73" t="s">
        <v>72</v>
      </c>
      <c r="C30" s="28" t="n">
        <v>35247</v>
      </c>
      <c r="D30" s="74" t="s">
        <v>73</v>
      </c>
      <c r="E30" s="28" t="n">
        <v>35278</v>
      </c>
      <c r="F30" s="74" t="s">
        <v>73</v>
      </c>
      <c r="G30" s="28" t="n">
        <v>35309</v>
      </c>
      <c r="H30" s="74" t="s">
        <v>73</v>
      </c>
      <c r="I30" s="28" t="n">
        <v>35339</v>
      </c>
      <c r="J30" s="74" t="s">
        <v>73</v>
      </c>
      <c r="K30" s="28" t="n">
        <v>35370</v>
      </c>
      <c r="L30" s="74" t="s">
        <v>73</v>
      </c>
      <c r="M30" s="28" t="n">
        <v>35400</v>
      </c>
      <c r="N30" s="30" t="s">
        <v>73</v>
      </c>
      <c r="O30" s="8" t="s">
        <v>81</v>
      </c>
      <c r="P30" s="16" t="n">
        <v>0.22091781460488</v>
      </c>
      <c r="Q30" s="16" t="n">
        <v>0.283626094100872</v>
      </c>
      <c r="R30" s="16" t="n">
        <v>0.283144015771964</v>
      </c>
      <c r="S30" s="16" t="n">
        <v>0.351697436041812</v>
      </c>
      <c r="T30" s="16" t="n">
        <v>0.297246994574062</v>
      </c>
      <c r="U30" s="17" t="n">
        <v>0.271615660222127</v>
      </c>
      <c r="W30" s="87" t="n">
        <v>0.287395746307971</v>
      </c>
    </row>
    <row r="31" customFormat="false" ht="14.65" hidden="false" customHeight="false" outlineLevel="0" collapsed="false">
      <c r="B31" s="8" t="s">
        <v>80</v>
      </c>
      <c r="C31" s="10" t="n">
        <v>278792.062</v>
      </c>
      <c r="D31" s="16" t="n">
        <v>0.357949735061635</v>
      </c>
      <c r="E31" s="10" t="n">
        <v>294033.141</v>
      </c>
      <c r="F31" s="16" t="n">
        <v>0.355186905934864</v>
      </c>
      <c r="G31" s="10" t="n">
        <v>261391.481</v>
      </c>
      <c r="H31" s="16" t="n">
        <v>0.333379491870217</v>
      </c>
      <c r="I31" s="10" t="n">
        <v>281688.429</v>
      </c>
      <c r="J31" s="16" t="n">
        <v>0.342579454255396</v>
      </c>
      <c r="K31" s="10" t="n">
        <v>272754.165</v>
      </c>
      <c r="L31" s="16" t="n">
        <v>0.33751301375861</v>
      </c>
      <c r="M31" s="10" t="n">
        <v>268728.525</v>
      </c>
      <c r="N31" s="17" t="n">
        <v>0.332865918792253</v>
      </c>
      <c r="O31" s="8" t="s">
        <v>82</v>
      </c>
      <c r="P31" s="16" t="n">
        <v>0.542405928082458</v>
      </c>
      <c r="Q31" s="16" t="n">
        <v>0.34979119574487</v>
      </c>
      <c r="R31" s="16" t="n">
        <v>0.579278463603692</v>
      </c>
      <c r="S31" s="16" t="n">
        <v>0.563750919920234</v>
      </c>
      <c r="T31" s="16" t="n">
        <v>0.505384975298903</v>
      </c>
      <c r="U31" s="17" t="n">
        <v>0.562369434684729</v>
      </c>
      <c r="W31" s="87" t="n">
        <v>0.497264661480317</v>
      </c>
    </row>
    <row r="32" customFormat="false" ht="14.65" hidden="false" customHeight="false" outlineLevel="0" collapsed="false">
      <c r="B32" s="8" t="s">
        <v>81</v>
      </c>
      <c r="C32" s="10" t="n">
        <v>109551.797</v>
      </c>
      <c r="D32" s="16" t="n">
        <v>0.140656934169367</v>
      </c>
      <c r="E32" s="10" t="n">
        <v>126620.996</v>
      </c>
      <c r="F32" s="16" t="n">
        <v>0.152955954701823</v>
      </c>
      <c r="G32" s="10" t="n">
        <v>115645.75</v>
      </c>
      <c r="H32" s="16" t="n">
        <v>0.147494942162825</v>
      </c>
      <c r="I32" s="10" t="n">
        <v>119450.067</v>
      </c>
      <c r="J32" s="16" t="n">
        <v>0.145270925429566</v>
      </c>
      <c r="K32" s="10" t="n">
        <v>122687.649</v>
      </c>
      <c r="L32" s="16" t="n">
        <v>0.151816850037646</v>
      </c>
      <c r="M32" s="10" t="n">
        <v>120760.427</v>
      </c>
      <c r="N32" s="17" t="n">
        <v>0.149582298667772</v>
      </c>
      <c r="O32" s="8" t="s">
        <v>83</v>
      </c>
      <c r="P32" s="16" t="n">
        <v>0.093530985233382</v>
      </c>
      <c r="Q32" s="16" t="n">
        <v>-0.010737897437854</v>
      </c>
      <c r="R32" s="16" t="n">
        <v>0.248716999012984</v>
      </c>
      <c r="S32" s="16" t="n">
        <v>-0.0762321810785853</v>
      </c>
      <c r="T32" s="16" t="n">
        <v>0.026109197201269</v>
      </c>
      <c r="U32" s="17" t="n">
        <v>-0.00284641377902537</v>
      </c>
      <c r="W32" s="87" t="n">
        <v>0.0145547590212121</v>
      </c>
    </row>
    <row r="33" customFormat="false" ht="14.65" hidden="false" customHeight="false" outlineLevel="0" collapsed="false">
      <c r="B33" s="8" t="s">
        <v>82</v>
      </c>
      <c r="C33" s="10" t="n">
        <v>211107.033</v>
      </c>
      <c r="D33" s="16" t="n">
        <v>0.271046836806989</v>
      </c>
      <c r="E33" s="10" t="n">
        <v>212867.217</v>
      </c>
      <c r="F33" s="16" t="n">
        <v>0.257139885402222</v>
      </c>
      <c r="G33" s="10" t="n">
        <v>221085.909</v>
      </c>
      <c r="H33" s="16" t="n">
        <v>0.281973642446614</v>
      </c>
      <c r="I33" s="10" t="n">
        <v>222454.527</v>
      </c>
      <c r="J33" s="16" t="n">
        <v>0.270541288212808</v>
      </c>
      <c r="K33" s="10" t="n">
        <v>223267.299</v>
      </c>
      <c r="L33" s="16" t="n">
        <v>0.276276693920456</v>
      </c>
      <c r="M33" s="10" t="n">
        <v>216872.245</v>
      </c>
      <c r="N33" s="17" t="n">
        <v>0.268633108794325</v>
      </c>
      <c r="O33" s="8" t="s">
        <v>85</v>
      </c>
      <c r="P33" s="16" t="n">
        <v>1.11522168574819</v>
      </c>
      <c r="Q33" s="16" t="n">
        <v>0.155369251508488</v>
      </c>
      <c r="R33" s="16" t="n">
        <v>1.40501276980435</v>
      </c>
      <c r="S33" s="16" t="n">
        <v>0.316983615267348</v>
      </c>
      <c r="T33" s="16" t="n">
        <v>0.469628302444318</v>
      </c>
      <c r="U33" s="17" t="n">
        <v>0.425803628595778</v>
      </c>
      <c r="W33" s="87" t="n">
        <v>0.56088869634449</v>
      </c>
    </row>
    <row r="34" customFormat="false" ht="14.65" hidden="false" customHeight="false" outlineLevel="0" collapsed="false">
      <c r="B34" s="8" t="s">
        <v>83</v>
      </c>
      <c r="C34" s="10" t="n">
        <v>58884.53</v>
      </c>
      <c r="D34" s="16" t="n">
        <v>0.0756036659061293</v>
      </c>
      <c r="E34" s="10" t="n">
        <v>56350.541</v>
      </c>
      <c r="F34" s="16" t="n">
        <v>0.0680704706873356</v>
      </c>
      <c r="G34" s="10" t="n">
        <v>56673.593</v>
      </c>
      <c r="H34" s="16" t="n">
        <v>0.0722816733143629</v>
      </c>
      <c r="I34" s="10" t="n">
        <v>52436.856</v>
      </c>
      <c r="J34" s="16" t="n">
        <v>0.0637718403099503</v>
      </c>
      <c r="K34" s="10" t="n">
        <v>53594.851</v>
      </c>
      <c r="L34" s="16" t="n">
        <v>0.066319646055464</v>
      </c>
      <c r="M34" s="10" t="n">
        <v>62382.753</v>
      </c>
      <c r="N34" s="17" t="n">
        <v>0.0772716346139107</v>
      </c>
      <c r="O34" s="8" t="s">
        <v>86</v>
      </c>
      <c r="P34" s="16" t="n">
        <v>0.198553466408124</v>
      </c>
      <c r="Q34" s="16" t="n">
        <v>0.333922221420597</v>
      </c>
      <c r="R34" s="16" t="n">
        <v>0.338901508577217</v>
      </c>
      <c r="S34" s="16" t="n">
        <v>0.323862748076816</v>
      </c>
      <c r="T34" s="16" t="n">
        <v>0.294805852167049</v>
      </c>
      <c r="U34" s="17" t="n">
        <v>0.257599533948036</v>
      </c>
      <c r="W34" s="87" t="n">
        <v>0.344796154961566</v>
      </c>
    </row>
    <row r="35" customFormat="false" ht="14.65" hidden="false" customHeight="false" outlineLevel="0" collapsed="false">
      <c r="B35" s="8" t="s">
        <v>84</v>
      </c>
      <c r="C35" s="10" t="n">
        <v>20787.408</v>
      </c>
      <c r="D35" s="16" t="n">
        <v>0.0266895948644984</v>
      </c>
      <c r="E35" s="10" t="n">
        <v>13409.208</v>
      </c>
      <c r="F35" s="16" t="n">
        <v>0.0161980893866553</v>
      </c>
      <c r="G35" s="10" t="n">
        <v>19974.116</v>
      </c>
      <c r="H35" s="16" t="n">
        <v>0.0254750484490226</v>
      </c>
      <c r="I35" s="10" t="n">
        <v>14496.958</v>
      </c>
      <c r="J35" s="16" t="n">
        <v>0.0176306850005663</v>
      </c>
      <c r="K35" s="10" t="n">
        <v>15775.294</v>
      </c>
      <c r="L35" s="16" t="n">
        <v>0.0195207542325453</v>
      </c>
      <c r="M35" s="10" t="n">
        <v>22789.78</v>
      </c>
      <c r="N35" s="17" t="n">
        <v>0.0282290131230888</v>
      </c>
      <c r="O35" s="8" t="s">
        <v>87</v>
      </c>
      <c r="P35" s="16" t="n">
        <v>0.141014402338262</v>
      </c>
      <c r="Q35" s="16" t="n">
        <v>0.071767700611214</v>
      </c>
      <c r="R35" s="16" t="n">
        <v>0.0228198343116857</v>
      </c>
      <c r="S35" s="16" t="n">
        <v>0.22495521805268</v>
      </c>
      <c r="T35" s="16" t="n">
        <v>-0.0519737237233507</v>
      </c>
      <c r="U35" s="17" t="n">
        <v>-0.086387838992671</v>
      </c>
      <c r="W35" s="87" t="n">
        <v>0.113916777804885</v>
      </c>
    </row>
    <row r="36" customFormat="false" ht="14.65" hidden="false" customHeight="false" outlineLevel="0" collapsed="false">
      <c r="B36" s="8" t="s">
        <v>86</v>
      </c>
      <c r="C36" s="10" t="n">
        <v>7936.737</v>
      </c>
      <c r="D36" s="16" t="n">
        <v>0.0101902216513032</v>
      </c>
      <c r="E36" s="10" t="n">
        <v>8576.749</v>
      </c>
      <c r="F36" s="16" t="n">
        <v>0.0103605632002208</v>
      </c>
      <c r="G36" s="10" t="n">
        <v>8354.024</v>
      </c>
      <c r="H36" s="16" t="n">
        <v>0.0106547476816645</v>
      </c>
      <c r="I36" s="10" t="n">
        <v>9433.016</v>
      </c>
      <c r="J36" s="16" t="n">
        <v>0.0114720987465993</v>
      </c>
      <c r="K36" s="10" t="n">
        <v>9247.743</v>
      </c>
      <c r="L36" s="16" t="n">
        <v>0.0114433948621649</v>
      </c>
      <c r="M36" s="10" t="n">
        <v>8259.295</v>
      </c>
      <c r="N36" s="17" t="n">
        <v>0.0102305396077743</v>
      </c>
      <c r="O36" s="8" t="s">
        <v>88</v>
      </c>
      <c r="P36" s="16" t="n">
        <v>-0.168362804785788</v>
      </c>
      <c r="Q36" s="16" t="n">
        <v>0.0334487064685803</v>
      </c>
      <c r="R36" s="16" t="n">
        <v>0.110662077903121</v>
      </c>
      <c r="S36" s="16" t="n">
        <v>0.0744596459899115</v>
      </c>
      <c r="T36" s="16" t="n">
        <v>0.0127134514221172</v>
      </c>
      <c r="U36" s="17" t="n">
        <v>0.0888368333110681</v>
      </c>
      <c r="W36" s="87" t="n">
        <v>0.098152511360262</v>
      </c>
    </row>
    <row r="37" customFormat="false" ht="14.65" hidden="false" customHeight="false" outlineLevel="0" collapsed="false">
      <c r="B37" s="8" t="s">
        <v>87</v>
      </c>
      <c r="C37" s="10" t="n">
        <v>24503.28</v>
      </c>
      <c r="D37" s="16" t="n">
        <v>0.0314605176389171</v>
      </c>
      <c r="E37" s="10" t="n">
        <v>32361.229</v>
      </c>
      <c r="F37" s="16" t="n">
        <v>0.0390918002020718</v>
      </c>
      <c r="G37" s="10" t="n">
        <v>32314.382</v>
      </c>
      <c r="H37" s="16" t="n">
        <v>0.0412138613318469</v>
      </c>
      <c r="I37" s="10" t="n">
        <v>32137.982</v>
      </c>
      <c r="J37" s="16" t="n">
        <v>0.0390850713091582</v>
      </c>
      <c r="K37" s="10" t="n">
        <v>26793.886</v>
      </c>
      <c r="L37" s="16" t="n">
        <v>0.0331554431594642</v>
      </c>
      <c r="M37" s="10" t="n">
        <v>30779.929</v>
      </c>
      <c r="N37" s="17" t="n">
        <v>0.0381261696983799</v>
      </c>
      <c r="O37" s="8" t="s">
        <v>89</v>
      </c>
      <c r="P37" s="16" t="n">
        <v>-0.393224768588869</v>
      </c>
      <c r="Q37" s="16" t="n">
        <v>0.0331039458747515</v>
      </c>
      <c r="R37" s="16" t="n">
        <v>-0.166233559842572</v>
      </c>
      <c r="S37" s="16" t="n">
        <v>0.310512398392682</v>
      </c>
      <c r="T37" s="16" t="n">
        <v>0.0348359851454539</v>
      </c>
      <c r="U37" s="17" t="n">
        <v>0.111915593293422</v>
      </c>
      <c r="W37" s="87" t="n">
        <v>-0.00159662091868992</v>
      </c>
    </row>
    <row r="38" customFormat="false" ht="14.65" hidden="false" customHeight="false" outlineLevel="0" collapsed="false">
      <c r="B38" s="8" t="s">
        <v>88</v>
      </c>
      <c r="C38" s="10" t="n">
        <v>30676.28</v>
      </c>
      <c r="D38" s="16" t="n">
        <v>0.039386222907152</v>
      </c>
      <c r="E38" s="10" t="n">
        <v>35153.177</v>
      </c>
      <c r="F38" s="16" t="n">
        <v>0.0424644246901768</v>
      </c>
      <c r="G38" s="10" t="n">
        <v>37889.052</v>
      </c>
      <c r="H38" s="16" t="n">
        <v>0.0483238124474463</v>
      </c>
      <c r="I38" s="10" t="n">
        <v>35850.463</v>
      </c>
      <c r="J38" s="16" t="n">
        <v>0.0436000587349055</v>
      </c>
      <c r="K38" s="10" t="n">
        <v>37233.459</v>
      </c>
      <c r="L38" s="16" t="n">
        <v>0.0460736390945584</v>
      </c>
      <c r="M38" s="10" t="n">
        <v>35902.549</v>
      </c>
      <c r="N38" s="17" t="n">
        <v>0.0444714045889579</v>
      </c>
      <c r="O38" s="18" t="s">
        <v>90</v>
      </c>
      <c r="P38" s="39" t="n">
        <v>0.216201986217969</v>
      </c>
      <c r="Q38" s="39" t="n">
        <v>0.589895320570752</v>
      </c>
      <c r="R38" s="39" t="n">
        <v>-7.59901948127453</v>
      </c>
      <c r="S38" s="39" t="n">
        <v>0.64273826227818</v>
      </c>
      <c r="T38" s="39" t="n">
        <v>0.522797587108404</v>
      </c>
      <c r="U38" s="88" t="n">
        <v>-0.157613725800778</v>
      </c>
      <c r="W38" s="89" t="n">
        <v>0.181196725143095</v>
      </c>
    </row>
    <row r="39" customFormat="false" ht="17" hidden="false" customHeight="false" outlineLevel="0" collapsed="false">
      <c r="B39" s="8" t="s">
        <v>89</v>
      </c>
      <c r="C39" s="10" t="n">
        <v>7908.171</v>
      </c>
      <c r="D39" s="16" t="n">
        <v>0.0101535448820351</v>
      </c>
      <c r="E39" s="10" t="n">
        <v>15393.014</v>
      </c>
      <c r="F39" s="16" t="n">
        <v>0.0185944924340078</v>
      </c>
      <c r="G39" s="10" t="n">
        <v>9120.785</v>
      </c>
      <c r="H39" s="16" t="n">
        <v>0.011632676998978</v>
      </c>
      <c r="I39" s="10" t="n">
        <v>18638.186</v>
      </c>
      <c r="J39" s="16" t="n">
        <v>0.0226670992871722</v>
      </c>
      <c r="K39" s="10" t="n">
        <v>12671.455</v>
      </c>
      <c r="L39" s="16" t="n">
        <v>0.0156799840829437</v>
      </c>
      <c r="M39" s="10" t="n">
        <v>13533.098</v>
      </c>
      <c r="N39" s="17" t="n">
        <v>0.0167630403206195</v>
      </c>
    </row>
    <row r="40" customFormat="false" ht="14.65" hidden="false" customHeight="false" outlineLevel="0" collapsed="false">
      <c r="B40" s="18" t="s">
        <v>90</v>
      </c>
      <c r="C40" s="77" t="n">
        <v>28710.834</v>
      </c>
      <c r="D40" s="39" t="n">
        <v>0.0368627261119744</v>
      </c>
      <c r="E40" s="77" t="n">
        <v>33061.25</v>
      </c>
      <c r="F40" s="39" t="n">
        <v>0.0399374133606219</v>
      </c>
      <c r="G40" s="77" t="n">
        <v>21616.777</v>
      </c>
      <c r="H40" s="39" t="n">
        <v>0.0275701032970229</v>
      </c>
      <c r="I40" s="77" t="n">
        <v>35670.734</v>
      </c>
      <c r="J40" s="39" t="n">
        <v>0.0433814787138786</v>
      </c>
      <c r="K40" s="77" t="n">
        <v>34103.527</v>
      </c>
      <c r="L40" s="39" t="n">
        <v>0.042200580796147</v>
      </c>
      <c r="M40" s="77" t="n">
        <v>27309.03</v>
      </c>
      <c r="N40" s="88" t="n">
        <v>0.0338268717929189</v>
      </c>
      <c r="O40" s="79" t="s">
        <v>91</v>
      </c>
      <c r="P40" s="80" t="n">
        <v>0.234248338707993</v>
      </c>
      <c r="Q40" s="80" t="n">
        <v>0.188818291923397</v>
      </c>
      <c r="R40" s="80" t="n">
        <v>0.282548871262954</v>
      </c>
      <c r="S40" s="80" t="n">
        <v>0.274700615719125</v>
      </c>
      <c r="T40" s="80" t="n">
        <v>0.222576563700925</v>
      </c>
      <c r="U40" s="90" t="n">
        <v>0.216172645068384</v>
      </c>
      <c r="W40" s="91" t="n">
        <v>0.211316334150018</v>
      </c>
    </row>
    <row r="41" customFormat="false" ht="17" hidden="false" customHeight="false" outlineLevel="0" collapsed="false">
      <c r="L41" s="0"/>
      <c r="M41" s="0"/>
      <c r="N41" s="0"/>
    </row>
    <row r="42" customFormat="false" ht="14.65" hidden="false" customHeight="false" outlineLevel="0" collapsed="false"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4.65" hidden="false" customHeight="false" outlineLevel="0" collapsed="false">
      <c r="B43" s="79" t="s">
        <v>91</v>
      </c>
      <c r="C43" s="82" t="n">
        <v>778858.132</v>
      </c>
      <c r="D43" s="83" t="n">
        <v>1</v>
      </c>
      <c r="E43" s="82" t="n">
        <v>827826.522</v>
      </c>
      <c r="F43" s="83" t="n">
        <v>1</v>
      </c>
      <c r="G43" s="82" t="n">
        <v>784065.869</v>
      </c>
      <c r="H43" s="83" t="n">
        <v>1</v>
      </c>
      <c r="I43" s="82" t="n">
        <v>822257.218</v>
      </c>
      <c r="J43" s="83" t="n">
        <v>1</v>
      </c>
      <c r="K43" s="82" t="n">
        <v>808129.328</v>
      </c>
      <c r="L43" s="83" t="n">
        <v>1</v>
      </c>
      <c r="M43" s="82" t="n">
        <v>807317.631</v>
      </c>
      <c r="N43" s="92" t="n">
        <v>1</v>
      </c>
    </row>
    <row r="44" customFormat="false" ht="14.65" hidden="false" customHeight="false" outlineLevel="0" collapsed="false">
      <c r="O44" s="2"/>
    </row>
    <row r="45" customFormat="false" ht="14.65" hidden="false" customHeight="false" outlineLevel="0" collapsed="false">
      <c r="O45" s="2"/>
    </row>
    <row r="46" customFormat="false" ht="17" hidden="false" customHeight="false" outlineLevel="0" collapsed="false">
      <c r="B46" s="45" t="s">
        <v>100</v>
      </c>
      <c r="C46" s="45"/>
      <c r="O46" s="2"/>
    </row>
    <row r="47" customFormat="false" ht="17" hidden="false" customHeight="false" outlineLevel="0" collapsed="false">
      <c r="E47" s="45"/>
      <c r="O47" s="2"/>
    </row>
    <row r="48" customFormat="false" ht="14.65" hidden="false" customHeight="false" outlineLevel="0" collapsed="false">
      <c r="B48" s="73" t="s">
        <v>72</v>
      </c>
      <c r="C48" s="93" t="s">
        <v>41</v>
      </c>
      <c r="D48" s="30" t="s">
        <v>73</v>
      </c>
      <c r="O48" s="2"/>
    </row>
    <row r="49" customFormat="false" ht="14.65" hidden="false" customHeight="false" outlineLevel="0" collapsed="false">
      <c r="B49" s="8" t="s">
        <v>80</v>
      </c>
      <c r="C49" s="94" t="n">
        <v>3122056.435</v>
      </c>
      <c r="D49" s="17" t="n">
        <v>0.351934532500018</v>
      </c>
      <c r="O49" s="2"/>
    </row>
    <row r="50" customFormat="false" ht="14.65" hidden="false" customHeight="false" outlineLevel="0" collapsed="false">
      <c r="B50" s="8" t="s">
        <v>81</v>
      </c>
      <c r="C50" s="94" t="n">
        <v>1318298.182</v>
      </c>
      <c r="D50" s="17" t="n">
        <v>0.148605466953321</v>
      </c>
      <c r="O50" s="2"/>
    </row>
    <row r="51" customFormat="false" ht="14.65" hidden="false" customHeight="false" outlineLevel="0" collapsed="false">
      <c r="B51" s="8" t="s">
        <v>82</v>
      </c>
      <c r="C51" s="94" t="n">
        <v>2225897.252</v>
      </c>
      <c r="D51" s="17" t="n">
        <v>0.250914781678409</v>
      </c>
      <c r="O51" s="2"/>
    </row>
    <row r="52" customFormat="false" ht="14.65" hidden="false" customHeight="false" outlineLevel="0" collapsed="false">
      <c r="B52" s="8" t="s">
        <v>83</v>
      </c>
      <c r="C52" s="94" t="n">
        <v>667145.117</v>
      </c>
      <c r="D52" s="17" t="n">
        <v>0.0752040873537461</v>
      </c>
      <c r="O52" s="2"/>
    </row>
    <row r="53" customFormat="false" ht="14.65" hidden="false" customHeight="false" outlineLevel="0" collapsed="false">
      <c r="B53" s="8" t="s">
        <v>84</v>
      </c>
      <c r="C53" s="94" t="n">
        <v>191706.758</v>
      </c>
      <c r="D53" s="17" t="n">
        <v>0.0216101885595236</v>
      </c>
      <c r="O53" s="2"/>
    </row>
    <row r="54" customFormat="false" ht="14.65" hidden="false" customHeight="false" outlineLevel="0" collapsed="false">
      <c r="B54" s="8" t="s">
        <v>86</v>
      </c>
      <c r="C54" s="94" t="n">
        <v>100135.004</v>
      </c>
      <c r="D54" s="17" t="n">
        <v>0.0112877414464891</v>
      </c>
      <c r="O54" s="2"/>
    </row>
    <row r="55" customFormat="false" ht="17" hidden="false" customHeight="false" outlineLevel="0" collapsed="false">
      <c r="B55" s="8" t="s">
        <v>87</v>
      </c>
      <c r="C55" s="94" t="n">
        <v>346921.43</v>
      </c>
      <c r="D55" s="17" t="n">
        <v>0.0391067982988872</v>
      </c>
      <c r="O55" s="2"/>
    </row>
    <row r="56" customFormat="false" ht="14.65" hidden="false" customHeight="false" outlineLevel="0" collapsed="false">
      <c r="B56" s="8" t="s">
        <v>88</v>
      </c>
      <c r="C56" s="94" t="n">
        <v>405971.668</v>
      </c>
      <c r="D56" s="17" t="n">
        <v>0.0457632500117932</v>
      </c>
      <c r="O56" s="2"/>
    </row>
    <row r="57" customFormat="false" ht="14.65" hidden="false" customHeight="false" outlineLevel="0" collapsed="false">
      <c r="B57" s="8" t="s">
        <v>89</v>
      </c>
      <c r="C57" s="94" t="n">
        <v>158601.834</v>
      </c>
      <c r="D57" s="17" t="n">
        <v>0.0178784283578896</v>
      </c>
      <c r="O57" s="2"/>
    </row>
    <row r="58" customFormat="false" ht="14.65" hidden="false" customHeight="false" outlineLevel="0" collapsed="false">
      <c r="B58" s="18" t="s">
        <v>90</v>
      </c>
      <c r="C58" s="95" t="n">
        <v>334394.745</v>
      </c>
      <c r="D58" s="88" t="n">
        <v>0.0376947248399236</v>
      </c>
      <c r="O58" s="2"/>
    </row>
    <row r="59" customFormat="false" ht="14.65" hidden="false" customHeight="false" outlineLevel="0" collapsed="false">
      <c r="O59" s="2"/>
    </row>
    <row r="60" customFormat="false" ht="14.65" hidden="false" customHeight="false" outlineLevel="0" collapsed="false">
      <c r="B60" s="79" t="s">
        <v>91</v>
      </c>
      <c r="C60" s="96" t="n">
        <v>8871128.425</v>
      </c>
      <c r="D60" s="97" t="n">
        <v>1</v>
      </c>
      <c r="O60" s="2"/>
    </row>
    <row r="61" customFormat="false" ht="14.65" hidden="false" customHeight="false" outlineLevel="0" collapsed="false">
      <c r="O61" s="2"/>
    </row>
    <row r="62" customFormat="false" ht="14.65" hidden="false" customHeight="false" outlineLevel="0" collapsed="false">
      <c r="F62" s="71" t="s">
        <v>101</v>
      </c>
      <c r="O62" s="2"/>
    </row>
    <row r="63" customFormat="false" ht="14.65" hidden="false" customHeight="false" outlineLevel="0" collapsed="false">
      <c r="O63" s="2"/>
    </row>
    <row r="64" customFormat="false" ht="14.65" hidden="false" customHeight="false" outlineLevel="0" collapsed="false">
      <c r="A64" s="2"/>
      <c r="B64" s="2" t="s">
        <v>65</v>
      </c>
      <c r="L64" s="0"/>
      <c r="M64" s="0"/>
      <c r="N64" s="0"/>
    </row>
    <row r="65" customFormat="false" ht="14.65" hidden="false" customHeight="false" outlineLevel="0" collapsed="false">
      <c r="A65" s="2"/>
      <c r="B65" s="2" t="s">
        <v>20</v>
      </c>
      <c r="L65" s="0"/>
      <c r="M65" s="0"/>
      <c r="N65" s="0"/>
      <c r="O65" s="2" t="s">
        <v>20</v>
      </c>
      <c r="S65" s="2" t="s">
        <v>102</v>
      </c>
    </row>
    <row r="66" customFormat="false" ht="14.65" hidden="false" customHeight="false" outlineLevel="0" collapsed="false">
      <c r="A66" s="2"/>
      <c r="B66" s="2" t="s">
        <v>21</v>
      </c>
      <c r="L66" s="0"/>
      <c r="M66" s="0"/>
      <c r="N66" s="0"/>
      <c r="O66" s="2" t="s">
        <v>21</v>
      </c>
    </row>
    <row r="67" customFormat="false" ht="14.65" hidden="false" customHeight="false" outlineLevel="0" collapsed="false">
      <c r="A67" s="2"/>
      <c r="B67" s="2"/>
      <c r="L67" s="0"/>
      <c r="M67" s="0"/>
      <c r="N67" s="0"/>
      <c r="O67" s="2" t="s">
        <v>24</v>
      </c>
    </row>
    <row r="68" customFormat="false" ht="24" hidden="false" customHeight="true" outlineLevel="0" collapsed="false">
      <c r="A68" s="2"/>
      <c r="G68" s="2" t="s">
        <v>66</v>
      </c>
      <c r="L68" s="0"/>
      <c r="M68" s="0"/>
      <c r="N68" s="0"/>
      <c r="S68" s="2" t="s">
        <v>103</v>
      </c>
    </row>
    <row r="69" customFormat="false" ht="14.65" hidden="false" customHeight="false" outlineLevel="0" collapsed="false">
      <c r="A69" s="2" t="s">
        <v>104</v>
      </c>
      <c r="B69" s="2"/>
      <c r="L69" s="0"/>
      <c r="M69" s="0"/>
      <c r="N69" s="0"/>
    </row>
    <row r="72" customFormat="false" ht="14.65" hidden="false" customHeight="false" outlineLevel="0" collapsed="false">
      <c r="K72" s="2"/>
    </row>
    <row r="73" customFormat="false" ht="14.65" hidden="false" customHeight="false" outlineLevel="0" collapsed="false">
      <c r="K73" s="2"/>
      <c r="L73" s="2" t="s">
        <v>1</v>
      </c>
      <c r="M73" s="2"/>
      <c r="N73" s="2"/>
    </row>
    <row r="74" customFormat="false" ht="14.65" hidden="false" customHeight="false" outlineLevel="0" collapsed="false">
      <c r="K74" s="2"/>
      <c r="L74" s="2" t="s">
        <v>0</v>
      </c>
      <c r="M74" s="2"/>
      <c r="N74" s="2"/>
    </row>
    <row r="75" customFormat="false" ht="17" hidden="false" customHeight="false" outlineLevel="0" collapsed="false">
      <c r="L75" s="3" t="e">
        <f aca="false">NA()</f>
        <v>#N/A</v>
      </c>
      <c r="M75" s="2"/>
      <c r="N75" s="2"/>
    </row>
    <row r="76" customFormat="false" ht="14.65" hidden="false" customHeight="false" outlineLevel="0" collapsed="false">
      <c r="L76" s="0"/>
      <c r="M76" s="0"/>
      <c r="N76" s="0"/>
    </row>
    <row r="77" customFormat="false" ht="14.65" hidden="false" customHeight="false" outlineLevel="0" collapsed="false">
      <c r="L77" s="0"/>
      <c r="M77" s="0"/>
      <c r="N77" s="0"/>
    </row>
    <row r="80" customFormat="false" ht="17" hidden="false" customHeight="false" outlineLevel="0" collapsed="false">
      <c r="B80" s="12" t="s">
        <v>18</v>
      </c>
      <c r="L80" s="0"/>
      <c r="M80" s="0"/>
      <c r="N80" s="0"/>
    </row>
    <row r="81" customFormat="false" ht="14.65" hidden="false" customHeight="false" outlineLevel="0" collapsed="false">
      <c r="B81" s="73" t="s">
        <v>72</v>
      </c>
      <c r="C81" s="28" t="n">
        <v>34700</v>
      </c>
      <c r="D81" s="74" t="s">
        <v>73</v>
      </c>
      <c r="E81" s="28" t="n">
        <v>34731</v>
      </c>
      <c r="F81" s="74" t="s">
        <v>73</v>
      </c>
      <c r="G81" s="28" t="n">
        <v>34759</v>
      </c>
      <c r="H81" s="74" t="s">
        <v>73</v>
      </c>
      <c r="I81" s="28" t="n">
        <v>34790</v>
      </c>
      <c r="J81" s="74" t="s">
        <v>73</v>
      </c>
      <c r="K81" s="28" t="n">
        <v>34820</v>
      </c>
      <c r="L81" s="74" t="s">
        <v>73</v>
      </c>
      <c r="M81" s="28" t="n">
        <v>34851</v>
      </c>
      <c r="N81" s="75" t="s">
        <v>73</v>
      </c>
    </row>
    <row r="82" customFormat="false" ht="14.65" hidden="false" customHeight="false" outlineLevel="0" collapsed="false">
      <c r="B82" s="8" t="s">
        <v>80</v>
      </c>
      <c r="C82" s="10" t="n">
        <v>205907.94779</v>
      </c>
      <c r="D82" s="16" t="n">
        <v>0.382026413068476</v>
      </c>
      <c r="E82" s="10" t="n">
        <v>197930.92063</v>
      </c>
      <c r="F82" s="16" t="n">
        <v>0.408096900910385</v>
      </c>
      <c r="G82" s="10" t="n">
        <v>238670.15017</v>
      </c>
      <c r="H82" s="16" t="n">
        <v>0.407713014820952</v>
      </c>
      <c r="I82" s="10" t="n">
        <v>219810.9812</v>
      </c>
      <c r="J82" s="16" t="n">
        <v>0.400000170073468</v>
      </c>
      <c r="K82" s="10" t="n">
        <v>259163.65842</v>
      </c>
      <c r="L82" s="16" t="n">
        <v>0.408684107762289</v>
      </c>
      <c r="M82" s="10" t="n">
        <v>235312.19055</v>
      </c>
      <c r="N82" s="21" t="n">
        <v>0.378382360436388</v>
      </c>
    </row>
    <row r="83" customFormat="false" ht="14.65" hidden="false" customHeight="false" outlineLevel="0" collapsed="false">
      <c r="B83" s="8" t="s">
        <v>81</v>
      </c>
      <c r="C83" s="10" t="n">
        <v>73308.21855</v>
      </c>
      <c r="D83" s="16" t="n">
        <v>0.13601065952859</v>
      </c>
      <c r="E83" s="10" t="n">
        <v>66384.17166</v>
      </c>
      <c r="F83" s="16" t="n">
        <v>0.136871867405657</v>
      </c>
      <c r="G83" s="10" t="n">
        <v>83885.92803</v>
      </c>
      <c r="H83" s="16" t="n">
        <v>0.143299799299593</v>
      </c>
      <c r="I83" s="10" t="n">
        <v>67191.26776</v>
      </c>
      <c r="J83" s="16" t="n">
        <v>0.122271045717219</v>
      </c>
      <c r="K83" s="10" t="n">
        <v>91202.47524</v>
      </c>
      <c r="L83" s="16" t="n">
        <v>0.143820327457977</v>
      </c>
      <c r="M83" s="10" t="n">
        <v>85620.69672</v>
      </c>
      <c r="N83" s="21" t="n">
        <v>0.137678210599284</v>
      </c>
    </row>
    <row r="84" customFormat="false" ht="14.65" hidden="false" customHeight="false" outlineLevel="0" collapsed="false">
      <c r="B84" s="8" t="s">
        <v>82</v>
      </c>
      <c r="C84" s="10" t="n">
        <v>100756.00317</v>
      </c>
      <c r="D84" s="16" t="n">
        <v>0.186935253832006</v>
      </c>
      <c r="E84" s="10" t="n">
        <v>85694.12918</v>
      </c>
      <c r="F84" s="16" t="n">
        <v>0.176685423547066</v>
      </c>
      <c r="G84" s="10" t="n">
        <v>102676.32906</v>
      </c>
      <c r="H84" s="16" t="n">
        <v>0.175398874312447</v>
      </c>
      <c r="I84" s="10" t="n">
        <v>112329.31206</v>
      </c>
      <c r="J84" s="16" t="n">
        <v>0.204410824622786</v>
      </c>
      <c r="K84" s="10" t="n">
        <v>107920.58056</v>
      </c>
      <c r="L84" s="16" t="n">
        <v>0.170183684102324</v>
      </c>
      <c r="M84" s="10" t="n">
        <v>113322.66421</v>
      </c>
      <c r="N84" s="21" t="n">
        <v>0.182223016472276</v>
      </c>
    </row>
    <row r="85" customFormat="false" ht="14.65" hidden="false" customHeight="false" outlineLevel="0" collapsed="false">
      <c r="B85" s="8" t="s">
        <v>83</v>
      </c>
      <c r="C85" s="10" t="n">
        <v>54911.25675</v>
      </c>
      <c r="D85" s="16" t="n">
        <v>0.101878294055357</v>
      </c>
      <c r="E85" s="10" t="n">
        <v>49853.19889</v>
      </c>
      <c r="F85" s="16" t="n">
        <v>0.102788063142037</v>
      </c>
      <c r="G85" s="10" t="n">
        <v>55946.26812</v>
      </c>
      <c r="H85" s="16" t="n">
        <v>0.0955713214532249</v>
      </c>
      <c r="I85" s="10" t="n">
        <v>52248.81075</v>
      </c>
      <c r="J85" s="16" t="n">
        <v>0.0950795682364956</v>
      </c>
      <c r="K85" s="10" t="n">
        <v>70257.23313</v>
      </c>
      <c r="L85" s="16" t="n">
        <v>0.110791053076774</v>
      </c>
      <c r="M85" s="10" t="n">
        <v>46605.72099</v>
      </c>
      <c r="N85" s="21" t="n">
        <v>0.0749420702634139</v>
      </c>
    </row>
    <row r="86" customFormat="false" ht="14.65" hidden="false" customHeight="false" outlineLevel="0" collapsed="false">
      <c r="B86" s="8" t="s">
        <v>84</v>
      </c>
      <c r="C86" s="10" t="n">
        <v>9808.439</v>
      </c>
      <c r="D86" s="16" t="n">
        <v>0.0181978539885818</v>
      </c>
      <c r="E86" s="10" t="n">
        <v>4219.29121</v>
      </c>
      <c r="F86" s="16" t="n">
        <v>0.00869939704902502</v>
      </c>
      <c r="G86" s="10" t="n">
        <v>8574.2283</v>
      </c>
      <c r="H86" s="16" t="n">
        <v>0.0146470954472778</v>
      </c>
      <c r="I86" s="10" t="n">
        <v>7192.01176</v>
      </c>
      <c r="J86" s="16" t="n">
        <v>0.0130876351648367</v>
      </c>
      <c r="K86" s="10" t="n">
        <v>8752.11379</v>
      </c>
      <c r="L86" s="16" t="n">
        <v>0.0138015099690542</v>
      </c>
      <c r="M86" s="10" t="n">
        <v>16808.45068</v>
      </c>
      <c r="N86" s="21" t="n">
        <v>0.0270280142678185</v>
      </c>
    </row>
    <row r="87" customFormat="false" ht="14.65" hidden="false" customHeight="false" outlineLevel="0" collapsed="false">
      <c r="B87" s="8" t="s">
        <v>86</v>
      </c>
      <c r="C87" s="10" t="n">
        <v>5406.72424</v>
      </c>
      <c r="D87" s="16" t="n">
        <v>0.0100312372107372</v>
      </c>
      <c r="E87" s="10" t="n">
        <v>4265.12849</v>
      </c>
      <c r="F87" s="16" t="n">
        <v>0.00879390503117668</v>
      </c>
      <c r="G87" s="10" t="n">
        <v>6189.41138</v>
      </c>
      <c r="H87" s="16" t="n">
        <v>0.0105731846731125</v>
      </c>
      <c r="I87" s="10" t="n">
        <v>4772.21691</v>
      </c>
      <c r="J87" s="16" t="n">
        <v>0.0086842229865242</v>
      </c>
      <c r="K87" s="10" t="n">
        <v>6253.38904</v>
      </c>
      <c r="L87" s="16" t="n">
        <v>0.00986118476596429</v>
      </c>
      <c r="M87" s="10" t="n">
        <v>7448.05303000001</v>
      </c>
      <c r="N87" s="21" t="n">
        <v>0.0119764806045948</v>
      </c>
    </row>
    <row r="88" customFormat="false" ht="14.65" hidden="false" customHeight="false" outlineLevel="0" collapsed="false">
      <c r="B88" s="8" t="s">
        <v>87</v>
      </c>
      <c r="C88" s="10" t="n">
        <v>21134.28309</v>
      </c>
      <c r="D88" s="16" t="n">
        <v>0.0392109894168862</v>
      </c>
      <c r="E88" s="10" t="n">
        <v>18076.01995</v>
      </c>
      <c r="F88" s="16" t="n">
        <v>0.0372694054011852</v>
      </c>
      <c r="G88" s="10" t="n">
        <v>22006.77573</v>
      </c>
      <c r="H88" s="16" t="n">
        <v>0.0375935108474016</v>
      </c>
      <c r="I88" s="10" t="n">
        <v>23949.24231</v>
      </c>
      <c r="J88" s="16" t="n">
        <v>0.0435815396702787</v>
      </c>
      <c r="K88" s="10" t="n">
        <v>20726.30112</v>
      </c>
      <c r="L88" s="16" t="n">
        <v>0.032684018785969</v>
      </c>
      <c r="M88" s="10" t="n">
        <v>34098.33938</v>
      </c>
      <c r="N88" s="21" t="n">
        <v>0.0548301816043141</v>
      </c>
    </row>
    <row r="89" customFormat="false" ht="14.65" hidden="false" customHeight="false" outlineLevel="0" collapsed="false">
      <c r="B89" s="8" t="s">
        <v>88</v>
      </c>
      <c r="C89" s="10" t="n">
        <v>24764.93222</v>
      </c>
      <c r="D89" s="16" t="n">
        <v>0.0459470279191914</v>
      </c>
      <c r="E89" s="10" t="n">
        <v>25044.29678</v>
      </c>
      <c r="F89" s="16" t="n">
        <v>0.0516367016778723</v>
      </c>
      <c r="G89" s="10" t="n">
        <v>26599.81822</v>
      </c>
      <c r="H89" s="16" t="n">
        <v>0.0454396667217947</v>
      </c>
      <c r="I89" s="10" t="n">
        <v>27461.52785</v>
      </c>
      <c r="J89" s="16" t="n">
        <v>0.0499730074926633</v>
      </c>
      <c r="K89" s="10" t="n">
        <v>27043.11686</v>
      </c>
      <c r="L89" s="16" t="n">
        <v>0.0426452233018312</v>
      </c>
      <c r="M89" s="10" t="n">
        <v>30651.02852</v>
      </c>
      <c r="N89" s="21" t="n">
        <v>0.0492869004962848</v>
      </c>
    </row>
    <row r="90" customFormat="false" ht="14.65" hidden="false" customHeight="false" outlineLevel="0" collapsed="false">
      <c r="B90" s="8" t="s">
        <v>89</v>
      </c>
      <c r="C90" s="10" t="n">
        <v>13649.38043</v>
      </c>
      <c r="D90" s="16" t="n">
        <v>0.0253240533075392</v>
      </c>
      <c r="E90" s="10" t="n">
        <v>12811.74135</v>
      </c>
      <c r="F90" s="16" t="n">
        <v>0.0264154378889296</v>
      </c>
      <c r="G90" s="10" t="n">
        <v>17114.8661</v>
      </c>
      <c r="H90" s="16" t="n">
        <v>0.0292368092571176</v>
      </c>
      <c r="I90" s="10" t="n">
        <v>12451.42994</v>
      </c>
      <c r="J90" s="16" t="n">
        <v>0.0226584407497193</v>
      </c>
      <c r="K90" s="10" t="n">
        <v>14262.17506</v>
      </c>
      <c r="L90" s="16" t="n">
        <v>0.0224905155479001</v>
      </c>
      <c r="M90" s="10" t="n">
        <v>11055.80125</v>
      </c>
      <c r="N90" s="21" t="n">
        <v>0.0177777452316126</v>
      </c>
    </row>
    <row r="91" customFormat="false" ht="14.65" hidden="false" customHeight="false" outlineLevel="0" collapsed="false">
      <c r="B91" s="18" t="s">
        <v>90</v>
      </c>
      <c r="C91" s="77" t="n">
        <v>29341.58817</v>
      </c>
      <c r="D91" s="39" t="n">
        <v>0.0544382176726348</v>
      </c>
      <c r="E91" s="77" t="n">
        <v>20730.71646</v>
      </c>
      <c r="F91" s="39" t="n">
        <v>0.0427428979466668</v>
      </c>
      <c r="G91" s="77" t="n">
        <v>23723.8419</v>
      </c>
      <c r="H91" s="39" t="n">
        <v>0.0405267231670784</v>
      </c>
      <c r="I91" s="77" t="n">
        <v>22120.41881</v>
      </c>
      <c r="J91" s="39" t="n">
        <v>0.0402535452860093</v>
      </c>
      <c r="K91" s="77" t="n">
        <v>28560.71443</v>
      </c>
      <c r="L91" s="39" t="n">
        <v>0.0450383752299173</v>
      </c>
      <c r="M91" s="77" t="n">
        <v>40967.01349</v>
      </c>
      <c r="N91" s="40" t="n">
        <v>0.0658750200240128</v>
      </c>
    </row>
    <row r="92" customFormat="false" ht="14.65" hidden="false" customHeight="false" outlineLevel="0" collapsed="false">
      <c r="C92" s="27"/>
      <c r="E92" s="27"/>
      <c r="G92" s="27"/>
      <c r="I92" s="27"/>
      <c r="K92" s="27"/>
      <c r="L92" s="0"/>
      <c r="M92" s="27"/>
      <c r="N92" s="0"/>
    </row>
    <row r="93" customFormat="false" ht="14.65" hidden="false" customHeight="false" outlineLevel="0" collapsed="false">
      <c r="G93" s="27"/>
      <c r="J93" s="27"/>
      <c r="L93" s="27"/>
      <c r="M93" s="0"/>
      <c r="N93" s="27"/>
    </row>
    <row r="94" customFormat="false" ht="14.65" hidden="false" customHeight="false" outlineLevel="0" collapsed="false">
      <c r="B94" s="79" t="s">
        <v>91</v>
      </c>
      <c r="C94" s="82" t="n">
        <v>538988.77341</v>
      </c>
      <c r="D94" s="83" t="n">
        <v>1</v>
      </c>
      <c r="E94" s="82" t="n">
        <v>485009.6146</v>
      </c>
      <c r="F94" s="83" t="n">
        <v>1</v>
      </c>
      <c r="G94" s="82" t="n">
        <v>585387.61701</v>
      </c>
      <c r="H94" s="83" t="n">
        <v>1</v>
      </c>
      <c r="I94" s="82" t="n">
        <v>549527.21935</v>
      </c>
      <c r="J94" s="83" t="n">
        <v>1</v>
      </c>
      <c r="K94" s="82" t="n">
        <v>634141.75765</v>
      </c>
      <c r="L94" s="83" t="n">
        <v>1</v>
      </c>
      <c r="M94" s="82" t="n">
        <v>621889.95882</v>
      </c>
      <c r="N94" s="84" t="n">
        <v>1</v>
      </c>
    </row>
    <row r="98" customFormat="false" ht="17" hidden="false" customHeight="false" outlineLevel="0" collapsed="false">
      <c r="B98" s="12" t="s">
        <v>19</v>
      </c>
    </row>
    <row r="99" customFormat="false" ht="14.65" hidden="false" customHeight="false" outlineLevel="0" collapsed="false">
      <c r="B99" s="73" t="s">
        <v>72</v>
      </c>
      <c r="C99" s="28" t="n">
        <v>34881</v>
      </c>
      <c r="D99" s="74" t="s">
        <v>73</v>
      </c>
      <c r="E99" s="28" t="n">
        <v>34912</v>
      </c>
      <c r="F99" s="74" t="s">
        <v>73</v>
      </c>
      <c r="G99" s="28" t="n">
        <v>34943</v>
      </c>
      <c r="H99" s="74" t="s">
        <v>73</v>
      </c>
      <c r="I99" s="28" t="n">
        <v>34973</v>
      </c>
      <c r="J99" s="74" t="s">
        <v>73</v>
      </c>
      <c r="K99" s="28" t="n">
        <v>35004</v>
      </c>
      <c r="L99" s="74" t="s">
        <v>73</v>
      </c>
      <c r="M99" s="28" t="n">
        <v>35034</v>
      </c>
      <c r="N99" s="30" t="s">
        <v>73</v>
      </c>
    </row>
    <row r="100" customFormat="false" ht="14.65" hidden="false" customHeight="false" outlineLevel="0" collapsed="false">
      <c r="A100" s="2"/>
      <c r="B100" s="8" t="s">
        <v>80</v>
      </c>
      <c r="C100" s="10" t="n">
        <v>239141.50203</v>
      </c>
      <c r="D100" s="16" t="n">
        <v>0.378965038008567</v>
      </c>
      <c r="E100" s="10" t="n">
        <v>265095.0575</v>
      </c>
      <c r="F100" s="16" t="n">
        <v>0.380695526271729</v>
      </c>
      <c r="G100" s="10" t="n">
        <v>247914.5397</v>
      </c>
      <c r="H100" s="16" t="n">
        <v>0.405530358651423</v>
      </c>
      <c r="I100" s="10" t="n">
        <v>243996.14659</v>
      </c>
      <c r="J100" s="16" t="n">
        <v>0.378253947162513</v>
      </c>
      <c r="K100" s="10" t="n">
        <v>248340.68469</v>
      </c>
      <c r="L100" s="16" t="n">
        <v>0.375701623979962</v>
      </c>
      <c r="M100" s="10" t="n">
        <v>233676.853</v>
      </c>
      <c r="N100" s="17" t="n">
        <v>0.352019311224811</v>
      </c>
    </row>
    <row r="101" customFormat="false" ht="14.65" hidden="false" customHeight="false" outlineLevel="0" collapsed="false">
      <c r="A101" s="2"/>
      <c r="B101" s="8" t="s">
        <v>81</v>
      </c>
      <c r="C101" s="10" t="n">
        <v>89729.05112</v>
      </c>
      <c r="D101" s="16" t="n">
        <v>0.142192689179889</v>
      </c>
      <c r="E101" s="10" t="n">
        <v>98643.20816</v>
      </c>
      <c r="F101" s="16" t="n">
        <v>0.141658725733138</v>
      </c>
      <c r="G101" s="10" t="n">
        <v>90126.86696</v>
      </c>
      <c r="H101" s="16" t="n">
        <v>0.147426531443641</v>
      </c>
      <c r="I101" s="10" t="n">
        <v>88370.41768</v>
      </c>
      <c r="J101" s="16" t="n">
        <v>0.13699584918457</v>
      </c>
      <c r="K101" s="10" t="n">
        <v>94575.3966</v>
      </c>
      <c r="L101" s="16" t="n">
        <v>0.143078167540382</v>
      </c>
      <c r="M101" s="10" t="n">
        <v>94966.137</v>
      </c>
      <c r="N101" s="17" t="n">
        <v>0.143060443117235</v>
      </c>
    </row>
    <row r="102" customFormat="false" ht="14.65" hidden="false" customHeight="false" outlineLevel="0" collapsed="false">
      <c r="A102" s="2"/>
      <c r="B102" s="8" t="s">
        <v>82</v>
      </c>
      <c r="C102" s="10" t="n">
        <v>136868.66029</v>
      </c>
      <c r="D102" s="16" t="n">
        <v>0.216894334980277</v>
      </c>
      <c r="E102" s="10" t="n">
        <v>157703.81202</v>
      </c>
      <c r="F102" s="16" t="n">
        <v>0.22647399117206</v>
      </c>
      <c r="G102" s="10" t="n">
        <v>139991.72033</v>
      </c>
      <c r="H102" s="16" t="n">
        <v>0.228993800131097</v>
      </c>
      <c r="I102" s="10" t="n">
        <v>142257.00792</v>
      </c>
      <c r="J102" s="16" t="n">
        <v>0.220533297387223</v>
      </c>
      <c r="K102" s="10" t="n">
        <v>148312.42683</v>
      </c>
      <c r="L102" s="16" t="n">
        <v>0.22437410803629</v>
      </c>
      <c r="M102" s="10" t="n">
        <v>138809.836</v>
      </c>
      <c r="N102" s="17" t="n">
        <v>0.20910818608101</v>
      </c>
    </row>
    <row r="103" customFormat="false" ht="14.65" hidden="false" customHeight="false" outlineLevel="0" collapsed="false">
      <c r="A103" s="2" t="s">
        <v>104</v>
      </c>
      <c r="B103" s="8" t="s">
        <v>83</v>
      </c>
      <c r="C103" s="10" t="n">
        <v>53848.06722</v>
      </c>
      <c r="D103" s="16" t="n">
        <v>0.0853324691343421</v>
      </c>
      <c r="E103" s="10" t="n">
        <v>56962.19521</v>
      </c>
      <c r="F103" s="16" t="n">
        <v>0.0818018000319145</v>
      </c>
      <c r="G103" s="10" t="n">
        <v>45385.45807</v>
      </c>
      <c r="H103" s="16" t="n">
        <v>0.0742400228359266</v>
      </c>
      <c r="I103" s="10" t="n">
        <v>56764.10774</v>
      </c>
      <c r="J103" s="16" t="n">
        <v>0.0879983069810215</v>
      </c>
      <c r="K103" s="10" t="n">
        <v>52231.13792</v>
      </c>
      <c r="L103" s="16" t="n">
        <v>0.0790177548369123</v>
      </c>
      <c r="M103" s="10" t="n">
        <v>62560.827</v>
      </c>
      <c r="N103" s="17" t="n">
        <v>0.0942439054081002</v>
      </c>
    </row>
    <row r="104" customFormat="false" ht="14.65" hidden="false" customHeight="false" outlineLevel="0" collapsed="false">
      <c r="A104" s="2"/>
      <c r="B104" s="8" t="s">
        <v>84</v>
      </c>
      <c r="C104" s="10" t="n">
        <v>9827.53162</v>
      </c>
      <c r="D104" s="16" t="n">
        <v>0.0155735866099749</v>
      </c>
      <c r="E104" s="10" t="n">
        <v>11605.99348</v>
      </c>
      <c r="F104" s="16" t="n">
        <v>0.0166670395044044</v>
      </c>
      <c r="G104" s="10" t="n">
        <v>8305.20164</v>
      </c>
      <c r="H104" s="16" t="n">
        <v>0.0135853726200053</v>
      </c>
      <c r="I104" s="10" t="n">
        <v>11007.69807</v>
      </c>
      <c r="J104" s="16" t="n">
        <v>0.0170646352507656</v>
      </c>
      <c r="K104" s="10" t="n">
        <v>10734.20672</v>
      </c>
      <c r="L104" s="16" t="n">
        <v>0.0162392195297149</v>
      </c>
      <c r="M104" s="10" t="n">
        <v>15983.814</v>
      </c>
      <c r="N104" s="17" t="n">
        <v>0.0240785988119477</v>
      </c>
    </row>
    <row r="105" customFormat="false" ht="14.65" hidden="false" customHeight="false" outlineLevel="0" collapsed="false">
      <c r="A105" s="2"/>
      <c r="B105" s="8" t="s">
        <v>86</v>
      </c>
      <c r="C105" s="10" t="n">
        <v>6621.92987</v>
      </c>
      <c r="D105" s="16" t="n">
        <v>0.0104937030317716</v>
      </c>
      <c r="E105" s="10" t="n">
        <v>6429.72196</v>
      </c>
      <c r="F105" s="16" t="n">
        <v>0.00923354214305972</v>
      </c>
      <c r="G105" s="10" t="n">
        <v>6239.46119</v>
      </c>
      <c r="H105" s="16" t="n">
        <v>0.0102063030963582</v>
      </c>
      <c r="I105" s="10" t="n">
        <v>7125.37309</v>
      </c>
      <c r="J105" s="16" t="n">
        <v>0.0110460781203522</v>
      </c>
      <c r="K105" s="10" t="n">
        <v>7142.18505</v>
      </c>
      <c r="L105" s="16" t="n">
        <v>0.0108050379477691</v>
      </c>
      <c r="M105" s="10" t="n">
        <v>6567.508</v>
      </c>
      <c r="N105" s="17" t="n">
        <v>0.00989353294065217</v>
      </c>
    </row>
    <row r="106" customFormat="false" ht="14.65" hidden="false" customHeight="false" outlineLevel="0" collapsed="false">
      <c r="A106" s="2"/>
      <c r="B106" s="8" t="s">
        <v>87</v>
      </c>
      <c r="C106" s="10" t="n">
        <v>21474.99624</v>
      </c>
      <c r="D106" s="16" t="n">
        <v>0.0340312020173918</v>
      </c>
      <c r="E106" s="10" t="n">
        <v>30194.25663</v>
      </c>
      <c r="F106" s="16" t="n">
        <v>0.0433611193152535</v>
      </c>
      <c r="G106" s="10" t="n">
        <v>31593.42527</v>
      </c>
      <c r="H106" s="16" t="n">
        <v>0.0516794742909144</v>
      </c>
      <c r="I106" s="10" t="n">
        <v>26236.04645</v>
      </c>
      <c r="J106" s="16" t="n">
        <v>0.0406723149785115</v>
      </c>
      <c r="K106" s="10" t="n">
        <v>28262.80945</v>
      </c>
      <c r="L106" s="16" t="n">
        <v>0.0427573251714916</v>
      </c>
      <c r="M106" s="10" t="n">
        <v>33690.367</v>
      </c>
      <c r="N106" s="17" t="n">
        <v>0.0507523943171688</v>
      </c>
    </row>
    <row r="107" customFormat="false" ht="14.65" hidden="false" customHeight="false" outlineLevel="0" collapsed="false">
      <c r="A107" s="2"/>
      <c r="B107" s="8" t="s">
        <v>88</v>
      </c>
      <c r="C107" s="10" t="n">
        <v>36886.61375</v>
      </c>
      <c r="D107" s="16" t="n">
        <v>0.0584538311548385</v>
      </c>
      <c r="E107" s="10" t="n">
        <v>34015.40568</v>
      </c>
      <c r="F107" s="16" t="n">
        <v>0.0488485635636339</v>
      </c>
      <c r="G107" s="10" t="n">
        <v>34113.93326</v>
      </c>
      <c r="H107" s="16" t="n">
        <v>0.0558024374313796</v>
      </c>
      <c r="I107" s="10" t="n">
        <v>33366.03951</v>
      </c>
      <c r="J107" s="16" t="n">
        <v>0.051725555186924</v>
      </c>
      <c r="K107" s="10" t="n">
        <v>36766.03579</v>
      </c>
      <c r="L107" s="16" t="n">
        <v>0.0556214112514469</v>
      </c>
      <c r="M107" s="10" t="n">
        <v>32973.305</v>
      </c>
      <c r="N107" s="17" t="n">
        <v>0.0496721860376372</v>
      </c>
    </row>
    <row r="108" customFormat="false" ht="14.65" hidden="false" customHeight="false" outlineLevel="0" collapsed="false">
      <c r="A108" s="2"/>
      <c r="B108" s="8" t="s">
        <v>89</v>
      </c>
      <c r="C108" s="10" t="n">
        <v>13033.11439</v>
      </c>
      <c r="D108" s="16" t="n">
        <v>0.0206534401107707</v>
      </c>
      <c r="E108" s="10" t="n">
        <v>14899.77273</v>
      </c>
      <c r="F108" s="16" t="n">
        <v>0.0213971428749723</v>
      </c>
      <c r="G108" s="10" t="n">
        <v>10939.25656</v>
      </c>
      <c r="H108" s="16" t="n">
        <v>0.017894072052107</v>
      </c>
      <c r="I108" s="10" t="n">
        <v>14222.06003</v>
      </c>
      <c r="J108" s="16" t="n">
        <v>0.0220476856635333</v>
      </c>
      <c r="K108" s="10" t="n">
        <v>12244.89212</v>
      </c>
      <c r="L108" s="16" t="n">
        <v>0.0185246564037064</v>
      </c>
      <c r="M108" s="10" t="n">
        <v>12170.976</v>
      </c>
      <c r="N108" s="17" t="n">
        <v>0.0183348009588853</v>
      </c>
    </row>
    <row r="109" customFormat="false" ht="14.65" hidden="false" customHeight="false" outlineLevel="0" collapsed="false">
      <c r="A109" s="2"/>
      <c r="B109" s="18" t="s">
        <v>90</v>
      </c>
      <c r="C109" s="77" t="n">
        <v>23606.96194</v>
      </c>
      <c r="D109" s="39" t="n">
        <v>0.0374097057721775</v>
      </c>
      <c r="E109" s="77" t="n">
        <v>20794.60803</v>
      </c>
      <c r="F109" s="39" t="n">
        <v>0.029862549389836</v>
      </c>
      <c r="G109" s="77" t="n">
        <v>-3275.7559</v>
      </c>
      <c r="H109" s="39" t="n">
        <v>-0.0053583725528524</v>
      </c>
      <c r="I109" s="77" t="n">
        <v>21714.19198</v>
      </c>
      <c r="J109" s="39" t="n">
        <v>0.0336623300845859</v>
      </c>
      <c r="K109" s="77" t="n">
        <v>22395.31195</v>
      </c>
      <c r="L109" s="39" t="n">
        <v>0.0338806953023257</v>
      </c>
      <c r="M109" s="77" t="n">
        <v>32418.655</v>
      </c>
      <c r="N109" s="88" t="n">
        <v>0.0488366411025519</v>
      </c>
    </row>
    <row r="110" customFormat="false" ht="14.65" hidden="false" customHeight="false" outlineLevel="0" collapsed="false">
      <c r="A110" s="2"/>
      <c r="L110" s="0"/>
      <c r="M110" s="0"/>
      <c r="N110" s="0"/>
    </row>
    <row r="111" customFormat="false" ht="14.65" hidden="false" customHeight="false" outlineLevel="0" collapsed="false">
      <c r="A111" s="2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</row>
    <row r="112" customFormat="false" ht="14.65" hidden="false" customHeight="false" outlineLevel="0" collapsed="false">
      <c r="A112" s="2"/>
      <c r="B112" s="79" t="s">
        <v>91</v>
      </c>
      <c r="C112" s="82" t="n">
        <v>631038.42847</v>
      </c>
      <c r="D112" s="83" t="n">
        <v>1</v>
      </c>
      <c r="E112" s="82" t="n">
        <v>696344.0314</v>
      </c>
      <c r="F112" s="83" t="n">
        <v>1</v>
      </c>
      <c r="G112" s="82" t="n">
        <v>611334.10708</v>
      </c>
      <c r="H112" s="83" t="n">
        <v>1</v>
      </c>
      <c r="I112" s="82" t="n">
        <v>645059.08906</v>
      </c>
      <c r="J112" s="83" t="n">
        <v>1</v>
      </c>
      <c r="K112" s="82" t="n">
        <v>661005.08712</v>
      </c>
      <c r="L112" s="83" t="n">
        <v>1</v>
      </c>
      <c r="M112" s="82" t="n">
        <v>663818.278</v>
      </c>
      <c r="N112" s="92" t="n">
        <v>1</v>
      </c>
    </row>
    <row r="113" customFormat="false" ht="14.65" hidden="false" customHeight="false" outlineLevel="0" collapsed="false">
      <c r="A113" s="2"/>
      <c r="B113" s="2"/>
      <c r="L113" s="0"/>
      <c r="M113" s="0"/>
      <c r="N113" s="0"/>
    </row>
    <row r="114" customFormat="false" ht="14.65" hidden="false" customHeight="false" outlineLevel="0" collapsed="false">
      <c r="A114" s="2"/>
      <c r="B114" s="2"/>
      <c r="L114" s="0"/>
      <c r="M114" s="0"/>
      <c r="N114" s="0"/>
    </row>
    <row r="115" customFormat="false" ht="17" hidden="false" customHeight="false" outlineLevel="0" collapsed="false">
      <c r="A115" s="2"/>
      <c r="B115" s="2"/>
      <c r="L115" s="0"/>
      <c r="M115" s="0"/>
      <c r="N115" s="0"/>
    </row>
    <row r="116" customFormat="false" ht="17" hidden="false" customHeight="false" outlineLevel="0" collapsed="false">
      <c r="A116" s="2"/>
      <c r="B116" s="45" t="s">
        <v>105</v>
      </c>
      <c r="L116" s="0"/>
      <c r="M116" s="0"/>
      <c r="N116" s="0"/>
      <c r="O116" s="45" t="s">
        <v>105</v>
      </c>
    </row>
    <row r="117" customFormat="false" ht="14.65" hidden="false" customHeight="false" outlineLevel="0" collapsed="false">
      <c r="A117" s="2"/>
      <c r="B117" s="2"/>
      <c r="L117" s="0"/>
      <c r="M117" s="0"/>
      <c r="N117" s="0"/>
      <c r="O117" s="2"/>
    </row>
    <row r="118" customFormat="false" ht="14.65" hidden="false" customHeight="false" outlineLevel="0" collapsed="false">
      <c r="A118" s="2"/>
      <c r="B118" s="73" t="s">
        <v>72</v>
      </c>
      <c r="C118" s="93" t="s">
        <v>40</v>
      </c>
      <c r="D118" s="30" t="s">
        <v>73</v>
      </c>
      <c r="L118" s="0"/>
      <c r="M118" s="0"/>
      <c r="N118" s="0"/>
      <c r="O118" s="73" t="s">
        <v>72</v>
      </c>
      <c r="P118" s="93" t="s">
        <v>40</v>
      </c>
      <c r="Q118" s="30" t="s">
        <v>73</v>
      </c>
    </row>
    <row r="119" customFormat="false" ht="14.65" hidden="false" customHeight="false" outlineLevel="0" collapsed="false">
      <c r="A119" s="2"/>
      <c r="B119" s="8" t="s">
        <v>80</v>
      </c>
      <c r="C119" s="94" t="n">
        <v>2834960.63227</v>
      </c>
      <c r="D119" s="17" t="n">
        <v>0.387102289136448</v>
      </c>
      <c r="L119" s="0"/>
      <c r="M119" s="0"/>
      <c r="N119" s="0"/>
      <c r="O119" s="8" t="s">
        <v>80</v>
      </c>
      <c r="P119" s="94" t="n">
        <v>2834960.63227</v>
      </c>
      <c r="Q119" s="17" t="n">
        <v>0.387102289136448</v>
      </c>
    </row>
    <row r="120" customFormat="false" ht="14.65" hidden="false" customHeight="false" outlineLevel="0" collapsed="false">
      <c r="A120" s="2"/>
      <c r="B120" s="8" t="s">
        <v>81</v>
      </c>
      <c r="C120" s="94" t="n">
        <v>1024003.83548</v>
      </c>
      <c r="D120" s="17" t="n">
        <v>0.139823539094937</v>
      </c>
      <c r="L120" s="0"/>
      <c r="M120" s="0"/>
      <c r="N120" s="0"/>
      <c r="O120" s="8" t="s">
        <v>81</v>
      </c>
      <c r="P120" s="94" t="n">
        <v>1024003.83548</v>
      </c>
      <c r="Q120" s="17" t="n">
        <v>0.139823539094937</v>
      </c>
    </row>
    <row r="121" customFormat="false" ht="14.65" hidden="false" customHeight="false" outlineLevel="0" collapsed="false">
      <c r="A121" s="2"/>
      <c r="B121" s="8" t="s">
        <v>82</v>
      </c>
      <c r="C121" s="94" t="n">
        <v>1486642.48163</v>
      </c>
      <c r="D121" s="17" t="n">
        <v>0.202994955632123</v>
      </c>
      <c r="L121" s="0"/>
      <c r="M121" s="0"/>
      <c r="N121" s="0"/>
      <c r="O121" s="8" t="s">
        <v>82</v>
      </c>
      <c r="P121" s="94" t="n">
        <v>1486642.48163</v>
      </c>
      <c r="Q121" s="17" t="n">
        <v>0.202994955632123</v>
      </c>
    </row>
    <row r="122" customFormat="false" ht="14.65" hidden="false" customHeight="false" outlineLevel="0" collapsed="false">
      <c r="A122" s="2"/>
      <c r="B122" s="8" t="s">
        <v>83</v>
      </c>
      <c r="C122" s="94" t="n">
        <v>657574.28179</v>
      </c>
      <c r="D122" s="17" t="n">
        <v>0.0897890809701804</v>
      </c>
      <c r="L122" s="0"/>
      <c r="M122" s="0"/>
      <c r="N122" s="0"/>
      <c r="O122" s="8" t="s">
        <v>83</v>
      </c>
      <c r="P122" s="94" t="n">
        <v>657574.28179</v>
      </c>
      <c r="Q122" s="17" t="n">
        <v>0.0897890809701804</v>
      </c>
    </row>
    <row r="123" customFormat="false" ht="14.65" hidden="false" customHeight="false" outlineLevel="0" collapsed="false">
      <c r="A123" s="2"/>
      <c r="B123" s="8" t="s">
        <v>84</v>
      </c>
      <c r="C123" s="94" t="n">
        <v>122818.98027</v>
      </c>
      <c r="D123" s="17" t="n">
        <v>0.0167704298503265</v>
      </c>
      <c r="L123" s="0"/>
      <c r="M123" s="0"/>
      <c r="N123" s="0"/>
      <c r="O123" s="8" t="s">
        <v>84</v>
      </c>
      <c r="P123" s="94" t="n">
        <v>122818.98027</v>
      </c>
      <c r="Q123" s="17" t="n">
        <v>0.0167704298503265</v>
      </c>
    </row>
    <row r="124" customFormat="false" ht="14.65" hidden="false" customHeight="false" outlineLevel="0" collapsed="false">
      <c r="A124" s="2"/>
      <c r="B124" s="8" t="s">
        <v>86</v>
      </c>
      <c r="C124" s="94" t="n">
        <v>74461.10225</v>
      </c>
      <c r="D124" s="17" t="n">
        <v>0.0101673592234395</v>
      </c>
      <c r="L124" s="0"/>
      <c r="M124" s="0"/>
      <c r="N124" s="0"/>
      <c r="O124" s="8" t="s">
        <v>86</v>
      </c>
      <c r="P124" s="94" t="n">
        <v>74461.10225</v>
      </c>
      <c r="Q124" s="17" t="n">
        <v>0.0101673592234395</v>
      </c>
    </row>
    <row r="125" customFormat="false" ht="14.65" hidden="false" customHeight="false" outlineLevel="0" collapsed="false">
      <c r="A125" s="2"/>
      <c r="B125" s="8" t="s">
        <v>87</v>
      </c>
      <c r="C125" s="94" t="n">
        <v>311442.86262</v>
      </c>
      <c r="D125" s="17" t="n">
        <v>0.0425262501648482</v>
      </c>
      <c r="L125" s="0"/>
      <c r="M125" s="0"/>
      <c r="N125" s="0"/>
      <c r="O125" s="8" t="s">
        <v>87</v>
      </c>
      <c r="P125" s="94" t="n">
        <v>311442.86262</v>
      </c>
      <c r="Q125" s="17" t="n">
        <v>0.0425262501648482</v>
      </c>
    </row>
    <row r="126" customFormat="false" ht="14.65" hidden="false" customHeight="false" outlineLevel="0" collapsed="false">
      <c r="A126" s="2"/>
      <c r="B126" s="8" t="s">
        <v>88</v>
      </c>
      <c r="C126" s="94" t="n">
        <v>369686.05344</v>
      </c>
      <c r="D126" s="17" t="n">
        <v>0.0504791198577794</v>
      </c>
      <c r="L126" s="0"/>
      <c r="M126" s="0"/>
      <c r="N126" s="0"/>
      <c r="O126" s="8" t="s">
        <v>88</v>
      </c>
      <c r="P126" s="94" t="n">
        <v>369686.05344</v>
      </c>
      <c r="Q126" s="17" t="n">
        <v>0.0504791198577794</v>
      </c>
    </row>
    <row r="127" customFormat="false" ht="14.65" hidden="false" customHeight="false" outlineLevel="0" collapsed="false">
      <c r="A127" s="2"/>
      <c r="B127" s="8" t="s">
        <v>89</v>
      </c>
      <c r="C127" s="94" t="n">
        <v>158855.46596</v>
      </c>
      <c r="D127" s="17" t="n">
        <v>0.0216910647065015</v>
      </c>
      <c r="L127" s="0"/>
      <c r="M127" s="0"/>
      <c r="N127" s="0"/>
      <c r="O127" s="8" t="s">
        <v>89</v>
      </c>
      <c r="P127" s="94" t="n">
        <v>158855.46596</v>
      </c>
      <c r="Q127" s="17" t="n">
        <v>0.0216910647065015</v>
      </c>
    </row>
    <row r="128" customFormat="false" ht="14.65" hidden="false" customHeight="false" outlineLevel="0" collapsed="false">
      <c r="A128" s="2"/>
      <c r="B128" s="18" t="s">
        <v>90</v>
      </c>
      <c r="C128" s="95" t="n">
        <v>283098.26626</v>
      </c>
      <c r="D128" s="88" t="n">
        <v>0.038655911363417</v>
      </c>
      <c r="L128" s="0"/>
      <c r="M128" s="0"/>
      <c r="N128" s="0"/>
      <c r="O128" s="18" t="s">
        <v>90</v>
      </c>
      <c r="P128" s="95" t="n">
        <v>283098.26626</v>
      </c>
      <c r="Q128" s="88" t="n">
        <v>0.038655911363417</v>
      </c>
    </row>
    <row r="129" customFormat="false" ht="14.65" hidden="false" customHeight="false" outlineLevel="0" collapsed="false">
      <c r="A129" s="2"/>
      <c r="L129" s="0"/>
      <c r="M129" s="0"/>
      <c r="N129" s="0"/>
    </row>
    <row r="130" customFormat="false" ht="14.65" hidden="false" customHeight="false" outlineLevel="0" collapsed="false">
      <c r="A130" s="2"/>
      <c r="B130" s="79" t="s">
        <v>91</v>
      </c>
      <c r="C130" s="98" t="n">
        <v>7323543.96197</v>
      </c>
      <c r="D130" s="92" t="n">
        <v>1</v>
      </c>
      <c r="L130" s="0"/>
      <c r="M130" s="0"/>
      <c r="N130" s="0"/>
      <c r="O130" s="79" t="s">
        <v>91</v>
      </c>
      <c r="P130" s="98" t="n">
        <v>7323543.96197</v>
      </c>
      <c r="Q130" s="92" t="n">
        <v>1</v>
      </c>
    </row>
    <row r="131" customFormat="false" ht="14.65" hidden="false" customHeight="false" outlineLevel="0" collapsed="false">
      <c r="A131" s="2"/>
      <c r="B131" s="2"/>
      <c r="F131" s="71" t="s">
        <v>106</v>
      </c>
      <c r="L131" s="0"/>
      <c r="M131" s="0"/>
      <c r="N131" s="0"/>
    </row>
    <row r="132" customFormat="false" ht="14.65" hidden="false" customHeight="false" outlineLevel="0" collapsed="false">
      <c r="A132" s="2"/>
      <c r="F132" s="71"/>
      <c r="L132" s="0"/>
      <c r="M132" s="0"/>
      <c r="N132" s="0"/>
    </row>
    <row r="133" customFormat="false" ht="14.65" hidden="false" customHeight="false" outlineLevel="0" collapsed="false">
      <c r="A133" s="2"/>
      <c r="B133" s="2" t="s">
        <v>65</v>
      </c>
      <c r="L133" s="0"/>
      <c r="M133" s="0"/>
      <c r="N133" s="0"/>
    </row>
    <row r="134" customFormat="false" ht="14.65" hidden="false" customHeight="false" outlineLevel="0" collapsed="false">
      <c r="A134" s="2"/>
      <c r="B134" s="2" t="s">
        <v>20</v>
      </c>
      <c r="L134" s="0"/>
      <c r="M134" s="0"/>
      <c r="N134" s="0"/>
    </row>
    <row r="135" customFormat="false" ht="14.65" hidden="false" customHeight="false" outlineLevel="0" collapsed="false">
      <c r="A135" s="2"/>
      <c r="B135" s="2" t="s">
        <v>21</v>
      </c>
      <c r="L135" s="0"/>
      <c r="M135" s="0"/>
      <c r="N135" s="0"/>
    </row>
    <row r="136" customFormat="false" ht="14.65" hidden="false" customHeight="false" outlineLevel="0" collapsed="false">
      <c r="A136" s="2"/>
      <c r="B136" s="2" t="s">
        <v>24</v>
      </c>
      <c r="L136" s="0"/>
      <c r="M136" s="0"/>
      <c r="N136" s="0"/>
    </row>
    <row r="137" customFormat="false" ht="14.65" hidden="false" customHeight="false" outlineLevel="0" collapsed="false">
      <c r="A137" s="2"/>
      <c r="B137" s="2"/>
      <c r="L137" s="0"/>
      <c r="M137" s="0"/>
      <c r="N137" s="0"/>
    </row>
    <row r="138" customFormat="false" ht="14.65" hidden="false" customHeight="false" outlineLevel="0" collapsed="false">
      <c r="A138" s="2"/>
      <c r="G138" s="2" t="s">
        <v>107</v>
      </c>
      <c r="L138" s="0"/>
      <c r="M138" s="0"/>
      <c r="N138" s="0"/>
    </row>
    <row r="171" customFormat="false" ht="17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1"/>
  <sheetViews>
    <sheetView showFormulas="false" showGridLines="false" showRowColHeaders="true" showZeros="true" rightToLeft="false" tabSelected="false" showOutlineSymbols="true" defaultGridColor="true" view="normal" topLeftCell="B32" colorId="64" zoomScale="75" zoomScaleNormal="75" zoomScalePageLayoutView="100" workbookViewId="0">
      <selection pane="topLeft" activeCell="D45" activeCellId="0" sqref="D45 D45"/>
    </sheetView>
  </sheetViews>
  <sheetFormatPr defaultColWidth="11.41796875" defaultRowHeight="14.65" zeroHeight="false" outlineLevelRow="0" outlineLevelCol="0"/>
  <cols>
    <col collapsed="false" customWidth="true" hidden="true" outlineLevel="0" max="1" min="1" style="0" width="0.99"/>
    <col collapsed="false" customWidth="true" hidden="false" outlineLevel="0" max="2" min="2" style="0" width="14.7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7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0" min="10" style="0" width="7.7"/>
    <col collapsed="false" customWidth="true" hidden="false" outlineLevel="0" max="11" min="11" style="0" width="10.13"/>
    <col collapsed="false" customWidth="true" hidden="false" outlineLevel="0" max="12" min="12" style="59" width="7.7"/>
    <col collapsed="false" customWidth="true" hidden="false" outlineLevel="0" max="13" min="13" style="59" width="10.13"/>
    <col collapsed="false" customWidth="true" hidden="false" outlineLevel="0" max="14" min="14" style="59" width="7.7"/>
    <col collapsed="false" customWidth="true" hidden="false" outlineLevel="0" max="15" min="15" style="0" width="14.7"/>
  </cols>
  <sheetData>
    <row r="1" customFormat="false" ht="14.65" hidden="false" customHeight="false" outlineLevel="0" collapsed="false">
      <c r="AB1" s="59"/>
      <c r="AC1" s="59"/>
      <c r="AD1" s="59"/>
    </row>
    <row r="2" customFormat="false" ht="14.65" hidden="false" customHeight="false" outlineLevel="0" collapsed="false">
      <c r="AB2" s="59"/>
      <c r="AC2" s="59"/>
      <c r="AD2" s="59"/>
    </row>
    <row r="3" customFormat="false" ht="14.65" hidden="false" customHeight="false" outlineLevel="0" collapsed="false">
      <c r="AB3" s="59"/>
      <c r="AC3" s="59"/>
      <c r="AD3" s="59"/>
    </row>
    <row r="4" customFormat="false" ht="17" hidden="false" customHeight="false" outlineLevel="0" collapsed="false">
      <c r="K4" s="2" t="s">
        <v>0</v>
      </c>
      <c r="L4" s="0"/>
      <c r="M4" s="2"/>
      <c r="N4" s="2"/>
      <c r="AB4" s="59"/>
      <c r="AC4" s="59"/>
      <c r="AD4" s="59"/>
    </row>
    <row r="5" customFormat="false" ht="14.65" hidden="false" customHeight="false" outlineLevel="0" collapsed="false">
      <c r="K5" s="2" t="s">
        <v>1</v>
      </c>
      <c r="L5" s="0"/>
      <c r="M5" s="2"/>
      <c r="N5" s="2"/>
      <c r="AB5" s="59"/>
      <c r="AC5" s="59"/>
      <c r="AD5" s="59"/>
    </row>
    <row r="6" customFormat="false" ht="17" hidden="false" customHeight="false" outlineLevel="0" collapsed="false">
      <c r="K6" s="3" t="s">
        <v>0</v>
      </c>
      <c r="L6" s="0"/>
      <c r="M6" s="2"/>
      <c r="N6" s="2"/>
      <c r="AB6" s="2"/>
      <c r="AC6" s="2"/>
      <c r="AD6" s="2"/>
    </row>
    <row r="7" customFormat="false" ht="14.65" hidden="false" customHeight="false" outlineLevel="0" collapsed="false">
      <c r="L7" s="0"/>
      <c r="M7" s="0"/>
      <c r="N7" s="0"/>
      <c r="AB7" s="2"/>
      <c r="AC7" s="2"/>
      <c r="AD7" s="2"/>
    </row>
    <row r="8" customFormat="false" ht="14.65" hidden="false" customHeight="false" outlineLevel="0" collapsed="false">
      <c r="AB8" s="59"/>
      <c r="AC8" s="59"/>
      <c r="AD8" s="59"/>
    </row>
    <row r="9" customFormat="false" ht="17" hidden="false" customHeight="false" outlineLevel="0" collapsed="false"/>
    <row r="10" customFormat="false" ht="17" hidden="false" customHeight="false" outlineLevel="0" collapsed="false">
      <c r="C10" s="12"/>
      <c r="L10" s="0"/>
      <c r="M10" s="0"/>
      <c r="N10" s="0"/>
      <c r="O10" s="12"/>
      <c r="S10" s="45"/>
      <c r="T10" s="45"/>
      <c r="U10" s="45"/>
      <c r="V10" s="45"/>
      <c r="W10" s="45"/>
      <c r="X10" s="45"/>
    </row>
    <row r="11" customFormat="false" ht="17" hidden="false" customHeight="false" outlineLevel="0" collapsed="false">
      <c r="B11" s="12" t="s">
        <v>6</v>
      </c>
      <c r="L11" s="0"/>
      <c r="M11" s="0"/>
      <c r="N11" s="0"/>
      <c r="O11" s="12" t="s">
        <v>71</v>
      </c>
      <c r="AB11" s="59"/>
      <c r="AC11" s="59"/>
      <c r="AD11" s="59"/>
    </row>
    <row r="12" customFormat="false" ht="14.65" hidden="false" customHeight="false" outlineLevel="0" collapsed="false">
      <c r="B12" s="73" t="s">
        <v>72</v>
      </c>
      <c r="C12" s="28" t="n">
        <v>35065</v>
      </c>
      <c r="D12" s="74" t="s">
        <v>73</v>
      </c>
      <c r="E12" s="28" t="n">
        <v>35096</v>
      </c>
      <c r="F12" s="74" t="s">
        <v>73</v>
      </c>
      <c r="G12" s="28" t="n">
        <v>35125</v>
      </c>
      <c r="H12" s="74" t="s">
        <v>73</v>
      </c>
      <c r="I12" s="28" t="n">
        <v>35156</v>
      </c>
      <c r="J12" s="74" t="s">
        <v>73</v>
      </c>
      <c r="K12" s="28" t="n">
        <v>35186</v>
      </c>
      <c r="L12" s="74" t="s">
        <v>73</v>
      </c>
      <c r="M12" s="28" t="n">
        <v>35217</v>
      </c>
      <c r="N12" s="75" t="s">
        <v>73</v>
      </c>
      <c r="O12" s="73" t="s">
        <v>72</v>
      </c>
      <c r="P12" s="28" t="s">
        <v>74</v>
      </c>
      <c r="Q12" s="28" t="s">
        <v>75</v>
      </c>
      <c r="R12" s="28" t="s">
        <v>76</v>
      </c>
      <c r="S12" s="28" t="s">
        <v>77</v>
      </c>
      <c r="T12" s="28" t="s">
        <v>78</v>
      </c>
      <c r="U12" s="29" t="s">
        <v>79</v>
      </c>
      <c r="AA12" s="59"/>
    </row>
    <row r="13" customFormat="false" ht="14.65" hidden="false" customHeight="false" outlineLevel="0" collapsed="false">
      <c r="B13" s="8" t="s">
        <v>80</v>
      </c>
      <c r="C13" s="10" t="n">
        <v>336866.847</v>
      </c>
      <c r="D13" s="16" t="n">
        <v>0.2970999867389</v>
      </c>
      <c r="E13" s="10" t="n">
        <v>317730.356</v>
      </c>
      <c r="F13" s="16" t="n">
        <v>0.300172416469648</v>
      </c>
      <c r="G13" s="10" t="n">
        <v>388618.339</v>
      </c>
      <c r="H13" s="16" t="n">
        <v>0.320577156671478</v>
      </c>
      <c r="I13" s="10" t="n">
        <v>368417.463</v>
      </c>
      <c r="J13" s="16" t="n">
        <v>0.310413940311697</v>
      </c>
      <c r="K13" s="10" t="n">
        <v>385485.063</v>
      </c>
      <c r="L13" s="16" t="n">
        <v>0.309916245671877</v>
      </c>
      <c r="M13" s="10" t="n">
        <v>371717.771</v>
      </c>
      <c r="N13" s="21" t="n">
        <v>0.301477023644316</v>
      </c>
      <c r="O13" s="8" t="s">
        <v>80</v>
      </c>
      <c r="P13" s="16" t="n">
        <v>-0.148879195645149</v>
      </c>
      <c r="Q13" s="16" t="n">
        <v>-0.230630924814595</v>
      </c>
      <c r="R13" s="16" t="n">
        <v>-0.166599851705587</v>
      </c>
      <c r="S13" s="16" t="n">
        <v>-0.111707979894791</v>
      </c>
      <c r="T13" s="16" t="n">
        <v>-0.239855006389963</v>
      </c>
      <c r="U13" s="21" t="n">
        <v>-0.254419241264314</v>
      </c>
      <c r="AA13" s="42"/>
      <c r="AB13" s="76"/>
      <c r="AC13" s="76"/>
      <c r="AD13" s="76"/>
    </row>
    <row r="14" customFormat="false" ht="14.65" hidden="false" customHeight="false" outlineLevel="0" collapsed="false">
      <c r="B14" s="8" t="s">
        <v>81</v>
      </c>
      <c r="C14" s="10" t="n">
        <v>232399.811</v>
      </c>
      <c r="D14" s="16" t="n">
        <v>0.204965200289427</v>
      </c>
      <c r="E14" s="10" t="n">
        <v>180240.959</v>
      </c>
      <c r="F14" s="16" t="n">
        <v>0.170280752808639</v>
      </c>
      <c r="G14" s="10" t="n">
        <v>230818.053</v>
      </c>
      <c r="H14" s="16" t="n">
        <v>0.190405309563084</v>
      </c>
      <c r="I14" s="10" t="n">
        <v>225287.179</v>
      </c>
      <c r="J14" s="16" t="n">
        <v>0.18981804056095</v>
      </c>
      <c r="K14" s="10" t="n">
        <v>226452.355</v>
      </c>
      <c r="L14" s="16" t="n">
        <v>0.182059618961566</v>
      </c>
      <c r="M14" s="10" t="n">
        <v>226112.079</v>
      </c>
      <c r="N14" s="21" t="n">
        <v>0.183385358207554</v>
      </c>
      <c r="O14" s="8" t="s">
        <v>81</v>
      </c>
      <c r="P14" s="16" t="n">
        <v>0.369236687967377</v>
      </c>
      <c r="Q14" s="16" t="n">
        <v>0.0268924190833449</v>
      </c>
      <c r="R14" s="16" t="n">
        <v>0.191908921914812</v>
      </c>
      <c r="S14" s="16" t="n">
        <v>0.238773182525578</v>
      </c>
      <c r="T14" s="16" t="n">
        <v>0.157276543218908</v>
      </c>
      <c r="U14" s="21" t="n">
        <v>0.186366907350336</v>
      </c>
      <c r="AA14" s="42"/>
    </row>
    <row r="15" customFormat="false" ht="14.65" hidden="false" customHeight="false" outlineLevel="0" collapsed="false">
      <c r="B15" s="8" t="s">
        <v>82</v>
      </c>
      <c r="C15" s="10" t="n">
        <v>205600.567</v>
      </c>
      <c r="D15" s="16" t="n">
        <v>0.181329585482213</v>
      </c>
      <c r="E15" s="10" t="n">
        <v>199472.105</v>
      </c>
      <c r="F15" s="16" t="n">
        <v>0.188449175992921</v>
      </c>
      <c r="G15" s="10" t="n">
        <v>213667.73</v>
      </c>
      <c r="H15" s="16" t="n">
        <v>0.176257748237273</v>
      </c>
      <c r="I15" s="10" t="n">
        <v>217438.575</v>
      </c>
      <c r="J15" s="16" t="n">
        <v>0.183205118161053</v>
      </c>
      <c r="K15" s="10" t="n">
        <v>227400.064</v>
      </c>
      <c r="L15" s="16" t="n">
        <v>0.182821543205747</v>
      </c>
      <c r="M15" s="10" t="n">
        <v>248826.495</v>
      </c>
      <c r="N15" s="21" t="n">
        <v>0.201807599659924</v>
      </c>
      <c r="O15" s="8" t="s">
        <v>82</v>
      </c>
      <c r="P15" s="16" t="n">
        <v>0.448450238351157</v>
      </c>
      <c r="Q15" s="16" t="n">
        <v>0.317865356421348</v>
      </c>
      <c r="R15" s="16" t="n">
        <v>0.422911440392786</v>
      </c>
      <c r="S15" s="16" t="n">
        <v>0.339261675254173</v>
      </c>
      <c r="T15" s="16" t="n">
        <v>0.528083352036753</v>
      </c>
      <c r="U15" s="21" t="n">
        <v>0.352108842408441</v>
      </c>
      <c r="AA15" s="42"/>
    </row>
    <row r="16" customFormat="false" ht="14.65" hidden="false" customHeight="false" outlineLevel="0" collapsed="false">
      <c r="B16" s="8" t="s">
        <v>83</v>
      </c>
      <c r="C16" s="10" t="n">
        <v>90303.497</v>
      </c>
      <c r="D16" s="16" t="n">
        <v>0.079643241833104</v>
      </c>
      <c r="E16" s="10" t="n">
        <v>82511.42</v>
      </c>
      <c r="F16" s="16" t="n">
        <v>0.0779517973653801</v>
      </c>
      <c r="G16" s="10" t="n">
        <v>87999.396</v>
      </c>
      <c r="H16" s="16" t="n">
        <v>0.0725920352371417</v>
      </c>
      <c r="I16" s="10" t="n">
        <v>86984.292</v>
      </c>
      <c r="J16" s="16" t="n">
        <v>0.0732895140340923</v>
      </c>
      <c r="K16" s="10" t="n">
        <v>99143.856</v>
      </c>
      <c r="L16" s="16" t="n">
        <v>0.0797081251185943</v>
      </c>
      <c r="M16" s="10" t="n">
        <v>85720.392</v>
      </c>
      <c r="N16" s="21" t="n">
        <v>0.0695224459574843</v>
      </c>
      <c r="O16" s="8" t="s">
        <v>83</v>
      </c>
      <c r="P16" s="16" t="n">
        <v>-0.105369213172063</v>
      </c>
      <c r="Q16" s="16" t="n">
        <v>-0.0626391080728753</v>
      </c>
      <c r="R16" s="16" t="n">
        <v>-0.306468982565249</v>
      </c>
      <c r="S16" s="16" t="n">
        <v>-0.0787525058620334</v>
      </c>
      <c r="T16" s="16" t="n">
        <v>-0.192113310152221</v>
      </c>
      <c r="U16" s="21" t="n">
        <v>-0.225879864755647</v>
      </c>
      <c r="AA16" s="42"/>
    </row>
    <row r="17" customFormat="false" ht="14.65" hidden="false" customHeight="false" outlineLevel="0" collapsed="false">
      <c r="A17" s="0" t="n">
        <v>30693.707</v>
      </c>
      <c r="B17" s="8" t="s">
        <v>84</v>
      </c>
      <c r="C17" s="10" t="n">
        <v>53478.136</v>
      </c>
      <c r="D17" s="16" t="n">
        <v>0.0471650850711975</v>
      </c>
      <c r="E17" s="10" t="n">
        <v>48833.285</v>
      </c>
      <c r="F17" s="16" t="n">
        <v>0.0461347330709598</v>
      </c>
      <c r="G17" s="10" t="n">
        <v>54691.082</v>
      </c>
      <c r="H17" s="16" t="n">
        <v>0.0451155022893726</v>
      </c>
      <c r="I17" s="10" t="n">
        <v>49473.2</v>
      </c>
      <c r="J17" s="16" t="n">
        <v>0.0416841558670323</v>
      </c>
      <c r="K17" s="10" t="n">
        <v>53662.679</v>
      </c>
      <c r="L17" s="16" t="n">
        <v>0.043142880502156</v>
      </c>
      <c r="M17" s="10" t="n">
        <v>53969.72</v>
      </c>
      <c r="N17" s="21" t="n">
        <v>0.0437714627114697</v>
      </c>
      <c r="O17" s="8" t="s">
        <v>85</v>
      </c>
      <c r="P17" s="16" t="n">
        <v>0.444290784187348</v>
      </c>
      <c r="Q17" s="16" t="n">
        <v>0.244537283381755</v>
      </c>
      <c r="R17" s="16" t="n">
        <v>0.575746062615147</v>
      </c>
      <c r="S17" s="16" t="n">
        <v>0.578585406832152</v>
      </c>
      <c r="T17" s="16" t="n">
        <v>0.326146833363177</v>
      </c>
      <c r="U17" s="21" t="n">
        <v>-0.0598293230696981</v>
      </c>
      <c r="AA17" s="42"/>
    </row>
    <row r="18" customFormat="false" ht="14.65" hidden="false" customHeight="false" outlineLevel="0" collapsed="false">
      <c r="B18" s="8" t="s">
        <v>86</v>
      </c>
      <c r="C18" s="10" t="n">
        <v>34664.162</v>
      </c>
      <c r="D18" s="16" t="n">
        <v>0.0305720855650573</v>
      </c>
      <c r="E18" s="10" t="n">
        <v>34594.031</v>
      </c>
      <c r="F18" s="16" t="n">
        <v>0.0326823474200744</v>
      </c>
      <c r="G18" s="10" t="n">
        <v>36783.325</v>
      </c>
      <c r="H18" s="16" t="n">
        <v>0.0303431221793754</v>
      </c>
      <c r="I18" s="10" t="n">
        <v>37968.705</v>
      </c>
      <c r="J18" s="16" t="n">
        <v>0.0319909247287293</v>
      </c>
      <c r="K18" s="10" t="n">
        <v>37821.322</v>
      </c>
      <c r="L18" s="16" t="n">
        <v>0.0304069943187064</v>
      </c>
      <c r="M18" s="10" t="n">
        <v>36588.214</v>
      </c>
      <c r="N18" s="21" t="n">
        <v>0.0296744108507562</v>
      </c>
      <c r="O18" s="8" t="s">
        <v>86</v>
      </c>
      <c r="P18" s="16" t="n">
        <v>0.0513507933380216</v>
      </c>
      <c r="Q18" s="16" t="n">
        <v>-0.0156374708427143</v>
      </c>
      <c r="R18" s="16" t="n">
        <v>-0.132742739886236</v>
      </c>
      <c r="S18" s="16" t="n">
        <v>-0.0546259341255485</v>
      </c>
      <c r="T18" s="16" t="n">
        <v>0.00642241823447075</v>
      </c>
      <c r="U18" s="21" t="n">
        <v>0.0472089413485102</v>
      </c>
      <c r="AA18" s="42"/>
    </row>
    <row r="19" customFormat="false" ht="14.65" hidden="false" customHeight="false" outlineLevel="0" collapsed="false">
      <c r="B19" s="8" t="s">
        <v>87</v>
      </c>
      <c r="C19" s="10" t="n">
        <v>34071.146</v>
      </c>
      <c r="D19" s="16" t="n">
        <v>0.0300490746267445</v>
      </c>
      <c r="E19" s="10" t="n">
        <v>41234.424</v>
      </c>
      <c r="F19" s="16" t="n">
        <v>0.0389557889577729</v>
      </c>
      <c r="G19" s="10" t="n">
        <v>49873.642</v>
      </c>
      <c r="H19" s="16" t="n">
        <v>0.0411415230335057</v>
      </c>
      <c r="I19" s="10" t="n">
        <v>47548.116</v>
      </c>
      <c r="J19" s="16" t="n">
        <v>0.0400621564509216</v>
      </c>
      <c r="K19" s="10" t="n">
        <v>44928.234</v>
      </c>
      <c r="L19" s="16" t="n">
        <v>0.0361206981603528</v>
      </c>
      <c r="M19" s="10" t="n">
        <v>50432.877</v>
      </c>
      <c r="N19" s="21" t="n">
        <v>0.0409029506737785</v>
      </c>
      <c r="O19" s="8" t="s">
        <v>87</v>
      </c>
      <c r="P19" s="16" t="n">
        <v>0.0273151439341512</v>
      </c>
      <c r="Q19" s="16" t="n">
        <v>1.21346781103333</v>
      </c>
      <c r="R19" s="16" t="n">
        <v>0.756442406184339</v>
      </c>
      <c r="S19" s="16" t="n">
        <v>0.681476509195696</v>
      </c>
      <c r="T19" s="16" t="n">
        <v>0.255775514635015</v>
      </c>
      <c r="U19" s="21" t="n">
        <v>-0.0625180131544117</v>
      </c>
      <c r="AA19" s="42"/>
    </row>
    <row r="20" customFormat="false" ht="14.65" hidden="false" customHeight="false" outlineLevel="0" collapsed="false">
      <c r="B20" s="8" t="s">
        <v>88</v>
      </c>
      <c r="C20" s="10" t="n">
        <v>61417.529</v>
      </c>
      <c r="D20" s="16" t="n">
        <v>0.0541672391152103</v>
      </c>
      <c r="E20" s="10" t="n">
        <v>63658.145</v>
      </c>
      <c r="F20" s="16" t="n">
        <v>0.0601403638392841</v>
      </c>
      <c r="G20" s="10" t="n">
        <v>64860.139</v>
      </c>
      <c r="H20" s="16" t="n">
        <v>0.0535041115029234</v>
      </c>
      <c r="I20" s="10" t="n">
        <v>66549.434</v>
      </c>
      <c r="J20" s="16" t="n">
        <v>0.0560719132726159</v>
      </c>
      <c r="K20" s="10" t="n">
        <v>68145.28</v>
      </c>
      <c r="L20" s="16" t="n">
        <v>0.0547863753098492</v>
      </c>
      <c r="M20" s="10" t="n">
        <v>69582.944</v>
      </c>
      <c r="N20" s="21" t="n">
        <v>0.0564343716930583</v>
      </c>
      <c r="O20" s="8" t="s">
        <v>88</v>
      </c>
      <c r="P20" s="16" t="n">
        <v>0.308292689888614</v>
      </c>
      <c r="Q20" s="16" t="n">
        <v>0.279099091182032</v>
      </c>
      <c r="R20" s="16" t="n">
        <v>0.230508048924953</v>
      </c>
      <c r="S20" s="16" t="n">
        <v>0.202799038126424</v>
      </c>
      <c r="T20" s="16" t="n">
        <v>0.239717426230914</v>
      </c>
      <c r="U20" s="21" t="n">
        <v>0.210764371435083</v>
      </c>
      <c r="AA20" s="42"/>
    </row>
    <row r="21" customFormat="false" ht="14.65" hidden="false" customHeight="false" outlineLevel="0" collapsed="false">
      <c r="B21" s="8" t="s">
        <v>89</v>
      </c>
      <c r="C21" s="10" t="n">
        <v>27294.179</v>
      </c>
      <c r="D21" s="16" t="n">
        <v>0.024072123128665</v>
      </c>
      <c r="E21" s="10" t="n">
        <v>26291.34</v>
      </c>
      <c r="F21" s="16" t="n">
        <v>0.0248384673072444</v>
      </c>
      <c r="G21" s="10" t="n">
        <v>26214.709</v>
      </c>
      <c r="H21" s="16" t="n">
        <v>0.0216249106921077</v>
      </c>
      <c r="I21" s="10" t="n">
        <v>29696.598</v>
      </c>
      <c r="J21" s="16" t="n">
        <v>0.0250211755001213</v>
      </c>
      <c r="K21" s="10" t="n">
        <v>29978.531</v>
      </c>
      <c r="L21" s="16" t="n">
        <v>0.0241016699997997</v>
      </c>
      <c r="M21" s="10" t="n">
        <v>26781.167</v>
      </c>
      <c r="N21" s="21" t="n">
        <v>0.0217205287096198</v>
      </c>
      <c r="O21" s="8" t="s">
        <v>89</v>
      </c>
      <c r="P21" s="16" t="n">
        <v>0.0421087139465681</v>
      </c>
      <c r="Q21" s="16" t="n">
        <v>-0.0124040729803003</v>
      </c>
      <c r="R21" s="16" t="n">
        <v>-0.238535167001517</v>
      </c>
      <c r="S21" s="16" t="n">
        <v>0.0211594495214945</v>
      </c>
      <c r="T21" s="16" t="n">
        <v>-0.153774307297318</v>
      </c>
      <c r="U21" s="21" t="n">
        <v>-0.16682605894192</v>
      </c>
      <c r="AA21" s="42"/>
    </row>
    <row r="22" customFormat="false" ht="14.65" hidden="false" customHeight="false" outlineLevel="0" collapsed="false">
      <c r="B22" s="18" t="s">
        <v>90</v>
      </c>
      <c r="C22" s="77" t="n">
        <v>57754.217</v>
      </c>
      <c r="D22" s="39" t="n">
        <v>0.0509363781494815</v>
      </c>
      <c r="E22" s="77" t="n">
        <v>63926.783</v>
      </c>
      <c r="F22" s="39" t="n">
        <v>0.0603941567680767</v>
      </c>
      <c r="G22" s="77" t="n">
        <v>58719.47</v>
      </c>
      <c r="H22" s="39" t="n">
        <v>0.0484385805937382</v>
      </c>
      <c r="I22" s="77" t="n">
        <v>57495.065</v>
      </c>
      <c r="J22" s="39" t="n">
        <v>0.0484430611127874</v>
      </c>
      <c r="K22" s="77" t="n">
        <v>70818.873</v>
      </c>
      <c r="L22" s="39" t="n">
        <v>0.0569358487513522</v>
      </c>
      <c r="M22" s="77" t="n">
        <v>63257.066</v>
      </c>
      <c r="N22" s="40" t="n">
        <v>0.0513038478920397</v>
      </c>
      <c r="O22" s="18" t="s">
        <v>90</v>
      </c>
      <c r="P22" s="39" t="n">
        <v>-0.0356742086547652</v>
      </c>
      <c r="Q22" s="39" t="n">
        <v>0.0216107676380602</v>
      </c>
      <c r="R22" s="39" t="n">
        <v>-0.0661810430509603</v>
      </c>
      <c r="S22" s="39" t="n">
        <v>-0.155111401382866</v>
      </c>
      <c r="T22" s="39" t="n">
        <v>0.0293871705890846</v>
      </c>
      <c r="U22" s="40" t="n">
        <v>-0.454376514571849</v>
      </c>
      <c r="AA22" s="42"/>
    </row>
    <row r="23" customFormat="false" ht="17" hidden="false" customHeight="false" outlineLevel="0" collapsed="false">
      <c r="C23" s="27"/>
      <c r="E23" s="27"/>
      <c r="G23" s="27"/>
      <c r="I23" s="27"/>
      <c r="K23" s="27"/>
      <c r="L23" s="0"/>
      <c r="M23" s="27"/>
      <c r="N23" s="0"/>
    </row>
    <row r="24" customFormat="false" ht="14.65" hidden="false" customHeight="false" outlineLevel="0" collapsed="false">
      <c r="A24" s="78" t="n">
        <v>1058492.848</v>
      </c>
      <c r="G24" s="27"/>
      <c r="J24" s="27"/>
      <c r="L24" s="27"/>
      <c r="M24" s="0"/>
      <c r="N24" s="27"/>
      <c r="O24" s="79" t="s">
        <v>91</v>
      </c>
      <c r="P24" s="80" t="n">
        <v>0.0854430713864685</v>
      </c>
      <c r="Q24" s="80" t="n">
        <v>-0.0012859972881718</v>
      </c>
      <c r="R24" s="80" t="n">
        <v>0.0165234622836239</v>
      </c>
      <c r="S24" s="80" t="n">
        <v>0.0734687610722582</v>
      </c>
      <c r="T24" s="80" t="n">
        <v>-0.00281325430936275</v>
      </c>
      <c r="U24" s="81" t="n">
        <v>-0.0768297764636139</v>
      </c>
    </row>
    <row r="25" customFormat="false" ht="14.65" hidden="false" customHeight="false" outlineLevel="0" collapsed="false">
      <c r="B25" s="79" t="s">
        <v>91</v>
      </c>
      <c r="C25" s="82" t="n">
        <v>1133850.091</v>
      </c>
      <c r="D25" s="83" t="n">
        <v>1</v>
      </c>
      <c r="E25" s="82" t="n">
        <v>1058492.848</v>
      </c>
      <c r="F25" s="83" t="n">
        <v>1</v>
      </c>
      <c r="G25" s="82" t="n">
        <v>1212245.885</v>
      </c>
      <c r="H25" s="83" t="n">
        <v>1</v>
      </c>
      <c r="I25" s="82" t="n">
        <v>1186858.627</v>
      </c>
      <c r="J25" s="83" t="n">
        <v>1</v>
      </c>
      <c r="K25" s="82" t="n">
        <v>1243836.257</v>
      </c>
      <c r="L25" s="83" t="n">
        <v>1</v>
      </c>
      <c r="M25" s="82" t="n">
        <v>1232988.725</v>
      </c>
      <c r="N25" s="84" t="n">
        <v>1</v>
      </c>
    </row>
    <row r="27" customFormat="false" ht="17" hidden="false" customHeight="false" outlineLevel="0" collapsed="false">
      <c r="O27" s="12" t="s">
        <v>92</v>
      </c>
      <c r="V27" s="42"/>
      <c r="W27" s="42"/>
      <c r="X27" s="42"/>
      <c r="Z27" s="42"/>
    </row>
    <row r="28" customFormat="false" ht="14.65" hidden="false" customHeight="false" outlineLevel="0" collapsed="false">
      <c r="O28" s="73" t="s">
        <v>72</v>
      </c>
      <c r="P28" s="28" t="s">
        <v>93</v>
      </c>
      <c r="Q28" s="28" t="s">
        <v>94</v>
      </c>
      <c r="R28" s="28" t="s">
        <v>95</v>
      </c>
      <c r="S28" s="28" t="s">
        <v>96</v>
      </c>
      <c r="T28" s="28" t="s">
        <v>97</v>
      </c>
      <c r="U28" s="85" t="s">
        <v>98</v>
      </c>
      <c r="W28" s="86" t="s">
        <v>99</v>
      </c>
    </row>
    <row r="29" customFormat="false" ht="17" hidden="false" customHeight="false" outlineLevel="0" collapsed="false">
      <c r="B29" s="12" t="s">
        <v>16</v>
      </c>
      <c r="O29" s="8" t="s">
        <v>80</v>
      </c>
      <c r="P29" s="16" t="n">
        <v>0.142029440493542</v>
      </c>
      <c r="Q29" s="16" t="n">
        <v>-0.108583204830077</v>
      </c>
      <c r="R29" s="16" t="n">
        <v>0.0109236863855917</v>
      </c>
      <c r="S29" s="16" t="n">
        <v>0.271332352164596</v>
      </c>
      <c r="T29" s="16" t="n">
        <v>0.107890884641189</v>
      </c>
      <c r="U29" s="17" t="n">
        <v>-0.0517501099803169</v>
      </c>
      <c r="W29" s="87" t="n">
        <v>-0.0826535338556194</v>
      </c>
    </row>
    <row r="30" customFormat="false" ht="14.65" hidden="false" customHeight="false" outlineLevel="0" collapsed="false">
      <c r="B30" s="73" t="s">
        <v>72</v>
      </c>
      <c r="C30" s="28" t="n">
        <v>35247</v>
      </c>
      <c r="D30" s="74" t="s">
        <v>73</v>
      </c>
      <c r="E30" s="28" t="n">
        <v>35278</v>
      </c>
      <c r="F30" s="74" t="s">
        <v>73</v>
      </c>
      <c r="G30" s="28" t="n">
        <v>35309</v>
      </c>
      <c r="H30" s="74" t="s">
        <v>73</v>
      </c>
      <c r="I30" s="28" t="n">
        <v>35339</v>
      </c>
      <c r="J30" s="74" t="s">
        <v>73</v>
      </c>
      <c r="K30" s="28" t="n">
        <v>35370</v>
      </c>
      <c r="L30" s="74" t="s">
        <v>73</v>
      </c>
      <c r="M30" s="28" t="n">
        <v>35400</v>
      </c>
      <c r="N30" s="30" t="s">
        <v>73</v>
      </c>
      <c r="O30" s="8" t="s">
        <v>81</v>
      </c>
      <c r="P30" s="16" t="n">
        <v>0.215430160605091</v>
      </c>
      <c r="Q30" s="16" t="n">
        <v>0.183370058714965</v>
      </c>
      <c r="R30" s="16" t="n">
        <v>0.180597969678849</v>
      </c>
      <c r="S30" s="16" t="n">
        <v>0.177278218292358</v>
      </c>
      <c r="T30" s="16" t="n">
        <v>0.149037825563112</v>
      </c>
      <c r="U30" s="17" t="n">
        <v>0.0842103607013324</v>
      </c>
      <c r="W30" s="87" t="n">
        <v>0.176380956122262</v>
      </c>
    </row>
    <row r="31" customFormat="false" ht="14.65" hidden="false" customHeight="false" outlineLevel="0" collapsed="false">
      <c r="B31" s="8" t="s">
        <v>80</v>
      </c>
      <c r="C31" s="10" t="n">
        <v>396792.156</v>
      </c>
      <c r="D31" s="16" t="n">
        <v>0.307974803977652</v>
      </c>
      <c r="E31" s="10" t="n">
        <v>390069.868</v>
      </c>
      <c r="F31" s="16" t="n">
        <v>0.298486728781373</v>
      </c>
      <c r="G31" s="10" t="n">
        <v>372811.522</v>
      </c>
      <c r="H31" s="16" t="n">
        <v>0.290883642583077</v>
      </c>
      <c r="I31" s="10" t="n">
        <v>430966.989</v>
      </c>
      <c r="J31" s="16" t="n">
        <v>0.306462838695616</v>
      </c>
      <c r="K31" s="10" t="n">
        <v>398034.505</v>
      </c>
      <c r="L31" s="16" t="n">
        <v>0.298531305675973</v>
      </c>
      <c r="M31" s="10" t="n">
        <v>435428.058</v>
      </c>
      <c r="N31" s="17" t="n">
        <v>0.305259489172316</v>
      </c>
      <c r="O31" s="8" t="s">
        <v>82</v>
      </c>
      <c r="P31" s="16" t="n">
        <v>0.395264966233477</v>
      </c>
      <c r="Q31" s="16" t="n">
        <v>0.447549511873114</v>
      </c>
      <c r="R31" s="16" t="n">
        <v>0.403270106245084</v>
      </c>
      <c r="S31" s="16" t="n">
        <v>0.481294810407991</v>
      </c>
      <c r="T31" s="16" t="n">
        <v>0.429224804676553</v>
      </c>
      <c r="U31" s="17" t="n">
        <v>0.29118732286661</v>
      </c>
      <c r="W31" s="87" t="n">
        <v>0.402174710563294</v>
      </c>
    </row>
    <row r="32" customFormat="false" ht="14.65" hidden="false" customHeight="false" outlineLevel="0" collapsed="false">
      <c r="B32" s="8" t="s">
        <v>81</v>
      </c>
      <c r="C32" s="10" t="n">
        <v>235702.644</v>
      </c>
      <c r="D32" s="16" t="n">
        <v>0.182943323060334</v>
      </c>
      <c r="E32" s="10" t="n">
        <v>238415.065</v>
      </c>
      <c r="F32" s="16" t="n">
        <v>0.182438426246368</v>
      </c>
      <c r="G32" s="10" t="n">
        <v>245418.955</v>
      </c>
      <c r="H32" s="16" t="n">
        <v>0.191486462667139</v>
      </c>
      <c r="I32" s="10" t="n">
        <v>261928.001</v>
      </c>
      <c r="J32" s="16" t="n">
        <v>0.186258346391185</v>
      </c>
      <c r="K32" s="10" t="n">
        <v>258081.772</v>
      </c>
      <c r="L32" s="16" t="n">
        <v>0.193564847766976</v>
      </c>
      <c r="M32" s="10" t="n">
        <v>269719.611</v>
      </c>
      <c r="N32" s="17" t="n">
        <v>0.189088574245291</v>
      </c>
      <c r="O32" s="8" t="s">
        <v>83</v>
      </c>
      <c r="P32" s="16" t="n">
        <v>0.143281818377058</v>
      </c>
      <c r="Q32" s="16" t="n">
        <v>-0.120259354881901</v>
      </c>
      <c r="R32" s="16" t="n">
        <v>-0.0133822277046383</v>
      </c>
      <c r="S32" s="16" t="n">
        <v>0.0815235841888152</v>
      </c>
      <c r="T32" s="16" t="n">
        <v>-0.0273178174382762</v>
      </c>
      <c r="U32" s="17" t="n">
        <v>0.0254756234506225</v>
      </c>
      <c r="W32" s="87" t="n">
        <v>-0.0903654457482855</v>
      </c>
    </row>
    <row r="33" customFormat="false" ht="14.65" hidden="false" customHeight="false" outlineLevel="0" collapsed="false">
      <c r="B33" s="8" t="s">
        <v>82</v>
      </c>
      <c r="C33" s="10" t="n">
        <v>263516.66</v>
      </c>
      <c r="D33" s="16" t="n">
        <v>0.204531492069983</v>
      </c>
      <c r="E33" s="10" t="n">
        <v>282752.905</v>
      </c>
      <c r="F33" s="16" t="n">
        <v>0.216366339957539</v>
      </c>
      <c r="G33" s="10" t="n">
        <v>271521.979</v>
      </c>
      <c r="H33" s="16" t="n">
        <v>0.211853168778635</v>
      </c>
      <c r="I33" s="10" t="n">
        <v>301462.476</v>
      </c>
      <c r="J33" s="16" t="n">
        <v>0.214371514555072</v>
      </c>
      <c r="K33" s="10" t="n">
        <v>289403.108</v>
      </c>
      <c r="L33" s="16" t="n">
        <v>0.217056276811792</v>
      </c>
      <c r="M33" s="10" t="n">
        <v>297586.814</v>
      </c>
      <c r="N33" s="17" t="n">
        <v>0.208625046450399</v>
      </c>
      <c r="O33" s="8" t="s">
        <v>85</v>
      </c>
      <c r="P33" s="16" t="n">
        <v>0.666742900323074</v>
      </c>
      <c r="Q33" s="16" t="n">
        <v>0.445001169969239</v>
      </c>
      <c r="R33" s="16" t="n">
        <v>-0.0290597649391479</v>
      </c>
      <c r="S33" s="16" t="n">
        <v>0.333579472011106</v>
      </c>
      <c r="T33" s="16" t="n">
        <v>0.183520612448217</v>
      </c>
      <c r="U33" s="17" t="n">
        <v>0.0588748813823876</v>
      </c>
      <c r="W33" s="87" t="n">
        <v>0.273300132718154</v>
      </c>
    </row>
    <row r="34" customFormat="false" ht="14.65" hidden="false" customHeight="false" outlineLevel="0" collapsed="false">
      <c r="B34" s="8" t="s">
        <v>83</v>
      </c>
      <c r="C34" s="10" t="n">
        <v>94322.445</v>
      </c>
      <c r="D34" s="16" t="n">
        <v>0.0732094525315361</v>
      </c>
      <c r="E34" s="10" t="n">
        <v>89333.233</v>
      </c>
      <c r="F34" s="16" t="n">
        <v>0.0683589958546456</v>
      </c>
      <c r="G34" s="10" t="n">
        <v>87786.966</v>
      </c>
      <c r="H34" s="16" t="n">
        <v>0.0684951803646152</v>
      </c>
      <c r="I34" s="10" t="n">
        <v>86560.213</v>
      </c>
      <c r="J34" s="16" t="n">
        <v>0.0615534119112708</v>
      </c>
      <c r="K34" s="10" t="n">
        <v>82233.959</v>
      </c>
      <c r="L34" s="16" t="n">
        <v>0.0616765904533187</v>
      </c>
      <c r="M34" s="10" t="n">
        <v>94830.042</v>
      </c>
      <c r="N34" s="17" t="n">
        <v>0.0664811778829128</v>
      </c>
      <c r="O34" s="8" t="s">
        <v>86</v>
      </c>
      <c r="P34" s="16" t="n">
        <v>0.115032618258142</v>
      </c>
      <c r="Q34" s="16" t="n">
        <v>0.012637158636914</v>
      </c>
      <c r="R34" s="16" t="n">
        <v>0.0444100992725802</v>
      </c>
      <c r="S34" s="16" t="n">
        <v>0.0969269111270703</v>
      </c>
      <c r="T34" s="16" t="n">
        <v>0.100750633033072</v>
      </c>
      <c r="U34" s="17" t="n">
        <v>0.050014575111376</v>
      </c>
      <c r="W34" s="87" t="n">
        <v>0.0238494933388709</v>
      </c>
    </row>
    <row r="35" customFormat="false" ht="14.65" hidden="false" customHeight="false" outlineLevel="0" collapsed="false">
      <c r="B35" s="8" t="s">
        <v>84</v>
      </c>
      <c r="C35" s="10" t="n">
        <v>63268.549</v>
      </c>
      <c r="D35" s="16" t="n">
        <v>0.049106613327874</v>
      </c>
      <c r="E35" s="10" t="n">
        <v>63851.649</v>
      </c>
      <c r="F35" s="16" t="n">
        <v>0.0488601437866162</v>
      </c>
      <c r="G35" s="10" t="n">
        <v>52010.091</v>
      </c>
      <c r="H35" s="16" t="n">
        <v>0.040580518112735</v>
      </c>
      <c r="I35" s="10" t="n">
        <v>58482.475</v>
      </c>
      <c r="J35" s="16" t="n">
        <v>0.0415871882531712</v>
      </c>
      <c r="K35" s="10" t="n">
        <v>55648.085</v>
      </c>
      <c r="L35" s="16" t="n">
        <v>0.0417368224732615</v>
      </c>
      <c r="M35" s="10" t="n">
        <v>64348.788</v>
      </c>
      <c r="N35" s="17" t="n">
        <v>0.0451121093205658</v>
      </c>
      <c r="O35" s="8" t="s">
        <v>87</v>
      </c>
      <c r="P35" s="16" t="n">
        <v>0.0227278581122269</v>
      </c>
      <c r="Q35" s="16" t="n">
        <v>-0.100701608233434</v>
      </c>
      <c r="R35" s="16" t="n">
        <v>-0.131455853238894</v>
      </c>
      <c r="S35" s="16" t="n">
        <v>0.129019896633872</v>
      </c>
      <c r="T35" s="16" t="n">
        <v>0.0800377640838108</v>
      </c>
      <c r="U35" s="17" t="n">
        <v>-0.137098201336751</v>
      </c>
      <c r="W35" s="87" t="n">
        <v>0.124244185758755</v>
      </c>
    </row>
    <row r="36" customFormat="false" ht="14.65" hidden="false" customHeight="false" outlineLevel="0" collapsed="false">
      <c r="B36" s="8" t="s">
        <v>86</v>
      </c>
      <c r="C36" s="10" t="n">
        <v>37521.93</v>
      </c>
      <c r="D36" s="16" t="n">
        <v>0.0291230783216722</v>
      </c>
      <c r="E36" s="10" t="n">
        <v>38659.946</v>
      </c>
      <c r="F36" s="16" t="n">
        <v>0.0295831125730648</v>
      </c>
      <c r="G36" s="10" t="n">
        <v>39375.596</v>
      </c>
      <c r="H36" s="16" t="n">
        <v>0.0307225397217193</v>
      </c>
      <c r="I36" s="10" t="n">
        <v>41912.368</v>
      </c>
      <c r="J36" s="16" t="n">
        <v>0.0298041000855759</v>
      </c>
      <c r="K36" s="10" t="n">
        <v>40301.218</v>
      </c>
      <c r="L36" s="16" t="n">
        <v>0.0302264629793139</v>
      </c>
      <c r="M36" s="10" t="n">
        <v>43736.465</v>
      </c>
      <c r="N36" s="17" t="n">
        <v>0.0306617148775995</v>
      </c>
      <c r="O36" s="8" t="s">
        <v>88</v>
      </c>
      <c r="P36" s="16" t="n">
        <v>0.190254917704785</v>
      </c>
      <c r="Q36" s="16" t="n">
        <v>0.185295371654471</v>
      </c>
      <c r="R36" s="16" t="n">
        <v>0.104735358503566</v>
      </c>
      <c r="S36" s="16" t="n">
        <v>0.192443896967214</v>
      </c>
      <c r="T36" s="16" t="n">
        <v>0.148548659794779</v>
      </c>
      <c r="U36" s="17" t="n">
        <v>0.160249108336716</v>
      </c>
      <c r="W36" s="87" t="n">
        <v>0.199950725421037</v>
      </c>
    </row>
    <row r="37" customFormat="false" ht="14.65" hidden="false" customHeight="false" outlineLevel="0" collapsed="false">
      <c r="B37" s="8" t="s">
        <v>87</v>
      </c>
      <c r="C37" s="10" t="n">
        <v>41094.644</v>
      </c>
      <c r="D37" s="16" t="n">
        <v>0.0318960814599152</v>
      </c>
      <c r="E37" s="10" t="n">
        <v>46827.088</v>
      </c>
      <c r="F37" s="16" t="n">
        <v>0.0358327198846271</v>
      </c>
      <c r="G37" s="10" t="n">
        <v>49068.673</v>
      </c>
      <c r="H37" s="16" t="n">
        <v>0.0382854968172305</v>
      </c>
      <c r="I37" s="10" t="n">
        <v>52674.721</v>
      </c>
      <c r="J37" s="16" t="n">
        <v>0.0374572645636196</v>
      </c>
      <c r="K37" s="10" t="n">
        <v>46762.374</v>
      </c>
      <c r="L37" s="16" t="n">
        <v>0.03507241807272</v>
      </c>
      <c r="M37" s="10" t="n">
        <v>44621.143</v>
      </c>
      <c r="N37" s="17" t="n">
        <v>0.0312819237718136</v>
      </c>
      <c r="O37" s="8" t="s">
        <v>89</v>
      </c>
      <c r="P37" s="16" t="n">
        <v>0.0187347185336482</v>
      </c>
      <c r="Q37" s="16" t="n">
        <v>0.00835084082496089</v>
      </c>
      <c r="R37" s="16" t="n">
        <v>-0.193348277324568</v>
      </c>
      <c r="S37" s="16" t="n">
        <v>0.0734283950475937</v>
      </c>
      <c r="T37" s="16" t="n">
        <v>0.11232930155304</v>
      </c>
      <c r="U37" s="17" t="n">
        <v>0.121679460760426</v>
      </c>
      <c r="W37" s="87" t="n">
        <v>-0.0384193670478465</v>
      </c>
    </row>
    <row r="38" customFormat="false" ht="14.65" hidden="false" customHeight="false" outlineLevel="0" collapsed="false">
      <c r="B38" s="8" t="s">
        <v>88</v>
      </c>
      <c r="C38" s="10" t="n">
        <v>69057.266</v>
      </c>
      <c r="D38" s="16" t="n">
        <v>0.0535995927288003</v>
      </c>
      <c r="E38" s="10" t="n">
        <v>70601.553</v>
      </c>
      <c r="F38" s="16" t="n">
        <v>0.0540252614484303</v>
      </c>
      <c r="G38" s="10" t="n">
        <v>70035.354</v>
      </c>
      <c r="H38" s="16" t="n">
        <v>0.0546446064001081</v>
      </c>
      <c r="I38" s="10" t="n">
        <v>72064.844</v>
      </c>
      <c r="J38" s="16" t="n">
        <v>0.051245680588303</v>
      </c>
      <c r="K38" s="10" t="n">
        <v>71729.574</v>
      </c>
      <c r="L38" s="16" t="n">
        <v>0.0537981584832735</v>
      </c>
      <c r="M38" s="10" t="n">
        <v>72044.261</v>
      </c>
      <c r="N38" s="17" t="n">
        <v>0.0505070674858922</v>
      </c>
      <c r="O38" s="18" t="s">
        <v>90</v>
      </c>
      <c r="P38" s="39" t="n">
        <v>-0.101874595059186</v>
      </c>
      <c r="Q38" s="39" t="n">
        <v>0.0134399732994043</v>
      </c>
      <c r="R38" s="39" t="n">
        <v>1.72620808164314</v>
      </c>
      <c r="S38" s="39" t="n">
        <v>0.0707577839852123</v>
      </c>
      <c r="T38" s="39" t="n">
        <v>-0.0860400188299189</v>
      </c>
      <c r="U38" s="88" t="n">
        <v>-0.158371984395076</v>
      </c>
      <c r="W38" s="89" t="n">
        <v>-0.0542618307612484</v>
      </c>
    </row>
    <row r="39" customFormat="false" ht="17" hidden="false" customHeight="false" outlineLevel="0" collapsed="false">
      <c r="B39" s="8" t="s">
        <v>89</v>
      </c>
      <c r="C39" s="10" t="n">
        <v>30185.424</v>
      </c>
      <c r="D39" s="16" t="n">
        <v>0.0234287646537607</v>
      </c>
      <c r="E39" s="10" t="n">
        <v>31034.101</v>
      </c>
      <c r="F39" s="16" t="n">
        <v>0.0237477130331962</v>
      </c>
      <c r="G39" s="10" t="n">
        <v>25847.913</v>
      </c>
      <c r="H39" s="16" t="n">
        <v>0.0201676574969442</v>
      </c>
      <c r="I39" s="10" t="n">
        <v>30306.948</v>
      </c>
      <c r="J39" s="16" t="n">
        <v>0.02155142633507</v>
      </c>
      <c r="K39" s="10" t="n">
        <v>32414.369</v>
      </c>
      <c r="L39" s="16" t="n">
        <v>0.0243112186975669</v>
      </c>
      <c r="M39" s="10" t="n">
        <v>33977.737</v>
      </c>
      <c r="N39" s="17" t="n">
        <v>0.0238202992418355</v>
      </c>
    </row>
    <row r="40" customFormat="false" ht="14.65" hidden="false" customHeight="false" outlineLevel="0" collapsed="false">
      <c r="B40" s="18" t="s">
        <v>90</v>
      </c>
      <c r="C40" s="77" t="n">
        <v>56929.9</v>
      </c>
      <c r="D40" s="39" t="n">
        <v>0.0441867978684723</v>
      </c>
      <c r="E40" s="77" t="n">
        <v>55279.42</v>
      </c>
      <c r="F40" s="39" t="n">
        <v>0.0423005584341408</v>
      </c>
      <c r="G40" s="77" t="n">
        <v>67774.675</v>
      </c>
      <c r="H40" s="39" t="n">
        <v>0.0528807270577978</v>
      </c>
      <c r="I40" s="77" t="n">
        <v>69902.784</v>
      </c>
      <c r="J40" s="39" t="n">
        <v>0.0497082286211171</v>
      </c>
      <c r="K40" s="77" t="n">
        <v>58700.131</v>
      </c>
      <c r="L40" s="39" t="n">
        <v>0.0440258985858039</v>
      </c>
      <c r="M40" s="77" t="n">
        <v>70126.483</v>
      </c>
      <c r="N40" s="88" t="n">
        <v>0.0491625975513757</v>
      </c>
      <c r="O40" s="79" t="s">
        <v>91</v>
      </c>
      <c r="P40" s="80" t="n">
        <v>0.197874318793591</v>
      </c>
      <c r="Q40" s="80" t="n">
        <v>0.0753489107650129</v>
      </c>
      <c r="R40" s="80" t="n">
        <v>0.137029864709068</v>
      </c>
      <c r="S40" s="80" t="n">
        <v>0.247025923359374</v>
      </c>
      <c r="T40" s="80" t="n">
        <v>0.155720714764111</v>
      </c>
      <c r="U40" s="90" t="n">
        <v>0.0482565843296154</v>
      </c>
      <c r="W40" s="91" t="n">
        <v>0.0758552136813316</v>
      </c>
    </row>
    <row r="41" customFormat="false" ht="17" hidden="false" customHeight="false" outlineLevel="0" collapsed="false">
      <c r="L41" s="0"/>
      <c r="M41" s="0"/>
      <c r="N41" s="0"/>
    </row>
    <row r="42" customFormat="false" ht="14.65" hidden="false" customHeight="false" outlineLevel="0" collapsed="false"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4.65" hidden="false" customHeight="false" outlineLevel="0" collapsed="false">
      <c r="B43" s="79" t="s">
        <v>91</v>
      </c>
      <c r="C43" s="82" t="n">
        <v>1288391.618</v>
      </c>
      <c r="D43" s="83" t="n">
        <v>1</v>
      </c>
      <c r="E43" s="82" t="n">
        <v>1306824.828</v>
      </c>
      <c r="F43" s="83" t="n">
        <v>1</v>
      </c>
      <c r="G43" s="82" t="n">
        <v>1281651.724</v>
      </c>
      <c r="H43" s="83" t="n">
        <v>1</v>
      </c>
      <c r="I43" s="82" t="n">
        <v>1406261.819</v>
      </c>
      <c r="J43" s="83" t="n">
        <v>1</v>
      </c>
      <c r="K43" s="82" t="n">
        <v>1333309.095</v>
      </c>
      <c r="L43" s="83" t="n">
        <v>1</v>
      </c>
      <c r="M43" s="82" t="n">
        <v>1426419.402</v>
      </c>
      <c r="N43" s="92" t="n">
        <v>1</v>
      </c>
    </row>
    <row r="44" customFormat="false" ht="14.65" hidden="false" customHeight="false" outlineLevel="0" collapsed="false">
      <c r="O44" s="2"/>
    </row>
    <row r="45" customFormat="false" ht="14.65" hidden="false" customHeight="false" outlineLevel="0" collapsed="false">
      <c r="O45" s="2"/>
    </row>
    <row r="46" customFormat="false" ht="17" hidden="false" customHeight="false" outlineLevel="0" collapsed="false">
      <c r="O46" s="2"/>
    </row>
    <row r="47" customFormat="false" ht="17" hidden="false" customHeight="false" outlineLevel="0" collapsed="false">
      <c r="B47" s="45" t="s">
        <v>100</v>
      </c>
      <c r="C47" s="45"/>
      <c r="E47" s="45"/>
      <c r="O47" s="2"/>
    </row>
    <row r="48" customFormat="false" ht="14.65" hidden="false" customHeight="false" outlineLevel="0" collapsed="false">
      <c r="O48" s="2"/>
    </row>
    <row r="49" customFormat="false" ht="14.65" hidden="false" customHeight="false" outlineLevel="0" collapsed="false">
      <c r="B49" s="73" t="s">
        <v>72</v>
      </c>
      <c r="C49" s="93" t="s">
        <v>41</v>
      </c>
      <c r="D49" s="30" t="s">
        <v>73</v>
      </c>
      <c r="O49" s="2"/>
    </row>
    <row r="50" customFormat="false" ht="14.65" hidden="false" customHeight="false" outlineLevel="0" collapsed="false">
      <c r="B50" s="8" t="s">
        <v>80</v>
      </c>
      <c r="C50" s="94" t="n">
        <v>4592938.937</v>
      </c>
      <c r="D50" s="17" t="n">
        <v>0.303944090063111</v>
      </c>
      <c r="O50" s="2"/>
    </row>
    <row r="51" customFormat="false" ht="14.65" hidden="false" customHeight="false" outlineLevel="0" collapsed="false">
      <c r="B51" s="8" t="s">
        <v>81</v>
      </c>
      <c r="C51" s="94" t="n">
        <v>2830576.484</v>
      </c>
      <c r="D51" s="17" t="n">
        <v>0.187317315902609</v>
      </c>
      <c r="O51" s="2"/>
    </row>
    <row r="52" customFormat="false" ht="14.65" hidden="false" customHeight="false" outlineLevel="0" collapsed="false">
      <c r="B52" s="8" t="s">
        <v>82</v>
      </c>
      <c r="C52" s="94" t="n">
        <v>3018649.478</v>
      </c>
      <c r="D52" s="17" t="n">
        <v>0.199763306544085</v>
      </c>
      <c r="O52" s="2"/>
    </row>
    <row r="53" customFormat="false" ht="14.65" hidden="false" customHeight="false" outlineLevel="0" collapsed="false">
      <c r="B53" s="8" t="s">
        <v>83</v>
      </c>
      <c r="C53" s="94" t="n">
        <v>1067729.711</v>
      </c>
      <c r="D53" s="17" t="n">
        <v>0.0706584911958832</v>
      </c>
      <c r="O53" s="2"/>
    </row>
    <row r="54" customFormat="false" ht="14.65" hidden="false" customHeight="false" outlineLevel="0" collapsed="false">
      <c r="B54" s="8" t="s">
        <v>84</v>
      </c>
      <c r="C54" s="94" t="n">
        <v>671717.739</v>
      </c>
      <c r="D54" s="17" t="n">
        <v>0.0444518509303241</v>
      </c>
      <c r="O54" s="2"/>
    </row>
    <row r="55" customFormat="false" ht="17" hidden="false" customHeight="false" outlineLevel="0" collapsed="false">
      <c r="B55" s="8" t="s">
        <v>86</v>
      </c>
      <c r="C55" s="94" t="n">
        <v>459927.282</v>
      </c>
      <c r="D55" s="17" t="n">
        <v>0.0304363243535737</v>
      </c>
      <c r="O55" s="2"/>
    </row>
    <row r="56" customFormat="false" ht="14.65" hidden="false" customHeight="false" outlineLevel="0" collapsed="false">
      <c r="B56" s="8" t="s">
        <v>87</v>
      </c>
      <c r="C56" s="94" t="n">
        <v>549137.082</v>
      </c>
      <c r="D56" s="17" t="n">
        <v>0.0363399063209453</v>
      </c>
      <c r="O56" s="2"/>
    </row>
    <row r="57" customFormat="false" ht="14.65" hidden="false" customHeight="false" outlineLevel="0" collapsed="false">
      <c r="B57" s="8" t="s">
        <v>88</v>
      </c>
      <c r="C57" s="94" t="n">
        <v>819746.323</v>
      </c>
      <c r="D57" s="17" t="n">
        <v>0.0542478473248677</v>
      </c>
      <c r="O57" s="2"/>
    </row>
    <row r="58" customFormat="false" ht="14.65" hidden="false" customHeight="false" outlineLevel="0" collapsed="false">
      <c r="B58" s="8" t="s">
        <v>89</v>
      </c>
      <c r="C58" s="94" t="n">
        <v>350023.016</v>
      </c>
      <c r="D58" s="17" t="n">
        <v>0.0231632574607568</v>
      </c>
      <c r="O58" s="2"/>
    </row>
    <row r="59" customFormat="false" ht="14.65" hidden="false" customHeight="false" outlineLevel="0" collapsed="false">
      <c r="B59" s="18" t="s">
        <v>90</v>
      </c>
      <c r="C59" s="95" t="n">
        <v>750684.867</v>
      </c>
      <c r="D59" s="88" t="n">
        <v>0.0496776099038441</v>
      </c>
      <c r="O59" s="2"/>
    </row>
    <row r="60" customFormat="false" ht="14.65" hidden="false" customHeight="false" outlineLevel="0" collapsed="false">
      <c r="O60" s="2"/>
    </row>
    <row r="61" customFormat="false" ht="14.65" hidden="false" customHeight="false" outlineLevel="0" collapsed="false">
      <c r="B61" s="79" t="s">
        <v>91</v>
      </c>
      <c r="C61" s="98" t="n">
        <v>15111130.919</v>
      </c>
      <c r="D61" s="92" t="n">
        <v>1</v>
      </c>
      <c r="O61" s="2"/>
    </row>
    <row r="62" customFormat="false" ht="14.65" hidden="false" customHeight="false" outlineLevel="0" collapsed="false">
      <c r="F62" s="71" t="s">
        <v>108</v>
      </c>
      <c r="O62" s="2"/>
    </row>
    <row r="64" customFormat="false" ht="14.65" hidden="false" customHeight="false" outlineLevel="0" collapsed="false">
      <c r="A64" s="2"/>
      <c r="B64" s="2" t="s">
        <v>65</v>
      </c>
      <c r="L64" s="0"/>
      <c r="M64" s="0"/>
      <c r="N64" s="0"/>
    </row>
    <row r="65" customFormat="false" ht="14.65" hidden="false" customHeight="false" outlineLevel="0" collapsed="false">
      <c r="A65" s="2"/>
      <c r="B65" s="2" t="s">
        <v>20</v>
      </c>
      <c r="L65" s="0"/>
      <c r="M65" s="0"/>
      <c r="N65" s="0"/>
      <c r="O65" s="2" t="s">
        <v>20</v>
      </c>
      <c r="R65" s="2" t="s">
        <v>102</v>
      </c>
    </row>
    <row r="66" customFormat="false" ht="14.65" hidden="false" customHeight="false" outlineLevel="0" collapsed="false">
      <c r="A66" s="2"/>
      <c r="B66" s="2" t="s">
        <v>21</v>
      </c>
      <c r="L66" s="0"/>
      <c r="M66" s="0"/>
      <c r="N66" s="0"/>
      <c r="O66" s="2" t="s">
        <v>21</v>
      </c>
    </row>
    <row r="67" customFormat="false" ht="14.65" hidden="false" customHeight="false" outlineLevel="0" collapsed="false">
      <c r="A67" s="2"/>
      <c r="B67" s="2"/>
      <c r="L67" s="0"/>
      <c r="M67" s="0"/>
      <c r="N67" s="0"/>
      <c r="O67" s="2" t="s">
        <v>24</v>
      </c>
    </row>
    <row r="68" customFormat="false" ht="14.65" hidden="false" customHeight="false" outlineLevel="0" collapsed="false">
      <c r="A68" s="2"/>
      <c r="B68" s="2"/>
      <c r="L68" s="0"/>
      <c r="M68" s="0"/>
      <c r="N68" s="0"/>
      <c r="O68" s="2"/>
    </row>
    <row r="69" customFormat="false" ht="14.65" hidden="false" customHeight="false" outlineLevel="0" collapsed="false">
      <c r="A69" s="2"/>
      <c r="G69" s="2" t="s">
        <v>109</v>
      </c>
      <c r="L69" s="0"/>
      <c r="M69" s="0"/>
      <c r="N69" s="0"/>
      <c r="S69" s="2" t="s">
        <v>110</v>
      </c>
    </row>
    <row r="70" customFormat="false" ht="14.65" hidden="false" customHeight="false" outlineLevel="0" collapsed="false">
      <c r="A70" s="2" t="s">
        <v>104</v>
      </c>
      <c r="B70" s="2"/>
      <c r="L70" s="0"/>
      <c r="M70" s="0"/>
      <c r="N70" s="0"/>
    </row>
    <row r="74" customFormat="false" ht="14.65" hidden="false" customHeight="false" outlineLevel="0" collapsed="false">
      <c r="L74" s="2" t="s">
        <v>1</v>
      </c>
      <c r="M74" s="2"/>
      <c r="N74" s="2"/>
    </row>
    <row r="75" customFormat="false" ht="17" hidden="false" customHeight="false" outlineLevel="0" collapsed="false">
      <c r="L75" s="2" t="s">
        <v>0</v>
      </c>
      <c r="M75" s="2"/>
      <c r="N75" s="2"/>
    </row>
    <row r="76" customFormat="false" ht="17" hidden="false" customHeight="false" outlineLevel="0" collapsed="false">
      <c r="L76" s="3" t="e">
        <f aca="false">NA()</f>
        <v>#N/A</v>
      </c>
      <c r="M76" s="2"/>
      <c r="N76" s="2"/>
    </row>
    <row r="77" customFormat="false" ht="14.65" hidden="false" customHeight="false" outlineLevel="0" collapsed="false">
      <c r="L77" s="0"/>
      <c r="M77" s="0"/>
      <c r="N77" s="0"/>
    </row>
    <row r="78" customFormat="false" ht="14.65" hidden="false" customHeight="false" outlineLevel="0" collapsed="false">
      <c r="L78" s="0"/>
      <c r="M78" s="0"/>
      <c r="N78" s="0"/>
    </row>
    <row r="80" customFormat="false" ht="17" hidden="false" customHeight="false" outlineLevel="0" collapsed="false"/>
    <row r="81" customFormat="false" ht="17" hidden="false" customHeight="false" outlineLevel="0" collapsed="false">
      <c r="B81" s="12" t="s">
        <v>18</v>
      </c>
      <c r="L81" s="0"/>
      <c r="M81" s="0"/>
      <c r="N81" s="0"/>
    </row>
    <row r="82" customFormat="false" ht="14.65" hidden="false" customHeight="false" outlineLevel="0" collapsed="false">
      <c r="B82" s="73" t="s">
        <v>72</v>
      </c>
      <c r="C82" s="28" t="n">
        <v>34700</v>
      </c>
      <c r="D82" s="74" t="s">
        <v>73</v>
      </c>
      <c r="E82" s="28" t="n">
        <v>34731</v>
      </c>
      <c r="F82" s="74" t="s">
        <v>73</v>
      </c>
      <c r="G82" s="28" t="n">
        <v>34759</v>
      </c>
      <c r="H82" s="74" t="s">
        <v>73</v>
      </c>
      <c r="I82" s="28" t="n">
        <v>34790</v>
      </c>
      <c r="J82" s="74" t="s">
        <v>73</v>
      </c>
      <c r="K82" s="28" t="n">
        <v>34820</v>
      </c>
      <c r="L82" s="74" t="s">
        <v>73</v>
      </c>
      <c r="M82" s="28" t="n">
        <v>34851</v>
      </c>
      <c r="N82" s="75" t="s">
        <v>73</v>
      </c>
    </row>
    <row r="83" customFormat="false" ht="14.65" hidden="false" customHeight="false" outlineLevel="0" collapsed="false">
      <c r="B83" s="8" t="s">
        <v>80</v>
      </c>
      <c r="C83" s="10" t="n">
        <v>395792.04888</v>
      </c>
      <c r="D83" s="16" t="n">
        <v>0.378894653337952</v>
      </c>
      <c r="E83" s="10" t="n">
        <v>412975.21079</v>
      </c>
      <c r="F83" s="16" t="n">
        <v>0.389652255627562</v>
      </c>
      <c r="G83" s="10" t="n">
        <v>466304.61945</v>
      </c>
      <c r="H83" s="16" t="n">
        <v>0.391017690476352</v>
      </c>
      <c r="I83" s="10" t="n">
        <v>414748.13987</v>
      </c>
      <c r="J83" s="16" t="n">
        <v>0.375124013707213</v>
      </c>
      <c r="K83" s="10" t="n">
        <v>507120.43918</v>
      </c>
      <c r="L83" s="16" t="n">
        <v>0.406559768275923</v>
      </c>
      <c r="M83" s="10" t="n">
        <v>498561.37869</v>
      </c>
      <c r="N83" s="21" t="n">
        <v>0.373285667646195</v>
      </c>
    </row>
    <row r="84" customFormat="false" ht="14.65" hidden="false" customHeight="false" outlineLevel="0" collapsed="false">
      <c r="B84" s="8" t="s">
        <v>81</v>
      </c>
      <c r="C84" s="10" t="n">
        <v>169729.46536</v>
      </c>
      <c r="D84" s="16" t="n">
        <v>0.16248327150784</v>
      </c>
      <c r="E84" s="10" t="n">
        <v>175520.78061</v>
      </c>
      <c r="F84" s="16" t="n">
        <v>0.165608167965739</v>
      </c>
      <c r="G84" s="10" t="n">
        <v>193654.10289</v>
      </c>
      <c r="H84" s="16" t="n">
        <v>0.162387797385818</v>
      </c>
      <c r="I84" s="10" t="n">
        <v>181863.13861</v>
      </c>
      <c r="J84" s="16" t="n">
        <v>0.16448833386488</v>
      </c>
      <c r="K84" s="10" t="n">
        <v>195676.95926</v>
      </c>
      <c r="L84" s="16" t="n">
        <v>0.156874724557188</v>
      </c>
      <c r="M84" s="10" t="n">
        <v>190592.03152</v>
      </c>
      <c r="N84" s="21" t="n">
        <v>0.142701133250486</v>
      </c>
    </row>
    <row r="85" customFormat="false" ht="14.65" hidden="false" customHeight="false" outlineLevel="0" collapsed="false">
      <c r="B85" s="8" t="s">
        <v>82</v>
      </c>
      <c r="C85" s="10" t="n">
        <v>141945.20568</v>
      </c>
      <c r="D85" s="16" t="n">
        <v>0.135885194387556</v>
      </c>
      <c r="E85" s="10" t="n">
        <v>151360.00353</v>
      </c>
      <c r="F85" s="16" t="n">
        <v>0.14281188130987</v>
      </c>
      <c r="G85" s="10" t="n">
        <v>150162.353</v>
      </c>
      <c r="H85" s="16" t="n">
        <v>0.125917981545646</v>
      </c>
      <c r="I85" s="10" t="n">
        <v>162357.05017</v>
      </c>
      <c r="J85" s="16" t="n">
        <v>0.146845814263383</v>
      </c>
      <c r="K85" s="10" t="n">
        <v>148813.91365</v>
      </c>
      <c r="L85" s="16" t="n">
        <v>0.119304499632487</v>
      </c>
      <c r="M85" s="10" t="n">
        <v>184028.45037</v>
      </c>
      <c r="N85" s="21" t="n">
        <v>0.137786812012517</v>
      </c>
    </row>
    <row r="86" customFormat="false" ht="14.65" hidden="false" customHeight="false" outlineLevel="0" collapsed="false">
      <c r="B86" s="8" t="s">
        <v>83</v>
      </c>
      <c r="C86" s="10" t="n">
        <v>100939.40241</v>
      </c>
      <c r="D86" s="16" t="n">
        <v>0.0966300358799593</v>
      </c>
      <c r="E86" s="10" t="n">
        <v>88025.24269</v>
      </c>
      <c r="F86" s="16" t="n">
        <v>0.0830539787139025</v>
      </c>
      <c r="G86" s="10" t="n">
        <v>126886.02786</v>
      </c>
      <c r="H86" s="16" t="n">
        <v>0.106399721336784</v>
      </c>
      <c r="I86" s="10" t="n">
        <v>94420.11246</v>
      </c>
      <c r="J86" s="16" t="n">
        <v>0.085399422338057</v>
      </c>
      <c r="K86" s="10" t="n">
        <v>122720.00176</v>
      </c>
      <c r="L86" s="16" t="n">
        <v>0.0983849429517021</v>
      </c>
      <c r="M86" s="10" t="n">
        <v>110732.67326</v>
      </c>
      <c r="N86" s="21" t="n">
        <v>0.0829083872816565</v>
      </c>
    </row>
    <row r="87" customFormat="false" ht="14.65" hidden="false" customHeight="false" outlineLevel="0" collapsed="false">
      <c r="B87" s="8" t="s">
        <v>84</v>
      </c>
      <c r="C87" s="10" t="n">
        <v>37027.26389</v>
      </c>
      <c r="D87" s="16" t="n">
        <v>0.0354464733572958</v>
      </c>
      <c r="E87" s="10" t="n">
        <v>39238.10532</v>
      </c>
      <c r="F87" s="16" t="n">
        <v>0.0370221162070294</v>
      </c>
      <c r="G87" s="10" t="n">
        <v>34708.05563</v>
      </c>
      <c r="H87" s="16" t="n">
        <v>0.0291042875993266</v>
      </c>
      <c r="I87" s="10" t="n">
        <v>31340.21117</v>
      </c>
      <c r="J87" s="16" t="n">
        <v>0.028346036243121</v>
      </c>
      <c r="K87" s="10" t="n">
        <v>40465.11114</v>
      </c>
      <c r="L87" s="16" t="n">
        <v>0.0324409843053052</v>
      </c>
      <c r="M87" s="10" t="n">
        <v>57404.1728</v>
      </c>
      <c r="N87" s="21" t="n">
        <v>0.0429799737509338</v>
      </c>
    </row>
    <row r="88" customFormat="false" ht="14.65" hidden="false" customHeight="false" outlineLevel="0" collapsed="false">
      <c r="B88" s="8" t="s">
        <v>86</v>
      </c>
      <c r="C88" s="10" t="n">
        <v>32971.07133</v>
      </c>
      <c r="D88" s="16" t="n">
        <v>0.0315634502439155</v>
      </c>
      <c r="E88" s="10" t="n">
        <v>35143.58783</v>
      </c>
      <c r="F88" s="16" t="n">
        <v>0.0331588383782391</v>
      </c>
      <c r="G88" s="10" t="n">
        <v>42413.3953</v>
      </c>
      <c r="H88" s="16" t="n">
        <v>0.0355655663352159</v>
      </c>
      <c r="I88" s="10" t="n">
        <v>40162.62596</v>
      </c>
      <c r="J88" s="16" t="n">
        <v>0.036325576905201</v>
      </c>
      <c r="K88" s="10" t="n">
        <v>37579.96773</v>
      </c>
      <c r="L88" s="16" t="n">
        <v>0.030127957368136</v>
      </c>
      <c r="M88" s="10" t="n">
        <v>34938.79068</v>
      </c>
      <c r="N88" s="21" t="n">
        <v>0.0261595670326561</v>
      </c>
    </row>
    <row r="89" customFormat="false" ht="14.65" hidden="false" customHeight="false" outlineLevel="0" collapsed="false">
      <c r="B89" s="8" t="s">
        <v>87</v>
      </c>
      <c r="C89" s="10" t="n">
        <v>33165.23289</v>
      </c>
      <c r="D89" s="16" t="n">
        <v>0.031749322540178</v>
      </c>
      <c r="E89" s="10" t="n">
        <v>18628.87899</v>
      </c>
      <c r="F89" s="16" t="n">
        <v>0.0175768049234256</v>
      </c>
      <c r="G89" s="10" t="n">
        <v>28394.69249</v>
      </c>
      <c r="H89" s="16" t="n">
        <v>0.0238102446686496</v>
      </c>
      <c r="I89" s="10" t="n">
        <v>28277.59754</v>
      </c>
      <c r="J89" s="16" t="n">
        <v>0.0255760179913692</v>
      </c>
      <c r="K89" s="10" t="n">
        <v>35777.28143</v>
      </c>
      <c r="L89" s="16" t="n">
        <v>0.0286827390969355</v>
      </c>
      <c r="M89" s="10" t="n">
        <v>53796.10244</v>
      </c>
      <c r="N89" s="21" t="n">
        <v>0.0402785191039936</v>
      </c>
    </row>
    <row r="90" customFormat="false" ht="14.65" hidden="false" customHeight="false" outlineLevel="0" collapsed="false">
      <c r="B90" s="8" t="s">
        <v>88</v>
      </c>
      <c r="C90" s="10" t="n">
        <v>46944.79261</v>
      </c>
      <c r="D90" s="16" t="n">
        <v>0.0449405968925386</v>
      </c>
      <c r="E90" s="10" t="n">
        <v>49767.95421</v>
      </c>
      <c r="F90" s="16" t="n">
        <v>0.0469572872880177</v>
      </c>
      <c r="G90" s="10" t="n">
        <v>52710.04855</v>
      </c>
      <c r="H90" s="16" t="n">
        <v>0.0441997796917115</v>
      </c>
      <c r="I90" s="10" t="n">
        <v>55328.80547</v>
      </c>
      <c r="J90" s="16" t="n">
        <v>0.0500428129419401</v>
      </c>
      <c r="K90" s="10" t="n">
        <v>54968.39728</v>
      </c>
      <c r="L90" s="16" t="n">
        <v>0.0440683063313158</v>
      </c>
      <c r="M90" s="10" t="n">
        <v>57470.26064</v>
      </c>
      <c r="N90" s="21" t="n">
        <v>0.0430294554086236</v>
      </c>
    </row>
    <row r="91" customFormat="false" ht="14.65" hidden="false" customHeight="false" outlineLevel="0" collapsed="false">
      <c r="B91" s="8" t="s">
        <v>89</v>
      </c>
      <c r="C91" s="10" t="n">
        <v>26191.29716</v>
      </c>
      <c r="D91" s="16" t="n">
        <v>0.0250731223277259</v>
      </c>
      <c r="E91" s="10" t="n">
        <v>26621.55572</v>
      </c>
      <c r="F91" s="16" t="n">
        <v>0.0251180917488232</v>
      </c>
      <c r="G91" s="10" t="n">
        <v>34426.68376</v>
      </c>
      <c r="H91" s="16" t="n">
        <v>0.0288683444536161</v>
      </c>
      <c r="I91" s="10" t="n">
        <v>29081.25466</v>
      </c>
      <c r="J91" s="16" t="n">
        <v>0.0263028954756016</v>
      </c>
      <c r="K91" s="10" t="n">
        <v>35426.16498</v>
      </c>
      <c r="L91" s="16" t="n">
        <v>0.0284012481304489</v>
      </c>
      <c r="M91" s="10" t="n">
        <v>32143.54852</v>
      </c>
      <c r="N91" s="21" t="n">
        <v>0.0240666976678648</v>
      </c>
    </row>
    <row r="92" customFormat="false" ht="14.65" hidden="false" customHeight="false" outlineLevel="0" collapsed="false">
      <c r="B92" s="18" t="s">
        <v>90</v>
      </c>
      <c r="C92" s="77" t="n">
        <v>59890.77293</v>
      </c>
      <c r="D92" s="39" t="n">
        <v>0.0573338795250392</v>
      </c>
      <c r="E92" s="77" t="n">
        <v>62574.50002</v>
      </c>
      <c r="F92" s="39" t="n">
        <v>0.0590405778373909</v>
      </c>
      <c r="G92" s="77" t="n">
        <v>62881.00018</v>
      </c>
      <c r="H92" s="39" t="n">
        <v>0.0527285865068792</v>
      </c>
      <c r="I92" s="77" t="n">
        <v>68050.46854</v>
      </c>
      <c r="J92" s="39" t="n">
        <v>0.0615490762692333</v>
      </c>
      <c r="K92" s="77" t="n">
        <v>68797.12029</v>
      </c>
      <c r="L92" s="39" t="n">
        <v>0.0551548293505585</v>
      </c>
      <c r="M92" s="77" t="n">
        <v>115935.37978</v>
      </c>
      <c r="N92" s="40" t="n">
        <v>0.0868037868450731</v>
      </c>
    </row>
    <row r="93" customFormat="false" ht="14.65" hidden="false" customHeight="false" outlineLevel="0" collapsed="false">
      <c r="C93" s="27"/>
      <c r="E93" s="27"/>
      <c r="G93" s="27"/>
      <c r="I93" s="27"/>
      <c r="K93" s="27"/>
      <c r="L93" s="0"/>
      <c r="M93" s="27"/>
      <c r="N93" s="0"/>
    </row>
    <row r="94" customFormat="false" ht="14.65" hidden="false" customHeight="false" outlineLevel="0" collapsed="false">
      <c r="G94" s="27"/>
      <c r="J94" s="27"/>
      <c r="L94" s="27"/>
      <c r="M94" s="0"/>
      <c r="N94" s="27"/>
    </row>
    <row r="95" customFormat="false" ht="14.65" hidden="false" customHeight="false" outlineLevel="0" collapsed="false">
      <c r="B95" s="79" t="s">
        <v>91</v>
      </c>
      <c r="C95" s="82" t="n">
        <v>1044596.55314</v>
      </c>
      <c r="D95" s="83" t="n">
        <v>1</v>
      </c>
      <c r="E95" s="82" t="n">
        <v>1059855.81971</v>
      </c>
      <c r="F95" s="83" t="n">
        <v>1</v>
      </c>
      <c r="G95" s="82" t="n">
        <v>1192540.97911</v>
      </c>
      <c r="H95" s="83" t="n">
        <v>1</v>
      </c>
      <c r="I95" s="82" t="n">
        <v>1105629.40445</v>
      </c>
      <c r="J95" s="83" t="n">
        <v>1</v>
      </c>
      <c r="K95" s="82" t="n">
        <v>1247345.3567</v>
      </c>
      <c r="L95" s="83" t="n">
        <v>1</v>
      </c>
      <c r="M95" s="82" t="n">
        <v>1335602.7887</v>
      </c>
      <c r="N95" s="84" t="n">
        <v>1</v>
      </c>
    </row>
    <row r="98" customFormat="false" ht="17" hidden="false" customHeight="false" outlineLevel="0" collapsed="false"/>
    <row r="99" customFormat="false" ht="17" hidden="false" customHeight="false" outlineLevel="0" collapsed="false">
      <c r="B99" s="12" t="s">
        <v>19</v>
      </c>
    </row>
    <row r="100" customFormat="false" ht="14.65" hidden="false" customHeight="false" outlineLevel="0" collapsed="false">
      <c r="B100" s="73" t="s">
        <v>72</v>
      </c>
      <c r="C100" s="28" t="n">
        <v>34881</v>
      </c>
      <c r="D100" s="74" t="s">
        <v>73</v>
      </c>
      <c r="E100" s="28" t="n">
        <v>34912</v>
      </c>
      <c r="F100" s="74" t="s">
        <v>73</v>
      </c>
      <c r="G100" s="28" t="n">
        <v>34943</v>
      </c>
      <c r="H100" s="74" t="s">
        <v>73</v>
      </c>
      <c r="I100" s="28" t="n">
        <v>34973</v>
      </c>
      <c r="J100" s="74" t="s">
        <v>73</v>
      </c>
      <c r="K100" s="28" t="n">
        <v>35004</v>
      </c>
      <c r="L100" s="74" t="s">
        <v>73</v>
      </c>
      <c r="M100" s="28" t="n">
        <v>35034</v>
      </c>
      <c r="N100" s="30" t="s">
        <v>73</v>
      </c>
    </row>
    <row r="101" customFormat="false" ht="14.65" hidden="false" customHeight="false" outlineLevel="0" collapsed="false">
      <c r="A101" s="2"/>
      <c r="B101" s="8" t="s">
        <v>80</v>
      </c>
      <c r="C101" s="10" t="n">
        <v>347444.76975</v>
      </c>
      <c r="D101" s="16" t="n">
        <v>0.3230346744484</v>
      </c>
      <c r="E101" s="10" t="n">
        <v>437584.15829</v>
      </c>
      <c r="F101" s="16" t="n">
        <v>0.360075534151985</v>
      </c>
      <c r="G101" s="10" t="n">
        <v>368783.0516</v>
      </c>
      <c r="H101" s="16" t="n">
        <v>0.327169491848431</v>
      </c>
      <c r="I101" s="10" t="n">
        <v>338988.45433</v>
      </c>
      <c r="J101" s="16" t="n">
        <v>0.300603617731469</v>
      </c>
      <c r="K101" s="10" t="n">
        <v>359272.29885</v>
      </c>
      <c r="L101" s="16" t="n">
        <v>0.311419489733449</v>
      </c>
      <c r="M101" s="10" t="n">
        <v>459191.256</v>
      </c>
      <c r="N101" s="17" t="n">
        <v>0.337453526567066</v>
      </c>
    </row>
    <row r="102" customFormat="false" ht="14.65" hidden="false" customHeight="false" outlineLevel="0" collapsed="false">
      <c r="A102" s="2"/>
      <c r="B102" s="8" t="s">
        <v>81</v>
      </c>
      <c r="C102" s="10" t="n">
        <v>193925.28805</v>
      </c>
      <c r="D102" s="16" t="n">
        <v>0.180300864329082</v>
      </c>
      <c r="E102" s="10" t="n">
        <v>201471.26695</v>
      </c>
      <c r="F102" s="16" t="n">
        <v>0.165784964306731</v>
      </c>
      <c r="G102" s="10" t="n">
        <v>207876.82285</v>
      </c>
      <c r="H102" s="16" t="n">
        <v>0.184419956947123</v>
      </c>
      <c r="I102" s="10" t="n">
        <v>222486.06738</v>
      </c>
      <c r="J102" s="16" t="n">
        <v>0.197293199502802</v>
      </c>
      <c r="K102" s="10" t="n">
        <v>224606.85476</v>
      </c>
      <c r="L102" s="16" t="n">
        <v>0.194690635275495</v>
      </c>
      <c r="M102" s="10" t="n">
        <v>248770.553</v>
      </c>
      <c r="N102" s="17" t="n">
        <v>0.182818159795032</v>
      </c>
    </row>
    <row r="103" customFormat="false" ht="14.65" hidden="false" customHeight="false" outlineLevel="0" collapsed="false">
      <c r="A103" s="2"/>
      <c r="B103" s="8" t="s">
        <v>82</v>
      </c>
      <c r="C103" s="10" t="n">
        <v>188864.95854</v>
      </c>
      <c r="D103" s="16" t="n">
        <v>0.17559605355573</v>
      </c>
      <c r="E103" s="10" t="n">
        <v>195332.11312</v>
      </c>
      <c r="F103" s="16" t="n">
        <v>0.160733229565654</v>
      </c>
      <c r="G103" s="10" t="n">
        <v>193492.31327</v>
      </c>
      <c r="H103" s="16" t="n">
        <v>0.171658598556711</v>
      </c>
      <c r="I103" s="10" t="n">
        <v>203512.81452</v>
      </c>
      <c r="J103" s="16" t="n">
        <v>0.180468353768387</v>
      </c>
      <c r="K103" s="10" t="n">
        <v>202489.56431</v>
      </c>
      <c r="L103" s="16" t="n">
        <v>0.175519228717649</v>
      </c>
      <c r="M103" s="10" t="n">
        <v>230475.322</v>
      </c>
      <c r="N103" s="17" t="n">
        <v>0.16937323866546</v>
      </c>
    </row>
    <row r="104" customFormat="false" ht="14.65" hidden="false" customHeight="false" outlineLevel="0" collapsed="false">
      <c r="A104" s="2" t="s">
        <v>104</v>
      </c>
      <c r="B104" s="8" t="s">
        <v>83</v>
      </c>
      <c r="C104" s="10" t="n">
        <v>82501.48256</v>
      </c>
      <c r="D104" s="16" t="n">
        <v>0.0767052547069747</v>
      </c>
      <c r="E104" s="10" t="n">
        <v>101544.96498</v>
      </c>
      <c r="F104" s="16" t="n">
        <v>0.0835584579855521</v>
      </c>
      <c r="G104" s="10" t="n">
        <v>88977.68565</v>
      </c>
      <c r="H104" s="16" t="n">
        <v>0.0789374242489183</v>
      </c>
      <c r="I104" s="10" t="n">
        <v>80035.43729</v>
      </c>
      <c r="J104" s="16" t="n">
        <v>0.0709727475634703</v>
      </c>
      <c r="K104" s="10" t="n">
        <v>84543.50298</v>
      </c>
      <c r="L104" s="16" t="n">
        <v>0.0732828404599665</v>
      </c>
      <c r="M104" s="10" t="n">
        <v>92474.204</v>
      </c>
      <c r="N104" s="17" t="n">
        <v>0.0679580585399525</v>
      </c>
    </row>
    <row r="105" customFormat="false" ht="14.65" hidden="false" customHeight="false" outlineLevel="0" collapsed="false">
      <c r="A105" s="2"/>
      <c r="B105" s="8" t="s">
        <v>84</v>
      </c>
      <c r="C105" s="10" t="n">
        <v>37959.39313</v>
      </c>
      <c r="D105" s="16" t="n">
        <v>0.0352925163064953</v>
      </c>
      <c r="E105" s="10" t="n">
        <v>44187.95661</v>
      </c>
      <c r="F105" s="16" t="n">
        <v>0.0363610102833883</v>
      </c>
      <c r="G105" s="10" t="n">
        <v>53566.72751</v>
      </c>
      <c r="H105" s="16" t="n">
        <v>0.0475222463271955</v>
      </c>
      <c r="I105" s="10" t="n">
        <v>43853.76067</v>
      </c>
      <c r="J105" s="16" t="n">
        <v>0.0388880474840566</v>
      </c>
      <c r="K105" s="10" t="n">
        <v>47019.10927</v>
      </c>
      <c r="L105" s="16" t="n">
        <v>0.0407564598313163</v>
      </c>
      <c r="M105" s="10" t="n">
        <v>60770.908</v>
      </c>
      <c r="N105" s="17" t="n">
        <v>0.0446597293596609</v>
      </c>
    </row>
    <row r="106" customFormat="false" ht="14.65" hidden="false" customHeight="false" outlineLevel="0" collapsed="false">
      <c r="A106" s="2"/>
      <c r="B106" s="8" t="s">
        <v>86</v>
      </c>
      <c r="C106" s="10" t="n">
        <v>33650.97073</v>
      </c>
      <c r="D106" s="16" t="n">
        <v>0.0312867866235542</v>
      </c>
      <c r="E106" s="10" t="n">
        <v>38177.49099</v>
      </c>
      <c r="F106" s="16" t="n">
        <v>0.0314151694031311</v>
      </c>
      <c r="G106" s="10" t="n">
        <v>37701.27848</v>
      </c>
      <c r="H106" s="16" t="n">
        <v>0.0334470580164205</v>
      </c>
      <c r="I106" s="10" t="n">
        <v>38208.89758</v>
      </c>
      <c r="J106" s="16" t="n">
        <v>0.0338823717898603</v>
      </c>
      <c r="K106" s="10" t="n">
        <v>36612.48678</v>
      </c>
      <c r="L106" s="16" t="n">
        <v>0.0317359339626144</v>
      </c>
      <c r="M106" s="10" t="n">
        <v>41653.198</v>
      </c>
      <c r="N106" s="17" t="n">
        <v>0.030610379388183</v>
      </c>
    </row>
    <row r="107" customFormat="false" ht="14.65" hidden="false" customHeight="false" outlineLevel="0" collapsed="false">
      <c r="A107" s="2"/>
      <c r="B107" s="8" t="s">
        <v>87</v>
      </c>
      <c r="C107" s="10" t="n">
        <v>40181.40669</v>
      </c>
      <c r="D107" s="16" t="n">
        <v>0.0373584199823256</v>
      </c>
      <c r="E107" s="10" t="n">
        <v>52070.69025</v>
      </c>
      <c r="F107" s="16" t="n">
        <v>0.0428474871638419</v>
      </c>
      <c r="G107" s="10" t="n">
        <v>56495.31251</v>
      </c>
      <c r="H107" s="16" t="n">
        <v>0.0501203691588385</v>
      </c>
      <c r="I107" s="10" t="n">
        <v>46655.2637</v>
      </c>
      <c r="J107" s="16" t="n">
        <v>0.0413723266243834</v>
      </c>
      <c r="K107" s="10" t="n">
        <v>43296.98049</v>
      </c>
      <c r="L107" s="16" t="n">
        <v>0.0375300951794907</v>
      </c>
      <c r="M107" s="10" t="n">
        <v>51710.569</v>
      </c>
      <c r="N107" s="17" t="n">
        <v>0.0380014071301036</v>
      </c>
    </row>
    <row r="108" customFormat="false" ht="14.65" hidden="false" customHeight="false" outlineLevel="0" collapsed="false">
      <c r="A108" s="2"/>
      <c r="B108" s="8" t="s">
        <v>88</v>
      </c>
      <c r="C108" s="10" t="n">
        <v>58018.88736</v>
      </c>
      <c r="D108" s="16" t="n">
        <v>0.053942709811639</v>
      </c>
      <c r="E108" s="10" t="n">
        <v>59564.52264</v>
      </c>
      <c r="F108" s="16" t="n">
        <v>0.049013948288073</v>
      </c>
      <c r="G108" s="10" t="n">
        <v>63395.59376</v>
      </c>
      <c r="H108" s="16" t="n">
        <v>0.0562420211718015</v>
      </c>
      <c r="I108" s="10" t="n">
        <v>60434.57825</v>
      </c>
      <c r="J108" s="16" t="n">
        <v>0.053591361670213</v>
      </c>
      <c r="K108" s="10" t="n">
        <v>62452.35967</v>
      </c>
      <c r="L108" s="16" t="n">
        <v>0.0541340984076297</v>
      </c>
      <c r="M108" s="10" t="n">
        <v>62093.787</v>
      </c>
      <c r="N108" s="17" t="n">
        <v>0.0456318954842081</v>
      </c>
    </row>
    <row r="109" customFormat="false" ht="14.65" hidden="false" customHeight="false" outlineLevel="0" collapsed="false">
      <c r="A109" s="2"/>
      <c r="B109" s="8" t="s">
        <v>89</v>
      </c>
      <c r="C109" s="10" t="n">
        <v>29630.30851</v>
      </c>
      <c r="D109" s="16" t="n">
        <v>0.0275486002285217</v>
      </c>
      <c r="E109" s="10" t="n">
        <v>30777.08645</v>
      </c>
      <c r="F109" s="16" t="n">
        <v>0.0253255873942794</v>
      </c>
      <c r="G109" s="10" t="n">
        <v>32043.46098</v>
      </c>
      <c r="H109" s="16" t="n">
        <v>0.028427669873676</v>
      </c>
      <c r="I109" s="10" t="n">
        <v>28233.78638</v>
      </c>
      <c r="J109" s="16" t="n">
        <v>0.0250367769747796</v>
      </c>
      <c r="K109" s="10" t="n">
        <v>29140.98276</v>
      </c>
      <c r="L109" s="16" t="n">
        <v>0.0252595872559587</v>
      </c>
      <c r="M109" s="10" t="n">
        <v>30291.842</v>
      </c>
      <c r="N109" s="17" t="n">
        <v>0.0222610704701929</v>
      </c>
    </row>
    <row r="110" customFormat="false" ht="14.65" hidden="false" customHeight="false" outlineLevel="0" collapsed="false">
      <c r="A110" s="2"/>
      <c r="B110" s="18" t="s">
        <v>90</v>
      </c>
      <c r="C110" s="77" t="n">
        <v>63387.47316</v>
      </c>
      <c r="D110" s="39" t="n">
        <v>0.0589341200072772</v>
      </c>
      <c r="E110" s="77" t="n">
        <v>54546.31893</v>
      </c>
      <c r="F110" s="39" t="n">
        <v>0.044884611457364</v>
      </c>
      <c r="G110" s="77" t="n">
        <v>24860.41893</v>
      </c>
      <c r="H110" s="39" t="n">
        <v>0.0220551638508845</v>
      </c>
      <c r="I110" s="77" t="n">
        <v>65283.47031</v>
      </c>
      <c r="J110" s="39" t="n">
        <v>0.0578911968905785</v>
      </c>
      <c r="K110" s="77" t="n">
        <v>64226.15017</v>
      </c>
      <c r="L110" s="39" t="n">
        <v>0.0556716311764299</v>
      </c>
      <c r="M110" s="77" t="n">
        <v>83322.42</v>
      </c>
      <c r="N110" s="88" t="n">
        <v>0.0612325346001411</v>
      </c>
    </row>
    <row r="111" customFormat="false" ht="14.65" hidden="false" customHeight="false" outlineLevel="0" collapsed="false">
      <c r="A111" s="2"/>
      <c r="L111" s="0"/>
      <c r="M111" s="0"/>
      <c r="N111" s="0"/>
    </row>
    <row r="112" customFormat="false" ht="14.65" hidden="false" customHeight="false" outlineLevel="0" collapsed="false">
      <c r="A112" s="2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</row>
    <row r="113" customFormat="false" ht="14.65" hidden="false" customHeight="false" outlineLevel="0" collapsed="false">
      <c r="A113" s="2"/>
      <c r="B113" s="79" t="s">
        <v>91</v>
      </c>
      <c r="C113" s="82" t="n">
        <v>1075564.93848</v>
      </c>
      <c r="D113" s="83" t="n">
        <v>1</v>
      </c>
      <c r="E113" s="82" t="n">
        <v>1215256.56921</v>
      </c>
      <c r="F113" s="83" t="n">
        <v>1</v>
      </c>
      <c r="G113" s="82" t="n">
        <v>1127192.66554</v>
      </c>
      <c r="H113" s="83" t="n">
        <v>1</v>
      </c>
      <c r="I113" s="82" t="n">
        <v>1127692.53041</v>
      </c>
      <c r="J113" s="83" t="n">
        <v>1</v>
      </c>
      <c r="K113" s="82" t="n">
        <v>1153660.29004</v>
      </c>
      <c r="L113" s="83" t="n">
        <v>1</v>
      </c>
      <c r="M113" s="82" t="n">
        <v>1360754.059</v>
      </c>
      <c r="N113" s="92" t="n">
        <v>1</v>
      </c>
    </row>
    <row r="114" customFormat="false" ht="14.65" hidden="false" customHeight="false" outlineLevel="0" collapsed="false">
      <c r="A114" s="2"/>
      <c r="B114" s="2"/>
      <c r="L114" s="0"/>
      <c r="M114" s="0"/>
      <c r="N114" s="0"/>
    </row>
    <row r="115" customFormat="false" ht="17" hidden="false" customHeight="false" outlineLevel="0" collapsed="false">
      <c r="A115" s="2"/>
      <c r="B115" s="2"/>
      <c r="L115" s="0"/>
      <c r="M115" s="0"/>
      <c r="N115" s="0"/>
    </row>
    <row r="116" customFormat="false" ht="17" hidden="false" customHeight="false" outlineLevel="0" collapsed="false">
      <c r="A116" s="2"/>
      <c r="B116" s="2"/>
      <c r="L116" s="0"/>
      <c r="M116" s="0"/>
      <c r="N116" s="0"/>
    </row>
    <row r="117" customFormat="false" ht="17" hidden="false" customHeight="false" outlineLevel="0" collapsed="false">
      <c r="A117" s="2"/>
      <c r="B117" s="45" t="s">
        <v>105</v>
      </c>
      <c r="L117" s="0"/>
      <c r="M117" s="0"/>
      <c r="N117" s="0"/>
      <c r="AB117" s="45" t="s">
        <v>105</v>
      </c>
    </row>
    <row r="118" customFormat="false" ht="14.65" hidden="false" customHeight="false" outlineLevel="0" collapsed="false">
      <c r="A118" s="2"/>
      <c r="B118" s="2"/>
      <c r="L118" s="0"/>
      <c r="M118" s="0"/>
      <c r="N118" s="0"/>
      <c r="AB118" s="2"/>
    </row>
    <row r="119" customFormat="false" ht="14.65" hidden="false" customHeight="false" outlineLevel="0" collapsed="false">
      <c r="A119" s="2"/>
      <c r="B119" s="73" t="s">
        <v>72</v>
      </c>
      <c r="C119" s="93" t="s">
        <v>40</v>
      </c>
      <c r="D119" s="30" t="s">
        <v>73</v>
      </c>
      <c r="L119" s="0"/>
      <c r="M119" s="0"/>
      <c r="N119" s="0"/>
      <c r="AB119" s="73" t="s">
        <v>72</v>
      </c>
      <c r="AC119" s="93" t="s">
        <v>40</v>
      </c>
      <c r="AD119" s="30" t="s">
        <v>73</v>
      </c>
    </row>
    <row r="120" customFormat="false" ht="14.65" hidden="false" customHeight="false" outlineLevel="0" collapsed="false">
      <c r="A120" s="2"/>
      <c r="B120" s="8" t="s">
        <v>80</v>
      </c>
      <c r="C120" s="94" t="n">
        <v>5006765.82568</v>
      </c>
      <c r="D120" s="17" t="n">
        <v>0.356462739030773</v>
      </c>
      <c r="L120" s="0"/>
      <c r="M120" s="0"/>
      <c r="N120" s="0"/>
      <c r="AB120" s="8" t="s">
        <v>80</v>
      </c>
      <c r="AC120" s="94" t="n">
        <v>5006765.82568</v>
      </c>
      <c r="AD120" s="17" t="n">
        <v>0.356462739030773</v>
      </c>
    </row>
    <row r="121" customFormat="false" ht="14.65" hidden="false" customHeight="false" outlineLevel="0" collapsed="false">
      <c r="A121" s="2"/>
      <c r="B121" s="8" t="s">
        <v>81</v>
      </c>
      <c r="C121" s="94" t="n">
        <v>2406173.33124</v>
      </c>
      <c r="D121" s="17" t="n">
        <v>0.171310415965005</v>
      </c>
      <c r="L121" s="0"/>
      <c r="M121" s="0"/>
      <c r="N121" s="0"/>
      <c r="AB121" s="8" t="s">
        <v>81</v>
      </c>
      <c r="AC121" s="94" t="n">
        <v>2406173.33124</v>
      </c>
      <c r="AD121" s="17" t="n">
        <v>0.171310415965005</v>
      </c>
    </row>
    <row r="122" customFormat="false" ht="14.65" hidden="false" customHeight="false" outlineLevel="0" collapsed="false">
      <c r="A122" s="2"/>
      <c r="B122" s="8" t="s">
        <v>82</v>
      </c>
      <c r="C122" s="94" t="n">
        <v>2152834.06216</v>
      </c>
      <c r="D122" s="17" t="n">
        <v>0.153273620775358</v>
      </c>
      <c r="L122" s="0"/>
      <c r="M122" s="0"/>
      <c r="N122" s="0"/>
      <c r="AB122" s="8" t="s">
        <v>82</v>
      </c>
      <c r="AC122" s="94" t="n">
        <v>2152834.06216</v>
      </c>
      <c r="AD122" s="17" t="n">
        <v>0.153273620775358</v>
      </c>
    </row>
    <row r="123" customFormat="false" ht="14.65" hidden="false" customHeight="false" outlineLevel="0" collapsed="false">
      <c r="A123" s="2"/>
      <c r="B123" s="8" t="s">
        <v>83</v>
      </c>
      <c r="C123" s="94" t="n">
        <v>1173800.7379</v>
      </c>
      <c r="D123" s="17" t="n">
        <v>0.0835701609933692</v>
      </c>
      <c r="L123" s="0"/>
      <c r="M123" s="0"/>
      <c r="N123" s="0"/>
      <c r="AB123" s="8" t="s">
        <v>83</v>
      </c>
      <c r="AC123" s="94" t="n">
        <v>1173800.7379</v>
      </c>
      <c r="AD123" s="17" t="n">
        <v>0.0835701609933692</v>
      </c>
    </row>
    <row r="124" customFormat="false" ht="14.65" hidden="false" customHeight="false" outlineLevel="0" collapsed="false">
      <c r="A124" s="2"/>
      <c r="B124" s="8" t="s">
        <v>84</v>
      </c>
      <c r="C124" s="94" t="n">
        <v>527540.77514</v>
      </c>
      <c r="D124" s="17" t="n">
        <v>0.037558902533909</v>
      </c>
      <c r="L124" s="0"/>
      <c r="M124" s="0"/>
      <c r="N124" s="0"/>
      <c r="AB124" s="8" t="s">
        <v>84</v>
      </c>
      <c r="AC124" s="94" t="n">
        <v>527540.77514</v>
      </c>
      <c r="AD124" s="17" t="n">
        <v>0.037558902533909</v>
      </c>
    </row>
    <row r="125" customFormat="false" ht="14.65" hidden="false" customHeight="false" outlineLevel="0" collapsed="false">
      <c r="A125" s="2"/>
      <c r="B125" s="8" t="s">
        <v>86</v>
      </c>
      <c r="C125" s="94" t="n">
        <v>449213.76139</v>
      </c>
      <c r="D125" s="17" t="n">
        <v>0.0319823162038236</v>
      </c>
      <c r="L125" s="0"/>
      <c r="M125" s="0"/>
      <c r="N125" s="0"/>
      <c r="AB125" s="8" t="s">
        <v>86</v>
      </c>
      <c r="AC125" s="94" t="n">
        <v>449213.76139</v>
      </c>
      <c r="AD125" s="17" t="n">
        <v>0.0319823162038236</v>
      </c>
    </row>
    <row r="126" customFormat="false" ht="14.65" hidden="false" customHeight="false" outlineLevel="0" collapsed="false">
      <c r="A126" s="2"/>
      <c r="B126" s="8" t="s">
        <v>87</v>
      </c>
      <c r="C126" s="94" t="n">
        <v>488450.00842</v>
      </c>
      <c r="D126" s="17" t="n">
        <v>0.0347757881920411</v>
      </c>
      <c r="L126" s="0"/>
      <c r="M126" s="0"/>
      <c r="N126" s="0"/>
      <c r="AB126" s="8" t="s">
        <v>87</v>
      </c>
      <c r="AC126" s="94" t="n">
        <v>488450.00842</v>
      </c>
      <c r="AD126" s="17" t="n">
        <v>0.0347757881920411</v>
      </c>
    </row>
    <row r="127" customFormat="false" ht="14.65" hidden="false" customHeight="false" outlineLevel="0" collapsed="false">
      <c r="A127" s="2"/>
      <c r="B127" s="8" t="s">
        <v>88</v>
      </c>
      <c r="C127" s="94" t="n">
        <v>683149.98744</v>
      </c>
      <c r="D127" s="17" t="n">
        <v>0.0486376883142177</v>
      </c>
      <c r="L127" s="0"/>
      <c r="M127" s="0"/>
      <c r="N127" s="0"/>
      <c r="AB127" s="8" t="s">
        <v>88</v>
      </c>
      <c r="AC127" s="94" t="n">
        <v>683149.98744</v>
      </c>
      <c r="AD127" s="17" t="n">
        <v>0.0486376883142177</v>
      </c>
    </row>
    <row r="128" customFormat="false" ht="14.65" hidden="false" customHeight="false" outlineLevel="0" collapsed="false">
      <c r="A128" s="2"/>
      <c r="B128" s="8" t="s">
        <v>89</v>
      </c>
      <c r="C128" s="94" t="n">
        <v>364007.97188</v>
      </c>
      <c r="D128" s="17" t="n">
        <v>0.0259159871268312</v>
      </c>
      <c r="L128" s="0"/>
      <c r="M128" s="0"/>
      <c r="N128" s="0"/>
      <c r="AB128" s="8" t="s">
        <v>89</v>
      </c>
      <c r="AC128" s="94" t="n">
        <v>364007.97188</v>
      </c>
      <c r="AD128" s="17" t="n">
        <v>0.0259159871268312</v>
      </c>
    </row>
    <row r="129" customFormat="false" ht="14.65" hidden="false" customHeight="false" outlineLevel="0" collapsed="false">
      <c r="A129" s="2"/>
      <c r="B129" s="18" t="s">
        <v>90</v>
      </c>
      <c r="C129" s="95" t="n">
        <v>793755.49324</v>
      </c>
      <c r="D129" s="88" t="n">
        <v>0.0565123808646721</v>
      </c>
      <c r="L129" s="0"/>
      <c r="M129" s="0"/>
      <c r="N129" s="0"/>
      <c r="AB129" s="18" t="s">
        <v>90</v>
      </c>
      <c r="AC129" s="95" t="n">
        <v>793755.49324</v>
      </c>
      <c r="AD129" s="88" t="n">
        <v>0.0565123808646721</v>
      </c>
    </row>
    <row r="130" customFormat="false" ht="14.65" hidden="false" customHeight="false" outlineLevel="0" collapsed="false">
      <c r="A130" s="2"/>
      <c r="L130" s="0"/>
      <c r="M130" s="0"/>
      <c r="N130" s="0"/>
    </row>
    <row r="131" customFormat="false" ht="14.65" hidden="false" customHeight="false" outlineLevel="0" collapsed="false">
      <c r="A131" s="2"/>
      <c r="B131" s="79" t="s">
        <v>91</v>
      </c>
      <c r="C131" s="98" t="n">
        <v>14045691.95449</v>
      </c>
      <c r="D131" s="92" t="n">
        <v>1</v>
      </c>
      <c r="L131" s="0"/>
      <c r="M131" s="0"/>
      <c r="N131" s="0"/>
      <c r="AB131" s="79" t="s">
        <v>91</v>
      </c>
      <c r="AC131" s="98" t="n">
        <v>14045691.95449</v>
      </c>
      <c r="AD131" s="92" t="n">
        <v>1</v>
      </c>
    </row>
    <row r="132" customFormat="false" ht="14.65" hidden="false" customHeight="false" outlineLevel="0" collapsed="false">
      <c r="A132" s="2"/>
      <c r="B132" s="2"/>
      <c r="F132" s="71" t="s">
        <v>111</v>
      </c>
      <c r="L132" s="0"/>
      <c r="M132" s="0"/>
      <c r="N132" s="0"/>
    </row>
    <row r="133" customFormat="false" ht="14.65" hidden="false" customHeight="false" outlineLevel="0" collapsed="false">
      <c r="A133" s="2"/>
      <c r="B133" s="2"/>
      <c r="L133" s="0"/>
      <c r="M133" s="0"/>
      <c r="N133" s="0"/>
    </row>
    <row r="134" customFormat="false" ht="14.65" hidden="false" customHeight="false" outlineLevel="0" collapsed="false">
      <c r="A134" s="2"/>
      <c r="B134" s="2" t="s">
        <v>65</v>
      </c>
      <c r="L134" s="0"/>
      <c r="M134" s="0"/>
      <c r="N134" s="0"/>
    </row>
    <row r="135" customFormat="false" ht="14.65" hidden="false" customHeight="false" outlineLevel="0" collapsed="false">
      <c r="A135" s="2"/>
      <c r="B135" s="2" t="s">
        <v>20</v>
      </c>
      <c r="L135" s="0"/>
      <c r="M135" s="0"/>
      <c r="N135" s="0"/>
    </row>
    <row r="136" customFormat="false" ht="14.65" hidden="false" customHeight="false" outlineLevel="0" collapsed="false">
      <c r="A136" s="2"/>
      <c r="B136" s="2" t="s">
        <v>21</v>
      </c>
      <c r="L136" s="0"/>
      <c r="M136" s="0"/>
      <c r="N136" s="0"/>
    </row>
    <row r="137" customFormat="false" ht="14.65" hidden="false" customHeight="false" outlineLevel="0" collapsed="false">
      <c r="A137" s="2"/>
      <c r="B137" s="2" t="s">
        <v>24</v>
      </c>
      <c r="L137" s="0"/>
      <c r="M137" s="0"/>
      <c r="N137" s="0"/>
    </row>
    <row r="138" customFormat="false" ht="14.65" hidden="false" customHeight="false" outlineLevel="0" collapsed="false">
      <c r="A138" s="2"/>
      <c r="B138" s="2"/>
      <c r="L138" s="0"/>
      <c r="M138" s="0"/>
      <c r="N138" s="0"/>
    </row>
    <row r="139" customFormat="false" ht="14.65" hidden="false" customHeight="false" outlineLevel="0" collapsed="false">
      <c r="A139" s="2"/>
      <c r="G139" s="2" t="s">
        <v>112</v>
      </c>
      <c r="L139" s="0"/>
      <c r="M139" s="0"/>
      <c r="N139" s="0"/>
      <c r="S139" s="2" t="s">
        <v>113</v>
      </c>
    </row>
    <row r="171" customFormat="false" ht="17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71"/>
  <sheetViews>
    <sheetView showFormulas="false" showGridLines="false" showRowColHeaders="true" showZeros="true" rightToLeft="false" tabSelected="false" showOutlineSymbols="true" defaultGridColor="true" view="normal" topLeftCell="B15" colorId="64" zoomScale="75" zoomScaleNormal="75" zoomScalePageLayoutView="100" workbookViewId="0">
      <selection pane="topLeft" activeCell="F35" activeCellId="0" sqref="F35 F35"/>
    </sheetView>
  </sheetViews>
  <sheetFormatPr defaultColWidth="11.41796875" defaultRowHeight="14.6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17.7"/>
    <col collapsed="false" customWidth="true" hidden="false" outlineLevel="0" max="7" min="3" style="0" width="10.71"/>
    <col collapsed="false" customWidth="true" hidden="false" outlineLevel="0" max="12" min="8" style="59" width="10.71"/>
    <col collapsed="false" customWidth="true" hidden="false" outlineLevel="0" max="13" min="13" style="0" width="10.71"/>
    <col collapsed="false" customWidth="true" hidden="false" outlineLevel="0" max="16" min="16" style="0" width="12.28"/>
  </cols>
  <sheetData>
    <row r="4" customFormat="false" ht="17" hidden="false" customHeight="false" outlineLevel="0" collapsed="false">
      <c r="H4" s="0"/>
      <c r="I4" s="0"/>
      <c r="J4" s="0"/>
      <c r="K4" s="0"/>
      <c r="L4" s="0"/>
    </row>
    <row r="5" customFormat="false" ht="14.65" hidden="false" customHeight="false" outlineLevel="0" collapsed="false">
      <c r="H5" s="0"/>
      <c r="I5" s="0"/>
      <c r="J5" s="0"/>
      <c r="K5" s="0"/>
      <c r="L5" s="0"/>
    </row>
    <row r="6" customFormat="false" ht="17" hidden="false" customHeight="false" outlineLevel="0" collapsed="false">
      <c r="H6" s="2"/>
      <c r="I6" s="2"/>
      <c r="J6" s="2"/>
      <c r="K6" s="2"/>
      <c r="L6" s="2"/>
    </row>
    <row r="7" customFormat="false" ht="14.65" hidden="false" customHeight="false" outlineLevel="0" collapsed="false">
      <c r="H7" s="2"/>
      <c r="I7" s="2"/>
      <c r="J7" s="2"/>
      <c r="K7" s="2"/>
      <c r="L7" s="2"/>
    </row>
    <row r="8" customFormat="false" ht="14.65" hidden="false" customHeight="false" outlineLevel="0" collapsed="false">
      <c r="H8" s="2"/>
      <c r="I8" s="2"/>
      <c r="J8" s="2"/>
      <c r="K8" s="2"/>
      <c r="L8" s="2"/>
    </row>
    <row r="9" customFormat="false" ht="17" hidden="false" customHeight="false" outlineLevel="0" collapsed="false"/>
    <row r="10" customFormat="false" ht="17" hidden="false" customHeight="false" outlineLevel="0" collapsed="false">
      <c r="H10" s="0"/>
      <c r="I10" s="0"/>
      <c r="J10" s="0"/>
      <c r="K10" s="0"/>
      <c r="L10" s="0"/>
    </row>
    <row r="11" customFormat="false" ht="17" hidden="false" customHeight="false" outlineLevel="0" collapsed="false">
      <c r="C11" s="12"/>
      <c r="H11" s="0"/>
      <c r="I11" s="0"/>
      <c r="J11" s="0"/>
      <c r="K11" s="0"/>
      <c r="L11" s="0"/>
    </row>
    <row r="12" customFormat="false" ht="14.65" hidden="false" customHeight="false" outlineLevel="0" collapsed="false">
      <c r="H12" s="0"/>
      <c r="I12" s="0"/>
      <c r="J12" s="0"/>
      <c r="K12" s="0"/>
      <c r="L12" s="0"/>
    </row>
    <row r="13" customFormat="false" ht="14.65" hidden="false" customHeight="false" outlineLevel="0" collapsed="false">
      <c r="B13" s="73" t="s">
        <v>72</v>
      </c>
      <c r="C13" s="99" t="n">
        <v>35065</v>
      </c>
      <c r="D13" s="99" t="n">
        <v>35096</v>
      </c>
      <c r="E13" s="99" t="n">
        <v>35125</v>
      </c>
      <c r="F13" s="99" t="n">
        <v>35156</v>
      </c>
      <c r="G13" s="99" t="n">
        <v>35186</v>
      </c>
      <c r="H13" s="100" t="n">
        <v>35217</v>
      </c>
      <c r="I13" s="0"/>
      <c r="J13" s="0"/>
      <c r="K13" s="0"/>
      <c r="L13" s="0"/>
    </row>
    <row r="14" customFormat="false" ht="14.65" hidden="false" customHeight="false" outlineLevel="0" collapsed="false">
      <c r="B14" s="8" t="s">
        <v>80</v>
      </c>
      <c r="C14" s="16" t="n">
        <v>0.53758594273069</v>
      </c>
      <c r="D14" s="16" t="n">
        <v>0.590144647495937</v>
      </c>
      <c r="E14" s="16" t="n">
        <v>0.70545728594223</v>
      </c>
      <c r="F14" s="16" t="n">
        <v>0.726504590870961</v>
      </c>
      <c r="G14" s="16" t="n">
        <v>0.678787384493683</v>
      </c>
      <c r="H14" s="21" t="n">
        <v>0.605209348368407</v>
      </c>
      <c r="I14" s="0"/>
      <c r="J14" s="0"/>
      <c r="K14" s="0"/>
      <c r="L14" s="0"/>
    </row>
    <row r="15" customFormat="false" ht="14.65" hidden="false" customHeight="false" outlineLevel="0" collapsed="false">
      <c r="B15" s="8" t="s">
        <v>81</v>
      </c>
      <c r="C15" s="16" t="n">
        <v>0.418834493872924</v>
      </c>
      <c r="D15" s="16" t="n">
        <v>0.478442831182711</v>
      </c>
      <c r="E15" s="16" t="n">
        <v>0.55002289616626</v>
      </c>
      <c r="F15" s="16" t="n">
        <v>0.450947828527414</v>
      </c>
      <c r="G15" s="16" t="n">
        <v>0.510422399555912</v>
      </c>
      <c r="H15" s="21" t="n">
        <v>0.443066306662669</v>
      </c>
      <c r="I15" s="0"/>
      <c r="J15" s="0"/>
      <c r="K15" s="0"/>
      <c r="L15" s="0"/>
    </row>
    <row r="16" customFormat="false" ht="14.65" hidden="false" customHeight="false" outlineLevel="0" collapsed="false">
      <c r="B16" s="8" t="s">
        <v>82</v>
      </c>
      <c r="C16" s="16" t="n">
        <v>0.691039547694331</v>
      </c>
      <c r="D16" s="16" t="n">
        <v>0.61622708590377</v>
      </c>
      <c r="E16" s="16" t="n">
        <v>0.686133783892969</v>
      </c>
      <c r="F16" s="16" t="n">
        <v>0.677060427029033</v>
      </c>
      <c r="G16" s="16" t="n">
        <v>0.82931064849423</v>
      </c>
      <c r="H16" s="21" t="n">
        <v>0.738516169543354</v>
      </c>
      <c r="I16" s="0"/>
      <c r="J16" s="0"/>
      <c r="K16" s="0"/>
      <c r="L16" s="0"/>
    </row>
    <row r="17" customFormat="false" ht="14.65" hidden="false" customHeight="false" outlineLevel="0" collapsed="false">
      <c r="B17" s="8" t="s">
        <v>83</v>
      </c>
      <c r="C17" s="16" t="n">
        <v>0.664906893558816</v>
      </c>
      <c r="D17" s="16" t="n">
        <v>0.707552297970098</v>
      </c>
      <c r="E17" s="16" t="n">
        <v>0.648726024976471</v>
      </c>
      <c r="F17" s="16" t="n">
        <v>0.801853516692054</v>
      </c>
      <c r="G17" s="16" t="n">
        <v>0.497104352956924</v>
      </c>
      <c r="H17" s="21" t="n">
        <v>0.551329591162278</v>
      </c>
      <c r="I17" s="0"/>
      <c r="J17" s="0"/>
      <c r="K17" s="0"/>
      <c r="L17" s="0"/>
    </row>
    <row r="18" customFormat="false" ht="14.65" hidden="false" customHeight="false" outlineLevel="0" collapsed="false">
      <c r="A18" s="0" t="n">
        <v>30693.707</v>
      </c>
      <c r="B18" s="8" t="s">
        <v>85</v>
      </c>
      <c r="C18" s="16" t="n">
        <v>0.429670654657476</v>
      </c>
      <c r="D18" s="16" t="n">
        <v>0.687883811651358</v>
      </c>
      <c r="E18" s="16" t="n">
        <v>0.374996061101505</v>
      </c>
      <c r="F18" s="16" t="n">
        <v>0.673438938732289</v>
      </c>
      <c r="G18" s="16" t="n">
        <v>0.380983654299497</v>
      </c>
      <c r="H18" s="21" t="n">
        <v>0.362868522347043</v>
      </c>
      <c r="I18" s="0"/>
      <c r="J18" s="0"/>
      <c r="K18" s="0"/>
      <c r="L18" s="0"/>
    </row>
    <row r="19" customFormat="false" ht="14.65" hidden="false" customHeight="false" outlineLevel="0" collapsed="false">
      <c r="B19" s="8" t="s">
        <v>86</v>
      </c>
      <c r="C19" s="16" t="n">
        <v>0.248055451360222</v>
      </c>
      <c r="D19" s="16" t="n">
        <v>0.177101946128293</v>
      </c>
      <c r="E19" s="16" t="n">
        <v>0.198360314788888</v>
      </c>
      <c r="F19" s="16" t="n">
        <v>0.263332598563887</v>
      </c>
      <c r="G19" s="16" t="n">
        <v>0.257427550222319</v>
      </c>
      <c r="H19" s="21" t="n">
        <v>0.195498239927089</v>
      </c>
      <c r="I19" s="0"/>
      <c r="J19" s="0"/>
      <c r="K19" s="0"/>
      <c r="L19" s="0"/>
    </row>
    <row r="20" customFormat="false" ht="14.65" hidden="false" customHeight="false" outlineLevel="0" collapsed="false">
      <c r="B20" s="8" t="s">
        <v>87</v>
      </c>
      <c r="C20" s="16" t="n">
        <v>0.905789563308916</v>
      </c>
      <c r="D20" s="16" t="n">
        <v>0.663022175490739</v>
      </c>
      <c r="E20" s="16" t="n">
        <v>0.6779223797612</v>
      </c>
      <c r="F20" s="16" t="n">
        <v>0.626463146351266</v>
      </c>
      <c r="G20" s="16" t="n">
        <v>0.887297646158012</v>
      </c>
      <c r="H20" s="21" t="n">
        <v>1.0792022213135</v>
      </c>
      <c r="I20" s="0"/>
      <c r="J20" s="0"/>
      <c r="K20" s="0"/>
      <c r="L20" s="0"/>
    </row>
    <row r="21" customFormat="false" ht="14.65" hidden="false" customHeight="false" outlineLevel="0" collapsed="false">
      <c r="B21" s="8" t="s">
        <v>88</v>
      </c>
      <c r="C21" s="16" t="n">
        <v>0.724091863884276</v>
      </c>
      <c r="D21" s="16" t="n">
        <v>0.660100667256996</v>
      </c>
      <c r="E21" s="16" t="n">
        <v>0.618329879102016</v>
      </c>
      <c r="F21" s="16" t="n">
        <v>0.757179840467611</v>
      </c>
      <c r="G21" s="16" t="n">
        <v>0.734517226575581</v>
      </c>
      <c r="H21" s="21" t="n">
        <v>0.794607463696371</v>
      </c>
      <c r="I21" s="0"/>
      <c r="J21" s="0"/>
      <c r="K21" s="0"/>
      <c r="L21" s="0"/>
    </row>
    <row r="22" customFormat="false" ht="14.65" hidden="false" customHeight="false" outlineLevel="0" collapsed="false">
      <c r="B22" s="8" t="s">
        <v>89</v>
      </c>
      <c r="C22" s="16" t="n">
        <v>0.60171703450154</v>
      </c>
      <c r="D22" s="16" t="n">
        <v>0.43379975285679</v>
      </c>
      <c r="E22" s="16" t="n">
        <v>0.617142366206602</v>
      </c>
      <c r="F22" s="16" t="n">
        <v>0.523670459240799</v>
      </c>
      <c r="G22" s="16" t="n">
        <v>0.450128082529424</v>
      </c>
      <c r="H22" s="21" t="n">
        <v>0.518560779266115</v>
      </c>
      <c r="I22" s="0"/>
      <c r="J22" s="0"/>
      <c r="K22" s="0"/>
      <c r="L22" s="0"/>
    </row>
    <row r="23" customFormat="false" ht="17" hidden="false" customHeight="false" outlineLevel="0" collapsed="false">
      <c r="B23" s="18" t="s">
        <v>90</v>
      </c>
      <c r="C23" s="39" t="n">
        <v>0.606637950215762</v>
      </c>
      <c r="D23" s="39" t="n">
        <v>0.438806054538262</v>
      </c>
      <c r="E23" s="39" t="n">
        <v>0.470796586959041</v>
      </c>
      <c r="F23" s="39" t="n">
        <v>0.788398800183257</v>
      </c>
      <c r="G23" s="39" t="n">
        <v>0.542442126276356</v>
      </c>
      <c r="H23" s="40" t="n">
        <v>0.417591461140624</v>
      </c>
      <c r="I23" s="0"/>
      <c r="J23" s="0"/>
      <c r="K23" s="0"/>
      <c r="L23" s="0"/>
    </row>
    <row r="24" customFormat="false" ht="14.65" hidden="false" customHeight="false" outlineLevel="0" collapsed="false">
      <c r="C24" s="27"/>
      <c r="D24" s="27"/>
      <c r="E24" s="27"/>
      <c r="F24" s="27"/>
      <c r="G24" s="27"/>
      <c r="H24" s="27"/>
      <c r="I24" s="0"/>
      <c r="J24" s="0"/>
      <c r="K24" s="0"/>
      <c r="L24" s="0"/>
    </row>
    <row r="25" customFormat="false" ht="14.65" hidden="false" customHeight="false" outlineLevel="0" collapsed="false">
      <c r="A25" s="78" t="n">
        <v>0.568214027241694</v>
      </c>
      <c r="E25" s="27"/>
      <c r="H25" s="0"/>
      <c r="I25" s="0"/>
      <c r="J25" s="0"/>
      <c r="K25" s="0"/>
      <c r="L25" s="0"/>
    </row>
    <row r="26" customFormat="false" ht="14.65" hidden="false" customHeight="false" outlineLevel="0" collapsed="false">
      <c r="B26" s="79" t="s">
        <v>91</v>
      </c>
      <c r="C26" s="80" t="n">
        <v>0.559634064450684</v>
      </c>
      <c r="D26" s="80" t="n">
        <v>0.568214027241694</v>
      </c>
      <c r="E26" s="80" t="n">
        <v>0.627511305217751</v>
      </c>
      <c r="F26" s="80" t="n">
        <v>0.648824632990096</v>
      </c>
      <c r="G26" s="80" t="n">
        <v>0.635834633624516</v>
      </c>
      <c r="H26" s="81" t="n">
        <v>0.586271218732036</v>
      </c>
      <c r="I26" s="0"/>
      <c r="J26" s="0"/>
      <c r="K26" s="0"/>
      <c r="L26" s="0"/>
    </row>
    <row r="27" customFormat="false" ht="17" hidden="false" customHeight="false" outlineLevel="0" collapsed="false">
      <c r="H27" s="0"/>
      <c r="I27" s="0"/>
      <c r="J27" s="0"/>
      <c r="K27" s="0"/>
      <c r="L27" s="0"/>
    </row>
    <row r="28" customFormat="false" ht="14.65" hidden="false" customHeight="false" outlineLevel="0" collapsed="false">
      <c r="H28" s="0"/>
      <c r="I28" s="0"/>
      <c r="J28" s="0"/>
      <c r="K28" s="0"/>
      <c r="L28" s="0"/>
    </row>
    <row r="29" customFormat="false" ht="17" hidden="false" customHeight="false" outlineLevel="0" collapsed="false">
      <c r="A29" s="2"/>
      <c r="B29" s="73" t="s">
        <v>72</v>
      </c>
      <c r="C29" s="99" t="n">
        <v>35247</v>
      </c>
      <c r="D29" s="99" t="n">
        <v>35278</v>
      </c>
      <c r="E29" s="99" t="n">
        <v>35309</v>
      </c>
      <c r="F29" s="99" t="n">
        <v>35339</v>
      </c>
      <c r="G29" s="99" t="n">
        <v>35370</v>
      </c>
      <c r="H29" s="100" t="n">
        <v>35400</v>
      </c>
      <c r="I29" s="101" t="s">
        <v>114</v>
      </c>
      <c r="J29" s="0"/>
      <c r="K29" s="0"/>
      <c r="L29" s="0"/>
    </row>
    <row r="30" customFormat="false" ht="14.65" hidden="false" customHeight="false" outlineLevel="0" collapsed="false">
      <c r="A30" s="2"/>
      <c r="B30" s="8" t="s">
        <v>80</v>
      </c>
      <c r="C30" s="16" t="n">
        <v>0.762926791565389</v>
      </c>
      <c r="D30" s="16" t="n">
        <v>0.783871323075802</v>
      </c>
      <c r="E30" s="16" t="n">
        <v>0.698500343037911</v>
      </c>
      <c r="F30" s="16" t="n">
        <v>0.725426986300162</v>
      </c>
      <c r="G30" s="16" t="n">
        <v>0.702372608311973</v>
      </c>
      <c r="H30" s="21" t="n">
        <v>0.684508564080039</v>
      </c>
      <c r="I30" s="17" t="n">
        <v>0.682124285566492</v>
      </c>
      <c r="J30" s="0"/>
      <c r="K30" s="0"/>
      <c r="L30" s="0"/>
    </row>
    <row r="31" customFormat="false" ht="14.65" hidden="false" customHeight="false" outlineLevel="0" collapsed="false">
      <c r="A31" s="2"/>
      <c r="B31" s="8" t="s">
        <v>81</v>
      </c>
      <c r="C31" s="16" t="n">
        <v>0.492371023773131</v>
      </c>
      <c r="D31" s="16" t="n">
        <v>0.570363438922683</v>
      </c>
      <c r="E31" s="16" t="n">
        <v>0.502154186019292</v>
      </c>
      <c r="F31" s="16" t="n">
        <v>0.489747294760667</v>
      </c>
      <c r="G31" s="16" t="n">
        <v>0.476496393184473</v>
      </c>
      <c r="H31" s="21" t="n">
        <v>0.488618957226902</v>
      </c>
      <c r="I31" s="17" t="n">
        <v>0.488877463693041</v>
      </c>
      <c r="J31" s="0"/>
      <c r="K31" s="0"/>
      <c r="L31" s="0"/>
    </row>
    <row r="32" customFormat="false" ht="14.65" hidden="false" customHeight="false" outlineLevel="0" collapsed="false">
      <c r="A32" s="2"/>
      <c r="B32" s="8" t="s">
        <v>82</v>
      </c>
      <c r="C32" s="16" t="n">
        <v>0.863417515167994</v>
      </c>
      <c r="D32" s="16" t="n">
        <v>0.788061832227842</v>
      </c>
      <c r="E32" s="16" t="n">
        <v>0.80879658082665</v>
      </c>
      <c r="F32" s="16" t="n">
        <v>0.795708231372436</v>
      </c>
      <c r="G32" s="16" t="n">
        <v>0.759798944564664</v>
      </c>
      <c r="H32" s="21" t="n">
        <v>0.750794594837546</v>
      </c>
      <c r="I32" s="17" t="n">
        <v>0.755407324056324</v>
      </c>
      <c r="J32" s="0"/>
      <c r="K32" s="0"/>
      <c r="L32" s="0"/>
    </row>
    <row r="33" customFormat="false" ht="14.65" hidden="false" customHeight="false" outlineLevel="0" collapsed="false">
      <c r="A33" s="2"/>
      <c r="B33" s="8" t="s">
        <v>83</v>
      </c>
      <c r="C33" s="16" t="n">
        <v>0.660754053584826</v>
      </c>
      <c r="D33" s="16" t="n">
        <v>0.711673318232953</v>
      </c>
      <c r="E33" s="16" t="n">
        <v>0.691053968149297</v>
      </c>
      <c r="F33" s="16" t="n">
        <v>0.62424860527012</v>
      </c>
      <c r="G33" s="16" t="n">
        <v>0.603527370822177</v>
      </c>
      <c r="H33" s="21" t="n">
        <v>0.750873628429695</v>
      </c>
      <c r="I33" s="17" t="n">
        <v>0.657399882283224</v>
      </c>
      <c r="J33" s="0"/>
      <c r="K33" s="0"/>
      <c r="L33" s="0"/>
    </row>
    <row r="34" customFormat="false" ht="14.65" hidden="false" customHeight="false" outlineLevel="0" collapsed="false">
      <c r="A34" s="2" t="s">
        <v>104</v>
      </c>
      <c r="B34" s="8" t="s">
        <v>85</v>
      </c>
      <c r="C34" s="16" t="n">
        <v>0.636045726833896</v>
      </c>
      <c r="D34" s="16" t="n">
        <v>0.368107480336382</v>
      </c>
      <c r="E34" s="16" t="n">
        <v>0.609069211711856</v>
      </c>
      <c r="F34" s="16" t="n">
        <v>0.390740082782045</v>
      </c>
      <c r="G34" s="16" t="n">
        <v>0.399825261241971</v>
      </c>
      <c r="H34" s="21" t="n">
        <v>0.596037517929356</v>
      </c>
      <c r="I34" s="17" t="n">
        <v>0.486477149175904</v>
      </c>
      <c r="J34" s="0"/>
      <c r="K34" s="0"/>
      <c r="L34" s="0"/>
    </row>
    <row r="35" customFormat="false" ht="14.65" hidden="false" customHeight="false" outlineLevel="0" collapsed="false">
      <c r="B35" s="8" t="s">
        <v>86</v>
      </c>
      <c r="C35" s="16" t="n">
        <v>0.214586069033628</v>
      </c>
      <c r="D35" s="16" t="n">
        <v>0.232628771469054</v>
      </c>
      <c r="E35" s="16" t="n">
        <v>0.219766801628806</v>
      </c>
      <c r="F35" s="16" t="n">
        <v>0.249664945870334</v>
      </c>
      <c r="G35" s="16" t="n">
        <v>0.227923600685683</v>
      </c>
      <c r="H35" s="21" t="n">
        <v>0.21719968626956</v>
      </c>
      <c r="I35" s="17" t="n">
        <v>0.225626507904805</v>
      </c>
    </row>
    <row r="36" customFormat="false" ht="14.65" hidden="false" customHeight="false" outlineLevel="0" collapsed="false">
      <c r="B36" s="8" t="s">
        <v>87</v>
      </c>
      <c r="C36" s="16" t="n">
        <v>0.751138143832345</v>
      </c>
      <c r="D36" s="16" t="n">
        <v>0.827263001793861</v>
      </c>
      <c r="E36" s="16" t="n">
        <v>0.939964949966671</v>
      </c>
      <c r="F36" s="16" t="n">
        <v>0.736869047213435</v>
      </c>
      <c r="G36" s="16" t="n">
        <v>0.745254123447362</v>
      </c>
      <c r="H36" s="21" t="n">
        <v>0.543629906503035</v>
      </c>
      <c r="I36" s="17" t="n">
        <v>0.759375667942263</v>
      </c>
      <c r="J36" s="0"/>
      <c r="K36" s="0"/>
      <c r="L36" s="0"/>
    </row>
    <row r="37" customFormat="false" ht="14.65" hidden="false" customHeight="false" outlineLevel="0" collapsed="false">
      <c r="B37" s="8" t="s">
        <v>88</v>
      </c>
      <c r="C37" s="16" t="n">
        <v>0.654464780447375</v>
      </c>
      <c r="D37" s="16" t="n">
        <v>0.722005231733697</v>
      </c>
      <c r="E37" s="16" t="n">
        <v>0.742533398817965</v>
      </c>
      <c r="F37" s="16" t="n">
        <v>0.732619940341189</v>
      </c>
      <c r="G37" s="16" t="n">
        <v>0.747098865044945</v>
      </c>
      <c r="H37" s="21" t="n">
        <v>0.714427873348772</v>
      </c>
      <c r="I37" s="17" t="n">
        <v>0.717804021879883</v>
      </c>
      <c r="J37" s="0"/>
      <c r="K37" s="0"/>
      <c r="L37" s="0"/>
    </row>
    <row r="38" customFormat="false" ht="14.65" hidden="false" customHeight="false" outlineLevel="0" collapsed="false">
      <c r="B38" s="8" t="s">
        <v>89</v>
      </c>
      <c r="C38" s="16" t="n">
        <v>0.300016696319294</v>
      </c>
      <c r="D38" s="16" t="n">
        <v>0.557163500680465</v>
      </c>
      <c r="E38" s="16" t="n">
        <v>0.351320092967011</v>
      </c>
      <c r="F38" s="16" t="n">
        <v>0.681994396929292</v>
      </c>
      <c r="G38" s="16" t="n">
        <v>0.426800944539797</v>
      </c>
      <c r="H38" s="21" t="n">
        <v>0.442800520742468</v>
      </c>
      <c r="I38" s="17" t="n">
        <v>0.491171839522748</v>
      </c>
      <c r="J38" s="0"/>
      <c r="K38" s="0"/>
      <c r="L38" s="0"/>
    </row>
    <row r="39" customFormat="false" ht="17" hidden="false" customHeight="false" outlineLevel="0" collapsed="false">
      <c r="B39" s="18" t="s">
        <v>90</v>
      </c>
      <c r="C39" s="39" t="n">
        <v>0.636419000246049</v>
      </c>
      <c r="D39" s="39" t="n">
        <v>0.664250154624196</v>
      </c>
      <c r="E39" s="39" t="n">
        <v>0.449393305502829</v>
      </c>
      <c r="F39" s="39" t="n">
        <v>0.67480335004309</v>
      </c>
      <c r="G39" s="39" t="n">
        <v>0.704673550139993</v>
      </c>
      <c r="H39" s="40" t="n">
        <v>0.534943386640608</v>
      </c>
      <c r="I39" s="88" t="n">
        <v>0.577104719014058</v>
      </c>
      <c r="J39" s="0"/>
      <c r="K39" s="0"/>
      <c r="L39" s="0"/>
    </row>
    <row r="40" customFormat="false" ht="14.65" hidden="false" customHeight="false" outlineLevel="0" collapsed="false">
      <c r="C40" s="27"/>
      <c r="D40" s="27"/>
      <c r="E40" s="27"/>
      <c r="F40" s="27"/>
      <c r="G40" s="27"/>
      <c r="H40" s="27"/>
      <c r="I40" s="0"/>
      <c r="J40" s="0"/>
      <c r="K40" s="0"/>
      <c r="L40" s="0"/>
    </row>
    <row r="41" customFormat="false" ht="17" hidden="false" customHeight="false" outlineLevel="0" collapsed="false">
      <c r="H41" s="0"/>
      <c r="I41" s="0"/>
      <c r="J41" s="0"/>
      <c r="K41" s="0"/>
      <c r="L41" s="0"/>
    </row>
    <row r="42" customFormat="false" ht="14.65" hidden="false" customHeight="false" outlineLevel="0" collapsed="false">
      <c r="B42" s="79" t="s">
        <v>91</v>
      </c>
      <c r="C42" s="80" t="n">
        <v>0.681907113879292</v>
      </c>
      <c r="D42" s="80" t="n">
        <v>0.698645391339345</v>
      </c>
      <c r="E42" s="80" t="n">
        <v>0.658792687070415</v>
      </c>
      <c r="F42" s="80" t="n">
        <v>0.661297894423388</v>
      </c>
      <c r="G42" s="80" t="n">
        <v>0.635137340278325</v>
      </c>
      <c r="H42" s="81" t="n">
        <v>0.632487317693851</v>
      </c>
      <c r="I42" s="90" t="n">
        <v>0.633759252825788</v>
      </c>
      <c r="J42" s="0"/>
      <c r="K42" s="0"/>
      <c r="L42" s="0"/>
    </row>
    <row r="43" customFormat="false" ht="14.65" hidden="false" customHeight="false" outlineLevel="0" collapsed="false">
      <c r="H43" s="0"/>
      <c r="I43" s="0"/>
      <c r="J43" s="0"/>
      <c r="K43" s="0"/>
      <c r="L43" s="0"/>
    </row>
    <row r="44" customFormat="false" ht="14.65" hidden="false" customHeight="false" outlineLevel="0" collapsed="false">
      <c r="H44" s="0"/>
      <c r="I44" s="0"/>
      <c r="J44" s="0"/>
      <c r="K44" s="0"/>
      <c r="L44" s="0"/>
    </row>
    <row r="45" customFormat="false" ht="14.65" hidden="false" customHeight="false" outlineLevel="0" collapsed="false">
      <c r="H45" s="0"/>
      <c r="I45" s="0"/>
      <c r="J45" s="0"/>
      <c r="K45" s="0"/>
      <c r="L45" s="0"/>
    </row>
    <row r="46" customFormat="false" ht="17" hidden="false" customHeight="false" outlineLevel="0" collapsed="false">
      <c r="H46" s="0"/>
      <c r="I46" s="0"/>
      <c r="J46" s="0"/>
      <c r="K46" s="0"/>
      <c r="L46" s="0"/>
    </row>
    <row r="47" customFormat="false" ht="17" hidden="false" customHeight="false" outlineLevel="0" collapsed="false">
      <c r="H47" s="0"/>
      <c r="I47" s="0"/>
      <c r="J47" s="0"/>
      <c r="K47" s="0"/>
      <c r="L47" s="0"/>
    </row>
    <row r="48" customFormat="false" ht="14.65" hidden="false" customHeight="false" outlineLevel="0" collapsed="false">
      <c r="H48" s="0"/>
      <c r="I48" s="0"/>
      <c r="J48" s="0"/>
      <c r="K48" s="0"/>
      <c r="L48" s="0"/>
    </row>
    <row r="49" customFormat="false" ht="14.65" hidden="false" customHeight="false" outlineLevel="0" collapsed="false">
      <c r="H49" s="0"/>
      <c r="I49" s="0"/>
      <c r="J49" s="0"/>
      <c r="K49" s="0"/>
      <c r="L49" s="0"/>
    </row>
    <row r="50" customFormat="false" ht="14.65" hidden="false" customHeight="false" outlineLevel="0" collapsed="false">
      <c r="H50" s="0"/>
      <c r="I50" s="0"/>
      <c r="J50" s="0"/>
      <c r="K50" s="0"/>
      <c r="L50" s="0"/>
    </row>
    <row r="51" customFormat="false" ht="14.65" hidden="false" customHeight="false" outlineLevel="0" collapsed="false">
      <c r="H51" s="0"/>
      <c r="I51" s="0"/>
      <c r="J51" s="0"/>
      <c r="K51" s="0"/>
      <c r="L51" s="0"/>
    </row>
    <row r="52" customFormat="false" ht="14.65" hidden="false" customHeight="false" outlineLevel="0" collapsed="false">
      <c r="H52" s="0"/>
      <c r="I52" s="0"/>
      <c r="J52" s="0"/>
      <c r="K52" s="0"/>
      <c r="L52" s="0"/>
    </row>
    <row r="53" customFormat="false" ht="14.65" hidden="false" customHeight="false" outlineLevel="0" collapsed="false">
      <c r="H53" s="0"/>
      <c r="I53" s="0"/>
      <c r="J53" s="0"/>
      <c r="K53" s="0"/>
      <c r="L53" s="0"/>
    </row>
    <row r="54" customFormat="false" ht="14.65" hidden="false" customHeight="false" outlineLevel="0" collapsed="false">
      <c r="H54" s="0"/>
      <c r="I54" s="0"/>
      <c r="J54" s="0"/>
      <c r="K54" s="0"/>
      <c r="L54" s="0"/>
    </row>
    <row r="55" customFormat="false" ht="17" hidden="false" customHeight="false" outlineLevel="0" collapsed="false">
      <c r="H55" s="0"/>
      <c r="I55" s="0"/>
      <c r="J55" s="0"/>
      <c r="K55" s="0"/>
      <c r="L55" s="0"/>
    </row>
    <row r="56" customFormat="false" ht="14.65" hidden="false" customHeight="false" outlineLevel="0" collapsed="false">
      <c r="H56" s="0"/>
      <c r="I56" s="0"/>
      <c r="J56" s="0"/>
      <c r="K56" s="0"/>
      <c r="L56" s="0"/>
    </row>
    <row r="57" customFormat="false" ht="14.65" hidden="false" customHeight="false" outlineLevel="0" collapsed="false">
      <c r="H57" s="0"/>
      <c r="I57" s="0"/>
      <c r="J57" s="0"/>
      <c r="K57" s="0"/>
      <c r="L57" s="0"/>
    </row>
    <row r="58" customFormat="false" ht="14.65" hidden="false" customHeight="false" outlineLevel="0" collapsed="false">
      <c r="H58" s="0"/>
      <c r="I58" s="0"/>
      <c r="J58" s="0"/>
      <c r="K58" s="0"/>
      <c r="L58" s="0"/>
    </row>
    <row r="59" customFormat="false" ht="14.65" hidden="false" customHeight="false" outlineLevel="0" collapsed="false">
      <c r="H59" s="0"/>
      <c r="I59" s="0"/>
      <c r="J59" s="0"/>
      <c r="K59" s="0"/>
      <c r="L59" s="0"/>
    </row>
    <row r="60" customFormat="false" ht="14.65" hidden="false" customHeight="false" outlineLevel="0" collapsed="false">
      <c r="H60" s="0"/>
      <c r="I60" s="0"/>
      <c r="J60" s="0"/>
      <c r="K60" s="0"/>
      <c r="L60" s="0"/>
    </row>
    <row r="61" customFormat="false" ht="14.65" hidden="false" customHeight="false" outlineLevel="0" collapsed="false">
      <c r="H61" s="0"/>
      <c r="I61" s="0"/>
      <c r="J61" s="0"/>
      <c r="K61" s="0"/>
      <c r="L61" s="0"/>
    </row>
    <row r="62" customFormat="false" ht="14.65" hidden="false" customHeight="false" outlineLevel="0" collapsed="false">
      <c r="H62" s="0"/>
      <c r="I62" s="0"/>
      <c r="J62" s="0"/>
      <c r="K62" s="0"/>
      <c r="L62" s="0"/>
    </row>
    <row r="63" customFormat="false" ht="14.65" hidden="false" customHeight="false" outlineLevel="0" collapsed="false">
      <c r="B63" s="2" t="s">
        <v>20</v>
      </c>
      <c r="H63" s="0"/>
      <c r="I63" s="0"/>
      <c r="J63" s="0"/>
      <c r="K63" s="0"/>
      <c r="L63" s="0"/>
    </row>
    <row r="64" customFormat="false" ht="14.65" hidden="false" customHeight="false" outlineLevel="0" collapsed="false">
      <c r="B64" s="2" t="s">
        <v>21</v>
      </c>
      <c r="H64" s="0"/>
      <c r="I64" s="0"/>
      <c r="J64" s="0"/>
      <c r="K64" s="0"/>
      <c r="L64" s="0"/>
    </row>
    <row r="65" customFormat="false" ht="14.65" hidden="false" customHeight="false" outlineLevel="0" collapsed="false">
      <c r="H65" s="0"/>
      <c r="I65" s="0"/>
      <c r="J65" s="0"/>
      <c r="K65" s="0"/>
      <c r="L65" s="0"/>
    </row>
    <row r="66" customFormat="false" ht="14.65" hidden="false" customHeight="false" outlineLevel="0" collapsed="false">
      <c r="E66" s="2" t="s">
        <v>115</v>
      </c>
      <c r="H66" s="0"/>
      <c r="I66" s="0"/>
      <c r="J66" s="0"/>
      <c r="K66" s="0"/>
      <c r="L66" s="0"/>
    </row>
    <row r="67" customFormat="false" ht="14.65" hidden="false" customHeight="false" outlineLevel="0" collapsed="false">
      <c r="A67" s="2"/>
      <c r="H67" s="0"/>
      <c r="I67" s="0"/>
      <c r="J67" s="0"/>
      <c r="K67" s="0"/>
      <c r="L67" s="0"/>
    </row>
    <row r="68" customFormat="false" ht="14.65" hidden="false" customHeight="false" outlineLevel="0" collapsed="false">
      <c r="A68" s="2"/>
      <c r="H68" s="0"/>
      <c r="I68" s="0"/>
      <c r="J68" s="0"/>
      <c r="K68" s="0"/>
      <c r="L68" s="0"/>
    </row>
    <row r="69" customFormat="false" ht="14.65" hidden="false" customHeight="false" outlineLevel="0" collapsed="false">
      <c r="A69" s="2"/>
      <c r="H69" s="0"/>
      <c r="I69" s="0"/>
      <c r="J69" s="0"/>
      <c r="K69" s="0"/>
      <c r="L69" s="0"/>
    </row>
    <row r="70" customFormat="false" ht="14.65" hidden="false" customHeight="false" outlineLevel="0" collapsed="false">
      <c r="A70" s="2"/>
      <c r="H70" s="0"/>
      <c r="I70" s="0"/>
      <c r="J70" s="0"/>
      <c r="K70" s="0"/>
      <c r="L70" s="0"/>
    </row>
    <row r="71" customFormat="false" ht="14.65" hidden="false" customHeight="false" outlineLevel="0" collapsed="false">
      <c r="A71" s="2"/>
      <c r="H71" s="0"/>
      <c r="I71" s="0"/>
      <c r="J71" s="0"/>
      <c r="K71" s="0"/>
      <c r="L71" s="0"/>
    </row>
    <row r="72" customFormat="false" ht="14.65" hidden="false" customHeight="false" outlineLevel="0" collapsed="false">
      <c r="H72" s="0"/>
      <c r="I72" s="0"/>
      <c r="J72" s="0"/>
      <c r="K72" s="0"/>
      <c r="L72" s="0"/>
    </row>
    <row r="73" customFormat="false" ht="14.65" hidden="false" customHeight="false" outlineLevel="0" collapsed="false">
      <c r="H73" s="0"/>
      <c r="I73" s="0"/>
      <c r="J73" s="0"/>
      <c r="K73" s="0"/>
      <c r="L73" s="0"/>
    </row>
    <row r="74" customFormat="false" ht="14.65" hidden="false" customHeight="false" outlineLevel="0" collapsed="false">
      <c r="H74" s="0"/>
      <c r="I74" s="0"/>
      <c r="J74" s="0"/>
      <c r="K74" s="0"/>
      <c r="L74" s="0"/>
    </row>
    <row r="75" customFormat="false" ht="17" hidden="false" customHeight="false" outlineLevel="0" collapsed="false">
      <c r="H75" s="0"/>
      <c r="I75" s="0"/>
      <c r="J75" s="0"/>
      <c r="K75" s="0"/>
      <c r="L75" s="0"/>
    </row>
    <row r="76" customFormat="false" ht="17" hidden="false" customHeight="false" outlineLevel="0" collapsed="false">
      <c r="H76" s="0"/>
      <c r="I76" s="0"/>
      <c r="J76" s="0"/>
      <c r="K76" s="0"/>
      <c r="L76" s="0"/>
    </row>
    <row r="77" customFormat="false" ht="14.65" hidden="false" customHeight="false" outlineLevel="0" collapsed="false">
      <c r="H77" s="0"/>
      <c r="I77" s="0"/>
      <c r="J77" s="0"/>
      <c r="K77" s="0"/>
      <c r="L77" s="0"/>
    </row>
    <row r="78" customFormat="false" ht="14.65" hidden="false" customHeight="false" outlineLevel="0" collapsed="false">
      <c r="H78" s="0"/>
      <c r="I78" s="0"/>
      <c r="J78" s="0"/>
      <c r="K78" s="0"/>
      <c r="L78" s="0"/>
    </row>
    <row r="79" customFormat="false" ht="14.65" hidden="false" customHeight="false" outlineLevel="0" collapsed="false">
      <c r="H79" s="0"/>
      <c r="I79" s="0"/>
      <c r="J79" s="0"/>
      <c r="K79" s="0"/>
      <c r="L79" s="0"/>
    </row>
    <row r="80" customFormat="false" ht="17" hidden="false" customHeight="false" outlineLevel="0" collapsed="false">
      <c r="H80" s="0"/>
      <c r="I80" s="0"/>
      <c r="J80" s="0"/>
      <c r="K80" s="0"/>
      <c r="L80" s="0"/>
    </row>
    <row r="81" customFormat="false" ht="17" hidden="false" customHeight="false" outlineLevel="0" collapsed="false">
      <c r="H81" s="0"/>
      <c r="I81" s="0"/>
      <c r="J81" s="0"/>
      <c r="K81" s="0"/>
      <c r="L81" s="0"/>
    </row>
    <row r="82" customFormat="false" ht="14.65" hidden="false" customHeight="false" outlineLevel="0" collapsed="false">
      <c r="H82" s="0"/>
      <c r="I82" s="0"/>
      <c r="J82" s="0"/>
      <c r="K82" s="0"/>
      <c r="L82" s="0"/>
    </row>
    <row r="83" customFormat="false" ht="14.65" hidden="false" customHeight="false" outlineLevel="0" collapsed="false">
      <c r="H83" s="0"/>
      <c r="I83" s="0"/>
      <c r="J83" s="0"/>
      <c r="K83" s="0"/>
      <c r="L83" s="0"/>
    </row>
    <row r="84" customFormat="false" ht="14.65" hidden="false" customHeight="false" outlineLevel="0" collapsed="false">
      <c r="H84" s="0"/>
      <c r="I84" s="0"/>
      <c r="J84" s="0"/>
      <c r="K84" s="0"/>
      <c r="L84" s="0"/>
    </row>
    <row r="85" customFormat="false" ht="14.65" hidden="false" customHeight="false" outlineLevel="0" collapsed="false">
      <c r="H85" s="0"/>
      <c r="I85" s="0"/>
      <c r="J85" s="0"/>
      <c r="K85" s="0"/>
      <c r="L85" s="0"/>
    </row>
    <row r="86" customFormat="false" ht="14.65" hidden="false" customHeight="false" outlineLevel="0" collapsed="false">
      <c r="H86" s="0"/>
      <c r="I86" s="0"/>
      <c r="J86" s="0"/>
      <c r="K86" s="0"/>
      <c r="L86" s="0"/>
    </row>
    <row r="87" customFormat="false" ht="14.65" hidden="false" customHeight="false" outlineLevel="0" collapsed="false">
      <c r="H87" s="0"/>
      <c r="I87" s="0"/>
      <c r="J87" s="0"/>
      <c r="K87" s="0"/>
      <c r="L87" s="0"/>
    </row>
    <row r="88" customFormat="false" ht="14.65" hidden="false" customHeight="false" outlineLevel="0" collapsed="false">
      <c r="H88" s="0"/>
      <c r="I88" s="0"/>
      <c r="J88" s="0"/>
      <c r="K88" s="0"/>
      <c r="L88" s="0"/>
    </row>
    <row r="89" customFormat="false" ht="14.65" hidden="false" customHeight="false" outlineLevel="0" collapsed="false">
      <c r="H89" s="0"/>
      <c r="I89" s="0"/>
      <c r="J89" s="0"/>
      <c r="K89" s="0"/>
      <c r="L89" s="0"/>
    </row>
    <row r="90" customFormat="false" ht="14.65" hidden="false" customHeight="false" outlineLevel="0" collapsed="false">
      <c r="H90" s="0"/>
      <c r="I90" s="0"/>
      <c r="J90" s="0"/>
      <c r="K90" s="0"/>
      <c r="L90" s="0"/>
    </row>
    <row r="91" customFormat="false" ht="14.65" hidden="false" customHeight="false" outlineLevel="0" collapsed="false">
      <c r="H91" s="0"/>
      <c r="I91" s="0"/>
      <c r="J91" s="0"/>
      <c r="K91" s="0"/>
      <c r="L91" s="0"/>
    </row>
    <row r="92" customFormat="false" ht="14.65" hidden="false" customHeight="false" outlineLevel="0" collapsed="false">
      <c r="H92" s="0"/>
      <c r="I92" s="0"/>
      <c r="J92" s="0"/>
      <c r="K92" s="0"/>
      <c r="L92" s="0"/>
    </row>
    <row r="93" customFormat="false" ht="14.65" hidden="false" customHeight="false" outlineLevel="0" collapsed="false">
      <c r="H93" s="0"/>
      <c r="I93" s="0"/>
      <c r="J93" s="0"/>
      <c r="K93" s="0"/>
      <c r="L93" s="0"/>
    </row>
    <row r="94" customFormat="false" ht="14.65" hidden="false" customHeight="false" outlineLevel="0" collapsed="false">
      <c r="A94" s="78"/>
      <c r="H94" s="0"/>
      <c r="I94" s="0"/>
      <c r="J94" s="0"/>
      <c r="K94" s="0"/>
      <c r="L94" s="0"/>
    </row>
    <row r="95" customFormat="false" ht="14.65" hidden="false" customHeight="false" outlineLevel="0" collapsed="false">
      <c r="H95" s="0"/>
      <c r="I95" s="0"/>
      <c r="J95" s="0"/>
      <c r="K95" s="0"/>
      <c r="L95" s="0"/>
    </row>
    <row r="96" customFormat="false" ht="14.65" hidden="false" customHeight="false" outlineLevel="0" collapsed="false">
      <c r="H96" s="0"/>
      <c r="I96" s="0"/>
      <c r="J96" s="0"/>
      <c r="K96" s="0"/>
      <c r="L96" s="0"/>
    </row>
    <row r="97" customFormat="false" ht="14.65" hidden="false" customHeight="false" outlineLevel="0" collapsed="false">
      <c r="H97" s="0"/>
      <c r="I97" s="0"/>
      <c r="J97" s="0"/>
      <c r="K97" s="0"/>
      <c r="L97" s="0"/>
    </row>
    <row r="98" customFormat="false" ht="17" hidden="false" customHeight="false" outlineLevel="0" collapsed="false">
      <c r="H98" s="0"/>
      <c r="I98" s="0"/>
      <c r="J98" s="0"/>
      <c r="K98" s="0"/>
      <c r="L98" s="0"/>
    </row>
    <row r="99" customFormat="false" ht="17" hidden="false" customHeight="false" outlineLevel="0" collapsed="false">
      <c r="H99" s="0"/>
      <c r="I99" s="0"/>
      <c r="J99" s="0"/>
      <c r="K99" s="0"/>
      <c r="L99" s="0"/>
    </row>
    <row r="100" customFormat="false" ht="14.65" hidden="false" customHeight="false" outlineLevel="0" collapsed="false">
      <c r="H100" s="0"/>
      <c r="I100" s="0"/>
      <c r="J100" s="0"/>
      <c r="K100" s="0"/>
      <c r="L100" s="0"/>
    </row>
    <row r="101" customFormat="false" ht="14.65" hidden="false" customHeight="false" outlineLevel="0" collapsed="false">
      <c r="H101" s="0"/>
      <c r="I101" s="0"/>
      <c r="J101" s="0"/>
      <c r="K101" s="0"/>
      <c r="L101" s="0"/>
    </row>
    <row r="102" customFormat="false" ht="14.65" hidden="false" customHeight="false" outlineLevel="0" collapsed="false">
      <c r="H102" s="0"/>
      <c r="I102" s="0"/>
      <c r="J102" s="0"/>
      <c r="K102" s="0"/>
      <c r="L102" s="0"/>
    </row>
    <row r="103" customFormat="false" ht="14.65" hidden="false" customHeight="false" outlineLevel="0" collapsed="false">
      <c r="H103" s="0"/>
      <c r="I103" s="0"/>
      <c r="J103" s="0"/>
      <c r="K103" s="0"/>
      <c r="L103" s="0"/>
    </row>
    <row r="104" customFormat="false" ht="14.65" hidden="false" customHeight="false" outlineLevel="0" collapsed="false">
      <c r="A104" s="2"/>
      <c r="H104" s="0"/>
      <c r="I104" s="0"/>
      <c r="J104" s="0"/>
      <c r="K104" s="0"/>
      <c r="L104" s="0"/>
    </row>
    <row r="105" customFormat="false" ht="14.65" hidden="false" customHeight="false" outlineLevel="0" collapsed="false">
      <c r="A105" s="2"/>
      <c r="H105" s="0"/>
      <c r="I105" s="0"/>
      <c r="J105" s="0"/>
      <c r="K105" s="0"/>
      <c r="L105" s="0"/>
    </row>
    <row r="106" customFormat="false" ht="14.65" hidden="false" customHeight="false" outlineLevel="0" collapsed="false">
      <c r="A106" s="2"/>
      <c r="H106" s="0"/>
      <c r="I106" s="0"/>
      <c r="J106" s="0"/>
      <c r="K106" s="0"/>
      <c r="L106" s="0"/>
    </row>
    <row r="107" customFormat="false" ht="14.65" hidden="false" customHeight="false" outlineLevel="0" collapsed="false">
      <c r="A107" s="2"/>
      <c r="H107" s="0"/>
      <c r="I107" s="0"/>
      <c r="J107" s="0"/>
      <c r="K107" s="0"/>
      <c r="L107" s="0"/>
    </row>
    <row r="108" customFormat="false" ht="14.65" hidden="false" customHeight="false" outlineLevel="0" collapsed="false">
      <c r="A108" s="2"/>
      <c r="H108" s="0"/>
      <c r="I108" s="0"/>
      <c r="J108" s="0"/>
      <c r="K108" s="0"/>
      <c r="L108" s="0"/>
    </row>
    <row r="109" customFormat="false" ht="14.65" hidden="false" customHeight="false" outlineLevel="0" collapsed="false">
      <c r="H109" s="0"/>
      <c r="I109" s="0"/>
      <c r="J109" s="0"/>
      <c r="K109" s="0"/>
      <c r="L109" s="0"/>
    </row>
    <row r="110" customFormat="false" ht="14.65" hidden="false" customHeight="false" outlineLevel="0" collapsed="false">
      <c r="H110" s="0"/>
      <c r="I110" s="0"/>
      <c r="J110" s="0"/>
      <c r="K110" s="0"/>
      <c r="L110" s="0"/>
    </row>
    <row r="111" customFormat="false" ht="14.65" hidden="false" customHeight="false" outlineLevel="0" collapsed="false">
      <c r="H111" s="0"/>
      <c r="I111" s="0"/>
      <c r="J111" s="0"/>
      <c r="K111" s="0"/>
      <c r="L111" s="0"/>
    </row>
    <row r="112" customFormat="false" ht="14.65" hidden="false" customHeight="false" outlineLevel="0" collapsed="false">
      <c r="H112" s="0"/>
      <c r="I112" s="0"/>
      <c r="J112" s="0"/>
      <c r="K112" s="0"/>
      <c r="L112" s="0"/>
    </row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 B2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3.7"/>
    <col collapsed="false" customWidth="true" hidden="false" outlineLevel="0" max="3" min="3" style="0" width="12.7"/>
    <col collapsed="false" customWidth="true" hidden="false" outlineLevel="0" max="4" min="4" style="0" width="12.42"/>
  </cols>
  <sheetData>
    <row r="4" customFormat="false" ht="17" hidden="false" customHeight="false" outlineLevel="0" collapsed="false"/>
    <row r="6" customFormat="false" ht="17" hidden="false" customHeight="false" outlineLevel="0" collapsed="false">
      <c r="E6" s="2" t="s">
        <v>116</v>
      </c>
    </row>
    <row r="7" customFormat="false" ht="14.65" hidden="false" customHeight="false" outlineLevel="0" collapsed="false">
      <c r="E7" s="2" t="s">
        <v>1</v>
      </c>
    </row>
    <row r="8" customFormat="false" ht="17" hidden="false" customHeight="false" outlineLevel="0" collapsed="false">
      <c r="E8" s="3"/>
    </row>
    <row r="9" customFormat="false" ht="17" hidden="false" customHeight="false" outlineLevel="0" collapsed="false"/>
    <row r="10" customFormat="false" ht="17" hidden="false" customHeight="false" outlineLevel="0" collapsed="false">
      <c r="A10" s="102" t="s">
        <v>117</v>
      </c>
      <c r="B10" s="103" t="s">
        <v>118</v>
      </c>
      <c r="C10" s="104" t="s">
        <v>119</v>
      </c>
      <c r="D10" s="104" t="s">
        <v>120</v>
      </c>
      <c r="E10" s="105" t="s">
        <v>17</v>
      </c>
      <c r="H10" s="0" t="s">
        <v>117</v>
      </c>
      <c r="I10" s="0" t="s">
        <v>121</v>
      </c>
    </row>
    <row r="11" customFormat="false" ht="17" hidden="false" customHeight="false" outlineLevel="0" collapsed="false">
      <c r="A11" s="106" t="s">
        <v>122</v>
      </c>
      <c r="B11" s="107" t="s">
        <v>123</v>
      </c>
      <c r="C11" s="10" t="n">
        <v>7189145.905</v>
      </c>
      <c r="D11" s="16" t="n">
        <v>0.475751668461238</v>
      </c>
      <c r="E11" s="108" t="n">
        <v>0.475751668461238</v>
      </c>
      <c r="H11" s="0" t="s">
        <v>122</v>
      </c>
      <c r="I11" s="27" t="n">
        <v>7189145.905</v>
      </c>
    </row>
    <row r="12" customFormat="false" ht="14.65" hidden="false" customHeight="false" outlineLevel="0" collapsed="false">
      <c r="A12" s="106" t="s">
        <v>124</v>
      </c>
      <c r="B12" s="107" t="s">
        <v>125</v>
      </c>
      <c r="C12" s="10" t="n">
        <v>2643611.548</v>
      </c>
      <c r="D12" s="16" t="n">
        <v>0.174944648689029</v>
      </c>
      <c r="E12" s="108" t="n">
        <v>0.650696317150267</v>
      </c>
      <c r="H12" s="0" t="s">
        <v>124</v>
      </c>
      <c r="I12" s="27" t="n">
        <v>2643611.548</v>
      </c>
    </row>
    <row r="13" customFormat="false" ht="14.65" hidden="false" customHeight="false" outlineLevel="0" collapsed="false">
      <c r="A13" s="106" t="s">
        <v>126</v>
      </c>
      <c r="B13" s="107" t="s">
        <v>127</v>
      </c>
      <c r="C13" s="10" t="n">
        <v>909246.507</v>
      </c>
      <c r="D13" s="16" t="n">
        <v>0.0601706445333025</v>
      </c>
      <c r="E13" s="108" t="n">
        <v>0.710866961683569</v>
      </c>
      <c r="H13" s="0" t="s">
        <v>126</v>
      </c>
      <c r="I13" s="27" t="n">
        <v>909246.507</v>
      </c>
    </row>
    <row r="14" customFormat="false" ht="14.65" hidden="false" customHeight="false" outlineLevel="0" collapsed="false">
      <c r="A14" s="106" t="s">
        <v>128</v>
      </c>
      <c r="B14" s="107" t="s">
        <v>129</v>
      </c>
      <c r="C14" s="10" t="n">
        <v>883582.155</v>
      </c>
      <c r="D14" s="16" t="n">
        <v>0.0584722705615787</v>
      </c>
      <c r="E14" s="108" t="n">
        <v>0.769339232245148</v>
      </c>
      <c r="H14" s="0" t="s">
        <v>128</v>
      </c>
      <c r="I14" s="27" t="n">
        <v>883582.155</v>
      </c>
    </row>
    <row r="15" customFormat="false" ht="14.65" hidden="false" customHeight="false" outlineLevel="0" collapsed="false">
      <c r="A15" s="106" t="s">
        <v>130</v>
      </c>
      <c r="B15" s="107" t="s">
        <v>131</v>
      </c>
      <c r="C15" s="10" t="n">
        <v>814817.29</v>
      </c>
      <c r="D15" s="16" t="n">
        <v>0.0539216605603951</v>
      </c>
      <c r="E15" s="108" t="n">
        <v>0.823260892805543</v>
      </c>
      <c r="H15" s="0" t="s">
        <v>130</v>
      </c>
      <c r="I15" s="27" t="n">
        <v>814817.29</v>
      </c>
    </row>
    <row r="16" customFormat="false" ht="14.65" hidden="false" customHeight="false" outlineLevel="0" collapsed="false">
      <c r="A16" s="106" t="s">
        <v>132</v>
      </c>
      <c r="B16" s="107" t="s">
        <v>133</v>
      </c>
      <c r="C16" s="10" t="n">
        <v>524724.592</v>
      </c>
      <c r="D16" s="16" t="n">
        <v>0.034724375249224</v>
      </c>
      <c r="E16" s="108" t="n">
        <v>0.857985268054767</v>
      </c>
      <c r="H16" s="0" t="s">
        <v>132</v>
      </c>
      <c r="I16" s="27" t="n">
        <v>524724.592</v>
      </c>
    </row>
    <row r="17" customFormat="false" ht="14.65" hidden="false" customHeight="false" outlineLevel="0" collapsed="false">
      <c r="A17" s="106" t="s">
        <v>134</v>
      </c>
      <c r="B17" s="107" t="s">
        <v>135</v>
      </c>
      <c r="C17" s="10" t="n">
        <v>481806.277</v>
      </c>
      <c r="D17" s="16" t="n">
        <v>0.0318841964242827</v>
      </c>
      <c r="E17" s="108" t="n">
        <v>0.88986946447905</v>
      </c>
      <c r="H17" s="0" t="s">
        <v>134</v>
      </c>
      <c r="I17" s="27" t="n">
        <v>481806.277</v>
      </c>
    </row>
    <row r="18" customFormat="false" ht="14.65" hidden="false" customHeight="false" outlineLevel="0" collapsed="false">
      <c r="A18" s="106" t="s">
        <v>136</v>
      </c>
      <c r="B18" s="107" t="s">
        <v>137</v>
      </c>
      <c r="C18" s="10" t="n">
        <v>380043.724</v>
      </c>
      <c r="D18" s="16" t="n">
        <v>0.0251499188040505</v>
      </c>
      <c r="E18" s="108" t="n">
        <v>0.9150193832831</v>
      </c>
      <c r="H18" s="0" t="s">
        <v>136</v>
      </c>
      <c r="I18" s="27" t="n">
        <v>380043.724</v>
      </c>
    </row>
    <row r="19" customFormat="false" ht="14.65" hidden="false" customHeight="false" outlineLevel="0" collapsed="false">
      <c r="A19" s="106" t="s">
        <v>138</v>
      </c>
      <c r="B19" s="107" t="s">
        <v>139</v>
      </c>
      <c r="C19" s="10" t="n">
        <v>352928.628</v>
      </c>
      <c r="D19" s="16" t="n">
        <v>0.0233555398426338</v>
      </c>
      <c r="E19" s="108" t="n">
        <v>0.938374923125734</v>
      </c>
      <c r="H19" s="0" t="s">
        <v>138</v>
      </c>
      <c r="I19" s="27" t="n">
        <v>352928.628</v>
      </c>
    </row>
    <row r="20" customFormat="false" ht="14.65" hidden="false" customHeight="false" outlineLevel="0" collapsed="false">
      <c r="A20" s="106" t="s">
        <v>140</v>
      </c>
      <c r="B20" s="107" t="s">
        <v>141</v>
      </c>
      <c r="C20" s="10" t="n">
        <v>238057.123</v>
      </c>
      <c r="D20" s="16" t="n">
        <v>0.0157537592021276</v>
      </c>
      <c r="E20" s="108" t="n">
        <v>0.954128682327862</v>
      </c>
      <c r="H20" s="0" t="s">
        <v>140</v>
      </c>
      <c r="I20" s="27" t="n">
        <v>238057.123</v>
      </c>
    </row>
    <row r="21" customFormat="false" ht="14.65" hidden="false" customHeight="false" outlineLevel="0" collapsed="false">
      <c r="A21" s="106" t="s">
        <v>142</v>
      </c>
      <c r="B21" s="107" t="s">
        <v>143</v>
      </c>
      <c r="C21" s="10" t="n">
        <v>113935.732</v>
      </c>
      <c r="D21" s="16" t="n">
        <v>0.00753985456862868</v>
      </c>
      <c r="E21" s="108" t="n">
        <v>0.96166853689649</v>
      </c>
      <c r="H21" s="0" t="s">
        <v>144</v>
      </c>
      <c r="I21" s="27" t="n">
        <v>693167.502</v>
      </c>
    </row>
    <row r="22" customFormat="false" ht="14.65" hidden="false" customHeight="false" outlineLevel="0" collapsed="false">
      <c r="A22" s="106" t="s">
        <v>145</v>
      </c>
      <c r="B22" s="107" t="s">
        <v>146</v>
      </c>
      <c r="C22" s="10" t="n">
        <v>110281.707</v>
      </c>
      <c r="D22" s="16" t="n">
        <v>0.00729804441296888</v>
      </c>
      <c r="E22" s="108" t="n">
        <v>0.968966581309459</v>
      </c>
      <c r="H22" s="0" t="s">
        <v>147</v>
      </c>
      <c r="I22" s="78" t="n">
        <v>15111131.251</v>
      </c>
    </row>
    <row r="23" customFormat="false" ht="17" hidden="false" customHeight="false" outlineLevel="0" collapsed="false">
      <c r="A23" s="106" t="s">
        <v>148</v>
      </c>
      <c r="B23" s="107" t="s">
        <v>149</v>
      </c>
      <c r="C23" s="10" t="n">
        <v>92217.806</v>
      </c>
      <c r="D23" s="16" t="n">
        <v>0.00610264079295171</v>
      </c>
      <c r="E23" s="108" t="n">
        <v>0.975069222102411</v>
      </c>
    </row>
    <row r="24" customFormat="false" ht="14.65" hidden="false" customHeight="false" outlineLevel="0" collapsed="false">
      <c r="A24" s="106" t="s">
        <v>150</v>
      </c>
      <c r="B24" s="107" t="s">
        <v>151</v>
      </c>
      <c r="C24" s="10" t="n">
        <v>85397.569</v>
      </c>
      <c r="D24" s="16" t="n">
        <v>0.00565130218125454</v>
      </c>
      <c r="E24" s="108" t="n">
        <v>0.980720524283665</v>
      </c>
    </row>
    <row r="25" customFormat="false" ht="14.65" hidden="false" customHeight="false" outlineLevel="0" collapsed="false">
      <c r="A25" s="106" t="s">
        <v>152</v>
      </c>
      <c r="B25" s="107" t="s">
        <v>153</v>
      </c>
      <c r="C25" s="10" t="n">
        <v>66431.67</v>
      </c>
      <c r="D25" s="16" t="n">
        <v>0.00439620759667505</v>
      </c>
      <c r="E25" s="108" t="n">
        <v>0.98511673188034</v>
      </c>
    </row>
    <row r="26" customFormat="false" ht="14.65" hidden="false" customHeight="false" outlineLevel="0" collapsed="false">
      <c r="A26" s="106" t="s">
        <v>154</v>
      </c>
      <c r="B26" s="107" t="s">
        <v>155</v>
      </c>
      <c r="C26" s="10" t="n">
        <v>46566.68</v>
      </c>
      <c r="D26" s="16" t="n">
        <v>0.00308161442227685</v>
      </c>
      <c r="E26" s="108" t="n">
        <v>0.988198346302617</v>
      </c>
    </row>
    <row r="27" customFormat="false" ht="17" hidden="false" customHeight="false" outlineLevel="0" collapsed="false">
      <c r="A27" s="106" t="s">
        <v>156</v>
      </c>
      <c r="B27" s="107" t="s">
        <v>157</v>
      </c>
      <c r="C27" s="10" t="n">
        <v>39458.325</v>
      </c>
      <c r="D27" s="16" t="n">
        <v>0.00261120920363846</v>
      </c>
      <c r="E27" s="108" t="n">
        <v>0.990809555506256</v>
      </c>
    </row>
    <row r="28" customFormat="false" ht="14.65" hidden="false" customHeight="false" outlineLevel="0" collapsed="false">
      <c r="A28" s="106" t="s">
        <v>158</v>
      </c>
      <c r="B28" s="107" t="s">
        <v>159</v>
      </c>
      <c r="C28" s="10" t="n">
        <v>37861.045</v>
      </c>
      <c r="D28" s="16" t="n">
        <v>0.0025055069915758</v>
      </c>
      <c r="E28" s="108" t="n">
        <v>0.993315062497832</v>
      </c>
    </row>
    <row r="29" customFormat="false" ht="17" hidden="false" customHeight="false" outlineLevel="0" collapsed="false">
      <c r="A29" s="106" t="s">
        <v>160</v>
      </c>
      <c r="B29" s="107" t="s">
        <v>161</v>
      </c>
      <c r="C29" s="10" t="n">
        <v>30488.294</v>
      </c>
      <c r="D29" s="16" t="n">
        <v>0.00201760500213923</v>
      </c>
      <c r="E29" s="108" t="n">
        <v>0.995332667499971</v>
      </c>
    </row>
    <row r="30" customFormat="false" ht="14.65" hidden="false" customHeight="false" outlineLevel="0" collapsed="false">
      <c r="A30" s="106" t="s">
        <v>162</v>
      </c>
      <c r="B30" s="107" t="s">
        <v>163</v>
      </c>
      <c r="C30" s="10" t="n">
        <v>26011.459</v>
      </c>
      <c r="D30" s="16" t="n">
        <v>0.00172134425728574</v>
      </c>
      <c r="E30" s="108" t="n">
        <v>0.997054011757257</v>
      </c>
    </row>
    <row r="31" customFormat="false" ht="14.65" hidden="false" customHeight="false" outlineLevel="0" collapsed="false">
      <c r="A31" s="106" t="s">
        <v>164</v>
      </c>
      <c r="B31" s="107" t="s">
        <v>165</v>
      </c>
      <c r="C31" s="10" t="n">
        <v>16501.887</v>
      </c>
      <c r="D31" s="16" t="n">
        <v>0.00109203518425584</v>
      </c>
      <c r="E31" s="108" t="n">
        <v>0.998146046941512</v>
      </c>
    </row>
    <row r="32" customFormat="false" ht="14.65" hidden="false" customHeight="false" outlineLevel="0" collapsed="false">
      <c r="A32" s="106" t="s">
        <v>166</v>
      </c>
      <c r="B32" s="107" t="s">
        <v>167</v>
      </c>
      <c r="C32" s="10" t="n">
        <v>10861.578</v>
      </c>
      <c r="D32" s="16" t="n">
        <v>0.000718779939078434</v>
      </c>
      <c r="E32" s="108" t="n">
        <v>0.998864826880591</v>
      </c>
    </row>
    <row r="33" customFormat="false" ht="14.65" hidden="false" customHeight="false" outlineLevel="0" collapsed="false">
      <c r="A33" s="106" t="s">
        <v>168</v>
      </c>
      <c r="B33" s="107" t="s">
        <v>169</v>
      </c>
      <c r="C33" s="10" t="n">
        <v>8916.449</v>
      </c>
      <c r="D33" s="16" t="n">
        <v>0.000590058338578056</v>
      </c>
      <c r="E33" s="108" t="n">
        <v>0.999454885219169</v>
      </c>
    </row>
    <row r="34" customFormat="false" ht="14.65" hidden="false" customHeight="false" outlineLevel="0" collapsed="false">
      <c r="A34" s="106" t="s">
        <v>170</v>
      </c>
      <c r="B34" s="107" t="s">
        <v>171</v>
      </c>
      <c r="C34" s="10" t="n">
        <v>2897.839</v>
      </c>
      <c r="D34" s="16" t="n">
        <v>0.00019176850176642</v>
      </c>
      <c r="E34" s="108" t="n">
        <v>0.999646653720935</v>
      </c>
    </row>
    <row r="35" customFormat="false" ht="14.65" hidden="false" customHeight="false" outlineLevel="0" collapsed="false">
      <c r="A35" s="106" t="s">
        <v>172</v>
      </c>
      <c r="B35" s="107" t="s">
        <v>173</v>
      </c>
      <c r="C35" s="10" t="n">
        <v>2654.869</v>
      </c>
      <c r="D35" s="16" t="n">
        <v>0.000175689626137309</v>
      </c>
      <c r="E35" s="108" t="n">
        <v>0.999822343347073</v>
      </c>
    </row>
    <row r="36" customFormat="false" ht="14.65" hidden="false" customHeight="false" outlineLevel="0" collapsed="false">
      <c r="A36" s="106" t="s">
        <v>86</v>
      </c>
      <c r="B36" s="107" t="s">
        <v>174</v>
      </c>
      <c r="C36" s="10" t="n">
        <v>1909.09</v>
      </c>
      <c r="D36" s="16" t="n">
        <v>0.000126336669855453</v>
      </c>
      <c r="E36" s="108" t="n">
        <v>0.999948680016928</v>
      </c>
    </row>
    <row r="37" customFormat="false" ht="14.65" hidden="false" customHeight="false" outlineLevel="0" collapsed="false">
      <c r="A37" s="109" t="s">
        <v>175</v>
      </c>
      <c r="B37" s="110" t="s">
        <v>176</v>
      </c>
      <c r="C37" s="111" t="n">
        <v>775.503</v>
      </c>
      <c r="D37" s="112" t="n">
        <v>5.1319983071994E-005</v>
      </c>
      <c r="E37" s="113" t="n">
        <v>1</v>
      </c>
    </row>
    <row r="38" customFormat="false" ht="14.65" hidden="false" customHeight="false" outlineLevel="0" collapsed="false">
      <c r="C38" s="114" t="n">
        <v>15111131.251</v>
      </c>
      <c r="D38" s="42" t="n">
        <v>1</v>
      </c>
    </row>
    <row r="39" customFormat="false" ht="17" hidden="false" customHeight="false" outlineLevel="0" collapsed="false"/>
    <row r="41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55" customFormat="false" ht="17" hidden="false" customHeight="false" outlineLevel="0" collapsed="false"/>
    <row r="63" customFormat="false" ht="14.65" hidden="false" customHeight="false" outlineLevel="0" collapsed="false">
      <c r="C63" s="2" t="s">
        <v>177</v>
      </c>
    </row>
    <row r="75" customFormat="false" ht="17" hidden="false" customHeight="false" outlineLevel="0" collapsed="false"/>
    <row r="76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71" customFormat="false" ht="17" hidden="false" customHeight="fals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4" customFormat="false" ht="17" hidden="false" customHeight="false" outlineLevel="0" collapsed="false"/>
    <row r="6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23" customFormat="false" ht="17" hidden="false" customHeight="false" outlineLevel="0" collapsed="false"/>
    <row r="27" customFormat="false" ht="17" hidden="false" customHeight="false" outlineLevel="0" collapsed="false"/>
    <row r="29" customFormat="false" ht="17" hidden="false" customHeight="false" outlineLevel="0" collapsed="false"/>
    <row r="39" customFormat="false" ht="17" hidden="false" customHeight="false" outlineLevel="0" collapsed="false"/>
    <row r="41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55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