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OSASCO" sheetId="1" state="visible" r:id="rId2"/>
    <sheet name="BARUERI" sheetId="2" state="visible" r:id="rId3"/>
    <sheet name="COTIA" sheetId="3" state="visible" r:id="rId4"/>
    <sheet name="TABOÃO DA SERRA" sheetId="4" state="visible" r:id="rId5"/>
    <sheet name="Uniformes e materiais" sheetId="5" state="visible" r:id="rId6"/>
    <sheet name="Resumo da proposta" sheetId="6" state="visible" r:id="rId7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25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OSASC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ocalidade: Osasc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Localidade:  Osasco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Servente de limpeza 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Osasc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Osasc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Custo mensal Osasco</t>
  </si>
  <si>
    <t xml:space="preserve">Quantidade de empregados em dedicação exclusiva</t>
  </si>
  <si>
    <t xml:space="preserve">Valor por empregado</t>
  </si>
  <si>
    <t xml:space="preserve">MUNICÍPIO DE BARUERI</t>
  </si>
  <si>
    <t xml:space="preserve">Localidade: Barueri</t>
  </si>
  <si>
    <t xml:space="preserve">Agente de Higienização </t>
  </si>
  <si>
    <t xml:space="preserve">Equipamentos Barueri</t>
  </si>
  <si>
    <t xml:space="preserve">Outros serviços e insumos Barueri</t>
  </si>
  <si>
    <t xml:space="preserve">Custo mensal Barueri</t>
  </si>
  <si>
    <t xml:space="preserve">MUNICÍPIO DE COTIA</t>
  </si>
  <si>
    <t xml:space="preserve">Localidade: Cotia</t>
  </si>
  <si>
    <t xml:space="preserve">Equipamentos Cotia</t>
  </si>
  <si>
    <t xml:space="preserve">Outros serviços e insumos Cotia</t>
  </si>
  <si>
    <t xml:space="preserve">Custo mensal Cotia</t>
  </si>
  <si>
    <t xml:space="preserve">MUNICÍPIO DE TABOÃO DA SERRA</t>
  </si>
  <si>
    <t xml:space="preserve">Localidade: Taboão da Serra</t>
  </si>
  <si>
    <t xml:space="preserve">Equipamentos Taboão da Serra</t>
  </si>
  <si>
    <t xml:space="preserve">Outros serviços e insumos Taboão da Serra</t>
  </si>
  <si>
    <t xml:space="preserve">único</t>
  </si>
  <si>
    <t xml:space="preserve">Custo mensal Taboão da Serra 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Delegacia da Receita Federal do Brasil em Osasco/SP e demais unidades vinculadas para 12 meses.</t>
  </si>
  <si>
    <t xml:space="preserve">Total da proposta para 12 meses (igual ao lance do comprasnet):</t>
  </si>
  <si>
    <t xml:space="preserve">Localidade: Delegacia da Receita Federal do Brasil em Osasc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Barueri</t>
  </si>
  <si>
    <t xml:space="preserve">Fachadas e esquadrias – Face externa e interna com risco</t>
  </si>
  <si>
    <t xml:space="preserve">Localidade: Agência da Receita Federal do Brasil em Cotia</t>
  </si>
  <si>
    <t xml:space="preserve">Localidade: Agência da Receita Federal do Brasil em Taboão da Serr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4244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200" y="0"/>
          <a:ext cx="16002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0</xdr:row>
      <xdr:rowOff>720</xdr:rowOff>
    </xdr:from>
    <xdr:to>
      <xdr:col>6</xdr:col>
      <xdr:colOff>120600</xdr:colOff>
      <xdr:row>2</xdr:row>
      <xdr:rowOff>14724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35040" y="720"/>
          <a:ext cx="198288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4244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200" y="0"/>
          <a:ext cx="16002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0</xdr:row>
      <xdr:rowOff>720</xdr:rowOff>
    </xdr:from>
    <xdr:to>
      <xdr:col>6</xdr:col>
      <xdr:colOff>119880</xdr:colOff>
      <xdr:row>2</xdr:row>
      <xdr:rowOff>14724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35040" y="720"/>
          <a:ext cx="198216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4244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200" y="0"/>
          <a:ext cx="16002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0</xdr:row>
      <xdr:rowOff>720</xdr:rowOff>
    </xdr:from>
    <xdr:to>
      <xdr:col>6</xdr:col>
      <xdr:colOff>119880</xdr:colOff>
      <xdr:row>2</xdr:row>
      <xdr:rowOff>14724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35040" y="720"/>
          <a:ext cx="198216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4244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200" y="0"/>
          <a:ext cx="16002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0</xdr:row>
      <xdr:rowOff>720</xdr:rowOff>
    </xdr:from>
    <xdr:to>
      <xdr:col>6</xdr:col>
      <xdr:colOff>120960</xdr:colOff>
      <xdr:row>2</xdr:row>
      <xdr:rowOff>14724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35040" y="720"/>
          <a:ext cx="198324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5000</xdr:colOff>
      <xdr:row>3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0" y="199080"/>
          <a:ext cx="193500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520</xdr:colOff>
      <xdr:row>0</xdr:row>
      <xdr:rowOff>122400</xdr:rowOff>
    </xdr:from>
    <xdr:to>
      <xdr:col>6</xdr:col>
      <xdr:colOff>1106280</xdr:colOff>
      <xdr:row>3</xdr:row>
      <xdr:rowOff>7776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7391520" y="122400"/>
          <a:ext cx="190188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68" activeCellId="0" sqref="E568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12.18"/>
    <col collapsed="false" customWidth="true" hidden="false" outlineLevel="0" max="3" min="3" style="1" width="30.31"/>
    <col collapsed="false" customWidth="true" hidden="false" outlineLevel="0" max="4" min="4" style="1" width="13.03"/>
    <col collapsed="false" customWidth="true" hidden="false" outlineLevel="0" max="5" min="5" style="1" width="10.32"/>
    <col collapsed="false" customWidth="true" hidden="false" outlineLevel="0" max="6" min="6" style="1" width="16.05"/>
    <col collapsed="false" customWidth="true" hidden="false" outlineLevel="0" max="7" min="7" style="1" width="11.04"/>
    <col collapsed="false" customWidth="true" hidden="false" outlineLevel="0" max="8" min="8" style="1" width="12.11"/>
    <col collapsed="false" customWidth="false" hidden="false" outlineLevel="0" max="9" min="9" style="1" width="8.89"/>
    <col collapsed="false" customWidth="true" hidden="false" outlineLevel="0" max="10" min="10" style="1" width="11.5"/>
    <col collapsed="false" customWidth="false" hidden="false" outlineLevel="0" max="257" min="11" style="1" width="8.8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94.8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94.85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94.8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94.8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9631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845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47597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78009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8343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845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65272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9.01237184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414894336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1900544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91358976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5226496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3.275752192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3.275752192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3.275752192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11.6389236096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11.6389236096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11.6389236096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94.8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65272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3.275752192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32.778472192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11.6389236096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44.4173958016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94.8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94.8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94.8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94.8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9631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845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47597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78009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8343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845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65272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9.01237184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414894336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1900544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91358976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5226496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3.275752192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3.275752192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3.275752192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5</v>
      </c>
      <c r="F373" s="98" t="n">
        <f aca="false">F374+F375+F376</f>
        <v>11.6389236096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5</v>
      </c>
      <c r="F376" s="98" t="n">
        <f aca="false">E376*F386</f>
        <v>11.6389236096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11.6389236096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94.85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65272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3.275752192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32.778472192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11.6389236096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44.4173958016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94.85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94.85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94.85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94.85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9631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8455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47597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78009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83435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8455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65272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9.01237184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414894336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1900544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91358976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5226496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3.275752192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3.275752192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3.275752192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5</v>
      </c>
      <c r="F498" s="98" t="n">
        <f aca="false">F499+F500+F501</f>
        <v>11.6389236096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5</v>
      </c>
      <c r="F501" s="98" t="n">
        <f aca="false">E501*F511</f>
        <v>11.6389236096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11.6389236096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94.85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65272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3.275752192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32.778472192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11.6389236096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44.4173958016</v>
      </c>
    </row>
    <row r="516" customFormat="false" ht="15.8" hidden="false" customHeight="false" outlineLevel="0" collapsed="false">
      <c r="A516" s="122" t="s">
        <v>128</v>
      </c>
      <c r="B516" s="122"/>
      <c r="C516" s="122"/>
      <c r="D516" s="122"/>
      <c r="E516" s="122"/>
      <c r="F516" s="122"/>
      <c r="G516" s="122"/>
      <c r="H516" s="122"/>
      <c r="I516" s="122"/>
      <c r="J516" s="122"/>
    </row>
    <row r="517" customFormat="false" ht="16.95" hidden="false" customHeight="true" outlineLevel="0" collapsed="false">
      <c r="A517" s="123" t="s">
        <v>129</v>
      </c>
      <c r="B517" s="123"/>
      <c r="C517" s="123"/>
      <c r="D517" s="123"/>
      <c r="E517" s="123"/>
      <c r="F517" s="123"/>
      <c r="G517" s="123"/>
      <c r="H517" s="123"/>
      <c r="I517" s="123"/>
      <c r="J517" s="123"/>
    </row>
    <row r="518" customFormat="false" ht="16.95" hidden="false" customHeight="true" outlineLevel="0" collapsed="false">
      <c r="A518" s="124" t="s">
        <v>130</v>
      </c>
      <c r="B518" s="124"/>
      <c r="C518" s="125" t="s">
        <v>131</v>
      </c>
      <c r="D518" s="125"/>
      <c r="E518" s="125" t="s">
        <v>132</v>
      </c>
      <c r="F518" s="125"/>
      <c r="G518" s="126" t="s">
        <v>133</v>
      </c>
      <c r="H518" s="126"/>
      <c r="I518" s="126"/>
      <c r="J518" s="126"/>
    </row>
    <row r="519" customFormat="false" ht="16.95" hidden="false" customHeight="true" outlineLevel="0" collapsed="false">
      <c r="A519" s="124" t="s">
        <v>134</v>
      </c>
      <c r="B519" s="124"/>
      <c r="C519" s="127" t="s">
        <v>135</v>
      </c>
      <c r="D519" s="127"/>
      <c r="E519" s="128" t="n">
        <f aca="false">F262</f>
        <v>244.4173958016</v>
      </c>
      <c r="F519" s="128"/>
      <c r="G519" s="129" t="n">
        <f aca="false">ROUND((1/(10*C522))*$E$519,2)</f>
        <v>0.02</v>
      </c>
      <c r="H519" s="129"/>
      <c r="I519" s="129"/>
      <c r="J519" s="129"/>
    </row>
    <row r="520" customFormat="false" ht="16.95" hidden="false" customHeight="true" outlineLevel="0" collapsed="false">
      <c r="A520" s="124"/>
      <c r="B520" s="124"/>
      <c r="C520" s="125" t="s">
        <v>136</v>
      </c>
      <c r="D520" s="125"/>
      <c r="E520" s="128"/>
      <c r="F520" s="128"/>
      <c r="G520" s="129"/>
      <c r="H520" s="129"/>
      <c r="I520" s="129"/>
      <c r="J520" s="129"/>
    </row>
    <row r="521" customFormat="false" ht="16.95" hidden="false" customHeight="true" outlineLevel="0" collapsed="false">
      <c r="A521" s="124" t="s">
        <v>137</v>
      </c>
      <c r="B521" s="124"/>
      <c r="C521" s="130" t="n">
        <v>1</v>
      </c>
      <c r="D521" s="130"/>
      <c r="E521" s="131" t="n">
        <f aca="false">F136</f>
        <v>244.4173958016</v>
      </c>
      <c r="F521" s="131"/>
      <c r="G521" s="132" t="n">
        <f aca="false">ROUND((C521/C522)*E521,2)</f>
        <v>0.2</v>
      </c>
      <c r="H521" s="132"/>
      <c r="I521" s="132"/>
      <c r="J521" s="132"/>
    </row>
    <row r="522" customFormat="false" ht="16.95" hidden="false" customHeight="true" outlineLevel="0" collapsed="false">
      <c r="A522" s="124"/>
      <c r="B522" s="124"/>
      <c r="C522" s="133" t="n">
        <v>1200</v>
      </c>
      <c r="D522" s="133"/>
      <c r="E522" s="131"/>
      <c r="F522" s="131"/>
      <c r="G522" s="132"/>
      <c r="H522" s="132"/>
      <c r="I522" s="132"/>
      <c r="J522" s="132"/>
    </row>
    <row r="523" customFormat="false" ht="16.95" hidden="false" customHeight="true" outlineLevel="0" collapsed="false">
      <c r="A523" s="134" t="s">
        <v>138</v>
      </c>
      <c r="B523" s="134"/>
      <c r="C523" s="134"/>
      <c r="D523" s="134"/>
      <c r="E523" s="134"/>
      <c r="F523" s="134"/>
      <c r="G523" s="135" t="n">
        <f aca="false">SUM(G519:J522)</f>
        <v>0.22</v>
      </c>
      <c r="H523" s="135"/>
      <c r="I523" s="135"/>
      <c r="J523" s="135"/>
    </row>
    <row r="524" customFormat="false" ht="15.8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</row>
    <row r="525" customFormat="false" ht="16.95" hidden="false" customHeight="true" outlineLevel="0" collapsed="false">
      <c r="A525" s="123" t="s">
        <v>139</v>
      </c>
      <c r="B525" s="123"/>
      <c r="C525" s="123"/>
      <c r="D525" s="123"/>
      <c r="E525" s="123"/>
      <c r="F525" s="123"/>
      <c r="G525" s="123"/>
      <c r="H525" s="123"/>
      <c r="I525" s="123"/>
      <c r="J525" s="123"/>
    </row>
    <row r="526" customFormat="false" ht="16.95" hidden="false" customHeight="true" outlineLevel="0" collapsed="false">
      <c r="A526" s="124" t="s">
        <v>130</v>
      </c>
      <c r="B526" s="124"/>
      <c r="C526" s="125" t="s">
        <v>131</v>
      </c>
      <c r="D526" s="125"/>
      <c r="E526" s="125" t="s">
        <v>132</v>
      </c>
      <c r="F526" s="125"/>
      <c r="G526" s="126" t="s">
        <v>133</v>
      </c>
      <c r="H526" s="126"/>
      <c r="I526" s="126"/>
      <c r="J526" s="126"/>
    </row>
    <row r="527" customFormat="false" ht="16.95" hidden="false" customHeight="true" outlineLevel="0" collapsed="false">
      <c r="A527" s="124" t="s">
        <v>134</v>
      </c>
      <c r="B527" s="124"/>
      <c r="C527" s="127" t="s">
        <v>135</v>
      </c>
      <c r="D527" s="127"/>
      <c r="E527" s="128" t="n">
        <f aca="false">E519</f>
        <v>244.4173958016</v>
      </c>
      <c r="F527" s="128"/>
      <c r="G527" s="132" t="n">
        <f aca="false">ROUND((1/3000)*$E$527,2)</f>
        <v>0.08</v>
      </c>
      <c r="H527" s="132"/>
      <c r="I527" s="132"/>
      <c r="J527" s="132"/>
    </row>
    <row r="528" customFormat="false" ht="16.95" hidden="false" customHeight="true" outlineLevel="0" collapsed="false">
      <c r="A528" s="124"/>
      <c r="B528" s="124"/>
      <c r="C528" s="125" t="s">
        <v>140</v>
      </c>
      <c r="D528" s="125"/>
      <c r="E528" s="128"/>
      <c r="F528" s="128"/>
      <c r="G528" s="132"/>
      <c r="H528" s="132"/>
      <c r="I528" s="132"/>
      <c r="J528" s="132"/>
    </row>
    <row r="529" customFormat="false" ht="16.95" hidden="false" customHeight="true" outlineLevel="0" collapsed="false">
      <c r="A529" s="124" t="s">
        <v>141</v>
      </c>
      <c r="B529" s="124"/>
      <c r="C529" s="130" t="n">
        <v>1</v>
      </c>
      <c r="D529" s="130"/>
      <c r="E529" s="131" t="n">
        <f aca="false">F388</f>
        <v>244.4173958016</v>
      </c>
      <c r="F529" s="131"/>
      <c r="G529" s="132" t="n">
        <f aca="false">ROUND((C529/C530)*E529,2)</f>
        <v>0.81</v>
      </c>
      <c r="H529" s="132"/>
      <c r="I529" s="132"/>
      <c r="J529" s="132"/>
    </row>
    <row r="530" customFormat="false" ht="16.95" hidden="false" customHeight="true" outlineLevel="0" collapsed="false">
      <c r="A530" s="124"/>
      <c r="B530" s="124"/>
      <c r="C530" s="133" t="n">
        <v>300</v>
      </c>
      <c r="D530" s="133"/>
      <c r="E530" s="131"/>
      <c r="F530" s="131"/>
      <c r="G530" s="132"/>
      <c r="H530" s="132"/>
      <c r="I530" s="132"/>
      <c r="J530" s="132"/>
    </row>
    <row r="531" customFormat="false" ht="16.95" hidden="false" customHeight="true" outlineLevel="0" collapsed="false">
      <c r="A531" s="134" t="s">
        <v>138</v>
      </c>
      <c r="B531" s="134"/>
      <c r="C531" s="134"/>
      <c r="D531" s="134"/>
      <c r="E531" s="134"/>
      <c r="F531" s="134"/>
      <c r="G531" s="135" t="n">
        <f aca="false">SUM(G527:J530)</f>
        <v>0.89</v>
      </c>
      <c r="H531" s="135"/>
      <c r="I531" s="135"/>
      <c r="J531" s="135"/>
    </row>
    <row r="532" customFormat="false" ht="15.8" hidden="false" customHeight="false" outlineLevel="0" collapsed="false">
      <c r="A532" s="137"/>
      <c r="B532" s="138"/>
      <c r="C532" s="138"/>
      <c r="D532" s="138"/>
      <c r="E532" s="138"/>
      <c r="F532" s="138"/>
      <c r="G532" s="138"/>
      <c r="H532" s="138"/>
      <c r="I532" s="138"/>
      <c r="J532" s="139"/>
    </row>
    <row r="533" customFormat="false" ht="16.95" hidden="false" customHeight="true" outlineLevel="0" collapsed="false">
      <c r="A533" s="123" t="s">
        <v>142</v>
      </c>
      <c r="B533" s="123"/>
      <c r="C533" s="123"/>
      <c r="D533" s="123"/>
      <c r="E533" s="123"/>
      <c r="F533" s="123"/>
      <c r="G533" s="123"/>
      <c r="H533" s="123"/>
      <c r="I533" s="123"/>
      <c r="J533" s="123"/>
    </row>
    <row r="534" customFormat="false" ht="16.95" hidden="false" customHeight="true" outlineLevel="0" collapsed="false">
      <c r="A534" s="124" t="s">
        <v>130</v>
      </c>
      <c r="B534" s="124"/>
      <c r="C534" s="125" t="s">
        <v>131</v>
      </c>
      <c r="D534" s="125"/>
      <c r="E534" s="125" t="s">
        <v>132</v>
      </c>
      <c r="F534" s="125"/>
      <c r="G534" s="126" t="s">
        <v>133</v>
      </c>
      <c r="H534" s="126"/>
      <c r="I534" s="126"/>
      <c r="J534" s="126"/>
    </row>
    <row r="535" customFormat="false" ht="16.95" hidden="false" customHeight="true" outlineLevel="0" collapsed="false">
      <c r="A535" s="124" t="s">
        <v>134</v>
      </c>
      <c r="B535" s="124"/>
      <c r="C535" s="127" t="s">
        <v>135</v>
      </c>
      <c r="D535" s="127"/>
      <c r="E535" s="131" t="n">
        <f aca="false">E519</f>
        <v>244.4173958016</v>
      </c>
      <c r="F535" s="131"/>
      <c r="G535" s="132" t="n">
        <f aca="false">ROUND((1/(10*C538)*$E$535),2)</f>
        <v>0.01</v>
      </c>
      <c r="H535" s="132"/>
      <c r="I535" s="132"/>
      <c r="J535" s="132"/>
    </row>
    <row r="536" customFormat="false" ht="16.95" hidden="false" customHeight="true" outlineLevel="0" collapsed="false">
      <c r="A536" s="124"/>
      <c r="B536" s="124"/>
      <c r="C536" s="125" t="s">
        <v>143</v>
      </c>
      <c r="D536" s="125"/>
      <c r="E536" s="131"/>
      <c r="F536" s="131"/>
      <c r="G536" s="132"/>
      <c r="H536" s="132"/>
      <c r="I536" s="132"/>
      <c r="J536" s="132"/>
    </row>
    <row r="537" customFormat="false" ht="16.95" hidden="false" customHeight="true" outlineLevel="0" collapsed="false">
      <c r="A537" s="124" t="s">
        <v>137</v>
      </c>
      <c r="B537" s="124"/>
      <c r="C537" s="140" t="n">
        <v>1</v>
      </c>
      <c r="D537" s="140"/>
      <c r="E537" s="131" t="n">
        <f aca="false">E521</f>
        <v>244.4173958016</v>
      </c>
      <c r="F537" s="131"/>
      <c r="G537" s="132" t="n">
        <f aca="false">ROUND((1/C538)*E537,2)</f>
        <v>0.09</v>
      </c>
      <c r="H537" s="132"/>
      <c r="I537" s="132"/>
      <c r="J537" s="132"/>
    </row>
    <row r="538" customFormat="false" ht="16.95" hidden="false" customHeight="true" outlineLevel="0" collapsed="false">
      <c r="A538" s="124"/>
      <c r="B538" s="124"/>
      <c r="C538" s="141" t="n">
        <v>2700</v>
      </c>
      <c r="D538" s="141"/>
      <c r="E538" s="131"/>
      <c r="F538" s="131"/>
      <c r="G538" s="132"/>
      <c r="H538" s="132"/>
      <c r="I538" s="132"/>
      <c r="J538" s="132"/>
    </row>
    <row r="539" customFormat="false" ht="16.95" hidden="false" customHeight="true" outlineLevel="0" collapsed="false">
      <c r="A539" s="134" t="s">
        <v>144</v>
      </c>
      <c r="B539" s="134"/>
      <c r="C539" s="134"/>
      <c r="D539" s="134"/>
      <c r="E539" s="134"/>
      <c r="F539" s="134"/>
      <c r="G539" s="135" t="n">
        <f aca="false">SUM(G535:J538)</f>
        <v>0.1</v>
      </c>
      <c r="H539" s="135"/>
      <c r="I539" s="135"/>
      <c r="J539" s="135"/>
    </row>
    <row r="540" customFormat="false" ht="15.8" hidden="false" customHeight="tru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</row>
    <row r="541" customFormat="false" ht="16.95" hidden="false" customHeight="true" outlineLevel="0" collapsed="false">
      <c r="A541" s="123" t="s">
        <v>145</v>
      </c>
      <c r="B541" s="123"/>
      <c r="C541" s="123"/>
      <c r="D541" s="123"/>
      <c r="E541" s="123"/>
      <c r="F541" s="123"/>
      <c r="G541" s="123"/>
      <c r="H541" s="123"/>
      <c r="I541" s="123"/>
      <c r="J541" s="123"/>
    </row>
    <row r="542" customFormat="false" ht="42.95" hidden="false" customHeight="true" outlineLevel="0" collapsed="false">
      <c r="A542" s="124" t="s">
        <v>130</v>
      </c>
      <c r="B542" s="124"/>
      <c r="C542" s="143" t="s">
        <v>146</v>
      </c>
      <c r="D542" s="143"/>
      <c r="E542" s="143" t="s">
        <v>147</v>
      </c>
      <c r="F542" s="143" t="s">
        <v>148</v>
      </c>
      <c r="G542" s="125" t="s">
        <v>149</v>
      </c>
      <c r="H542" s="143" t="s">
        <v>150</v>
      </c>
      <c r="I542" s="143"/>
      <c r="J542" s="144" t="s">
        <v>133</v>
      </c>
    </row>
    <row r="543" customFormat="false" ht="16.95" hidden="false" customHeight="true" outlineLevel="0" collapsed="false">
      <c r="A543" s="145" t="s">
        <v>151</v>
      </c>
      <c r="B543" s="145"/>
      <c r="C543" s="140" t="n">
        <v>1</v>
      </c>
      <c r="D543" s="140"/>
      <c r="E543" s="143" t="n">
        <v>16</v>
      </c>
      <c r="F543" s="140" t="n">
        <v>1</v>
      </c>
      <c r="G543" s="146" t="n">
        <f aca="false">(C543/C544)*E543*(F543/F544)</f>
        <v>0.000223026977900814</v>
      </c>
      <c r="H543" s="147" t="n">
        <f aca="false">F513</f>
        <v>244.4173958016</v>
      </c>
      <c r="I543" s="147"/>
      <c r="J543" s="148" t="n">
        <f aca="false">H543*G543</f>
        <v>0.054511673132018</v>
      </c>
    </row>
    <row r="544" customFormat="false" ht="16.95" hidden="false" customHeight="true" outlineLevel="0" collapsed="false">
      <c r="A544" s="145"/>
      <c r="B544" s="145"/>
      <c r="C544" s="149" t="n">
        <v>380</v>
      </c>
      <c r="D544" s="149"/>
      <c r="E544" s="143"/>
      <c r="F544" s="143" t="n">
        <v>188.79</v>
      </c>
      <c r="G544" s="146"/>
      <c r="H544" s="147"/>
      <c r="I544" s="147"/>
      <c r="J544" s="148"/>
    </row>
    <row r="545" customFormat="false" ht="16.95" hidden="false" customHeight="true" outlineLevel="0" collapsed="false">
      <c r="A545" s="150" t="s">
        <v>144</v>
      </c>
      <c r="B545" s="150"/>
      <c r="C545" s="150"/>
      <c r="D545" s="150"/>
      <c r="E545" s="150"/>
      <c r="F545" s="150"/>
      <c r="G545" s="150"/>
      <c r="H545" s="150"/>
      <c r="I545" s="150"/>
      <c r="J545" s="151" t="n">
        <f aca="false">SUM(J543:J544)</f>
        <v>0.054511673132018</v>
      </c>
    </row>
    <row r="547" customFormat="false" ht="16.95" hidden="false" customHeight="true" outlineLevel="0" collapsed="false">
      <c r="C547" s="152" t="s">
        <v>152</v>
      </c>
      <c r="D547" s="152"/>
      <c r="E547" s="152"/>
      <c r="F547" s="152"/>
      <c r="G547" s="152"/>
    </row>
    <row r="548" customFormat="false" ht="81.95" hidden="false" customHeight="false" outlineLevel="0" collapsed="false">
      <c r="C548" s="153" t="s">
        <v>153</v>
      </c>
      <c r="D548" s="153" t="s">
        <v>154</v>
      </c>
      <c r="E548" s="153" t="s">
        <v>155</v>
      </c>
      <c r="F548" s="153" t="s">
        <v>156</v>
      </c>
      <c r="G548" s="154" t="s">
        <v>157</v>
      </c>
    </row>
    <row r="549" customFormat="false" ht="22.35" hidden="false" customHeight="false" outlineLevel="0" collapsed="false">
      <c r="C549" s="155" t="s">
        <v>158</v>
      </c>
      <c r="D549" s="156" t="n">
        <v>4200</v>
      </c>
      <c r="E549" s="156" t="s">
        <v>159</v>
      </c>
      <c r="F549" s="157" t="n">
        <v>1200</v>
      </c>
      <c r="G549" s="158" t="n">
        <f aca="false">D549/F549</f>
        <v>3.5</v>
      </c>
    </row>
    <row r="550" customFormat="false" ht="22.35" hidden="false" customHeight="false" outlineLevel="0" collapsed="false">
      <c r="C550" s="155" t="s">
        <v>160</v>
      </c>
      <c r="D550" s="156" t="n">
        <v>300</v>
      </c>
      <c r="E550" s="156" t="s">
        <v>161</v>
      </c>
      <c r="F550" s="157" t="n">
        <v>300</v>
      </c>
      <c r="G550" s="158" t="n">
        <f aca="false">D550/F550</f>
        <v>1</v>
      </c>
    </row>
    <row r="551" customFormat="false" ht="22.35" hidden="false" customHeight="false" outlineLevel="0" collapsed="false">
      <c r="C551" s="155" t="s">
        <v>162</v>
      </c>
      <c r="D551" s="156" t="n">
        <v>540</v>
      </c>
      <c r="E551" s="156" t="s">
        <v>137</v>
      </c>
      <c r="F551" s="157" t="n">
        <v>2700</v>
      </c>
      <c r="G551" s="158" t="n">
        <f aca="false">D551/F551</f>
        <v>0.2</v>
      </c>
    </row>
    <row r="552" customFormat="false" ht="16.95" hidden="false" customHeight="true" outlineLevel="0" collapsed="false">
      <c r="C552" s="159" t="s">
        <v>163</v>
      </c>
      <c r="D552" s="159"/>
      <c r="E552" s="159"/>
      <c r="F552" s="159"/>
      <c r="G552" s="160" t="n">
        <f aca="false">SUM(G549:G551)</f>
        <v>4.7</v>
      </c>
    </row>
    <row r="553" customFormat="false" ht="16.95" hidden="false" customHeight="true" outlineLevel="0" collapsed="false">
      <c r="C553" s="161" t="s">
        <v>164</v>
      </c>
      <c r="D553" s="161"/>
      <c r="E553" s="161"/>
      <c r="F553" s="161"/>
      <c r="G553" s="158" t="n">
        <v>1</v>
      </c>
    </row>
    <row r="554" customFormat="false" ht="16.95" hidden="false" customHeight="true" outlineLevel="0" collapsed="false">
      <c r="C554" s="159" t="s">
        <v>165</v>
      </c>
      <c r="D554" s="159"/>
      <c r="E554" s="159"/>
      <c r="F554" s="159"/>
      <c r="G554" s="160" t="n">
        <f aca="false">G552+G553</f>
        <v>5.7</v>
      </c>
    </row>
    <row r="556" customFormat="false" ht="15.8" hidden="false" customHeight="false" outlineLevel="0" collapsed="false">
      <c r="C556" s="162" t="s">
        <v>166</v>
      </c>
      <c r="D556" s="162"/>
      <c r="E556" s="162"/>
      <c r="F556" s="162"/>
      <c r="G556" s="162"/>
      <c r="H556" s="162"/>
    </row>
    <row r="557" customFormat="false" ht="42.95" hidden="false" customHeight="false" outlineLevel="0" collapsed="false">
      <c r="C557" s="163" t="s">
        <v>167</v>
      </c>
      <c r="D557" s="164" t="s">
        <v>168</v>
      </c>
      <c r="E557" s="165" t="s">
        <v>169</v>
      </c>
      <c r="F557" s="165" t="s">
        <v>170</v>
      </c>
      <c r="G557" s="163" t="s">
        <v>171</v>
      </c>
      <c r="H557" s="165" t="s">
        <v>172</v>
      </c>
    </row>
    <row r="558" customFormat="false" ht="15.8" hidden="false" customHeight="false" outlineLevel="0" collapsed="false">
      <c r="C558" s="166" t="s">
        <v>173</v>
      </c>
      <c r="D558" s="167"/>
      <c r="E558" s="168" t="n">
        <v>60</v>
      </c>
      <c r="F558" s="169" t="n">
        <v>1</v>
      </c>
      <c r="G558" s="170"/>
      <c r="H558" s="171" t="n">
        <f aca="false">(G558/E558)*F558</f>
        <v>0</v>
      </c>
    </row>
    <row r="559" customFormat="false" ht="15.8" hidden="false" customHeight="false" outlineLevel="0" collapsed="false">
      <c r="C559" s="166" t="s">
        <v>174</v>
      </c>
      <c r="D559" s="167"/>
      <c r="E559" s="168" t="n">
        <v>60</v>
      </c>
      <c r="F559" s="169" t="n">
        <v>1</v>
      </c>
      <c r="G559" s="170"/>
      <c r="H559" s="171" t="n">
        <f aca="false">(G559/E559)*F559</f>
        <v>0</v>
      </c>
    </row>
    <row r="560" customFormat="false" ht="15.8" hidden="false" customHeight="false" outlineLevel="0" collapsed="false">
      <c r="C560" s="166" t="s">
        <v>175</v>
      </c>
      <c r="D560" s="167"/>
      <c r="E560" s="168" t="n">
        <v>60</v>
      </c>
      <c r="F560" s="169" t="n">
        <v>0</v>
      </c>
      <c r="G560" s="170"/>
      <c r="H560" s="171" t="n">
        <f aca="false">(G560/E560)*F560</f>
        <v>0</v>
      </c>
    </row>
    <row r="561" customFormat="false" ht="15.8" hidden="false" customHeight="false" outlineLevel="0" collapsed="false">
      <c r="C561" s="166" t="s">
        <v>176</v>
      </c>
      <c r="D561" s="167"/>
      <c r="E561" s="168" t="n">
        <v>60</v>
      </c>
      <c r="F561" s="169" t="n">
        <v>1</v>
      </c>
      <c r="G561" s="170"/>
      <c r="H561" s="171" t="n">
        <f aca="false">(G561/E561)*F561</f>
        <v>0</v>
      </c>
    </row>
    <row r="562" customFormat="false" ht="15.8" hidden="false" customHeight="false" outlineLevel="0" collapsed="false">
      <c r="C562" s="166" t="s">
        <v>177</v>
      </c>
      <c r="D562" s="167"/>
      <c r="E562" s="168" t="n">
        <v>60</v>
      </c>
      <c r="F562" s="169" t="n">
        <v>0</v>
      </c>
      <c r="G562" s="170"/>
      <c r="H562" s="171" t="n">
        <f aca="false">(G562/E562)*F562</f>
        <v>0</v>
      </c>
    </row>
    <row r="563" customFormat="false" ht="15.8" hidden="false" customHeight="false" outlineLevel="0" collapsed="false">
      <c r="C563" s="166" t="s">
        <v>178</v>
      </c>
      <c r="D563" s="167"/>
      <c r="E563" s="168" t="n">
        <v>60</v>
      </c>
      <c r="F563" s="169" t="n">
        <v>0</v>
      </c>
      <c r="G563" s="170"/>
      <c r="H563" s="171" t="n">
        <f aca="false">(G563/E563)*F563</f>
        <v>0</v>
      </c>
    </row>
    <row r="564" customFormat="false" ht="15.8" hidden="false" customHeight="false" outlineLevel="0" collapsed="false">
      <c r="C564" s="172" t="s">
        <v>179</v>
      </c>
      <c r="D564" s="172"/>
      <c r="E564" s="172"/>
      <c r="F564" s="172"/>
      <c r="G564" s="172"/>
      <c r="H564" s="173" t="n">
        <f aca="false">SUM(H557:H563)</f>
        <v>0</v>
      </c>
    </row>
    <row r="565" customFormat="false" ht="15.8" hidden="false" customHeight="false" outlineLevel="0" collapsed="false">
      <c r="C565" s="174"/>
      <c r="D565" s="174"/>
      <c r="E565" s="174"/>
      <c r="F565" s="174"/>
      <c r="G565" s="174"/>
      <c r="H565" s="174"/>
    </row>
    <row r="566" customFormat="false" ht="15.8" hidden="false" customHeight="false" outlineLevel="0" collapsed="false">
      <c r="C566" s="175" t="s">
        <v>180</v>
      </c>
      <c r="D566" s="175"/>
      <c r="E566" s="175"/>
      <c r="F566" s="175"/>
      <c r="G566" s="175"/>
      <c r="H566" s="175"/>
    </row>
    <row r="567" customFormat="false" ht="25.35" hidden="false" customHeight="false" outlineLevel="0" collapsed="false">
      <c r="C567" s="163" t="s">
        <v>167</v>
      </c>
      <c r="D567" s="164" t="s">
        <v>181</v>
      </c>
      <c r="E567" s="165" t="s">
        <v>182</v>
      </c>
      <c r="F567" s="165" t="s">
        <v>183</v>
      </c>
      <c r="G567" s="165" t="s">
        <v>184</v>
      </c>
      <c r="H567" s="165" t="s">
        <v>185</v>
      </c>
    </row>
    <row r="568" customFormat="false" ht="15.8" hidden="false" customHeight="false" outlineLevel="0" collapsed="false">
      <c r="C568" s="166" t="s">
        <v>186</v>
      </c>
      <c r="D568" s="176" t="s">
        <v>187</v>
      </c>
      <c r="E568" s="177"/>
      <c r="F568" s="169" t="n">
        <v>4119</v>
      </c>
      <c r="G568" s="170" t="n">
        <f aca="false">F568*E568*2</f>
        <v>0</v>
      </c>
      <c r="H568" s="171" t="n">
        <f aca="false">G568/12</f>
        <v>0</v>
      </c>
    </row>
    <row r="569" customFormat="false" ht="15.8" hidden="false" customHeight="false" outlineLevel="0" collapsed="false">
      <c r="C569" s="166" t="s">
        <v>188</v>
      </c>
      <c r="D569" s="176" t="s">
        <v>187</v>
      </c>
      <c r="E569" s="177"/>
      <c r="F569" s="169" t="n">
        <v>23</v>
      </c>
      <c r="G569" s="170" t="n">
        <f aca="false">F569*E569*6</f>
        <v>0</v>
      </c>
      <c r="H569" s="171" t="n">
        <f aca="false">G569/12</f>
        <v>0</v>
      </c>
    </row>
    <row r="570" customFormat="false" ht="15.8" hidden="false" customHeight="false" outlineLevel="0" collapsed="false">
      <c r="C570" s="166" t="s">
        <v>189</v>
      </c>
      <c r="D570" s="176" t="s">
        <v>190</v>
      </c>
      <c r="E570" s="177"/>
      <c r="F570" s="169" t="n">
        <v>35</v>
      </c>
      <c r="G570" s="170" t="n">
        <f aca="false">F570*E570*2</f>
        <v>0</v>
      </c>
      <c r="H570" s="171" t="n">
        <f aca="false">G570/12</f>
        <v>0</v>
      </c>
    </row>
    <row r="571" customFormat="false" ht="15.8" hidden="false" customHeight="false" outlineLevel="0" collapsed="false">
      <c r="C571" s="166" t="s">
        <v>191</v>
      </c>
      <c r="D571" s="176" t="s">
        <v>192</v>
      </c>
      <c r="E571" s="177"/>
      <c r="F571" s="169" t="n">
        <v>0</v>
      </c>
      <c r="G571" s="170" t="n">
        <f aca="false">E571</f>
        <v>0</v>
      </c>
      <c r="H571" s="171" t="n">
        <f aca="false">G571/12</f>
        <v>0</v>
      </c>
    </row>
    <row r="572" customFormat="false" ht="15.8" hidden="false" customHeight="false" outlineLevel="0" collapsed="false">
      <c r="C572" s="178" t="s">
        <v>179</v>
      </c>
      <c r="D572" s="178"/>
      <c r="E572" s="178"/>
      <c r="F572" s="178"/>
      <c r="G572" s="178"/>
      <c r="H572" s="179" t="n">
        <f aca="false">SUM(H567:H571)</f>
        <v>0</v>
      </c>
    </row>
    <row r="573" customFormat="false" ht="15.8" hidden="false" customHeight="true" outlineLevel="0" collapsed="false">
      <c r="C573" s="174"/>
      <c r="D573" s="174"/>
      <c r="E573" s="174"/>
      <c r="F573" s="174"/>
      <c r="G573" s="174"/>
      <c r="H573" s="174"/>
    </row>
    <row r="574" customFormat="false" ht="15.8" hidden="false" customHeight="false" outlineLevel="0" collapsed="false">
      <c r="C574" s="180" t="s">
        <v>193</v>
      </c>
      <c r="D574" s="180"/>
      <c r="E574" s="180"/>
      <c r="F574" s="180"/>
      <c r="G574" s="180"/>
      <c r="H574" s="171" t="n">
        <f aca="false">H572+H564</f>
        <v>0</v>
      </c>
    </row>
    <row r="575" customFormat="false" ht="15.8" hidden="false" customHeight="false" outlineLevel="0" collapsed="false">
      <c r="C575" s="180" t="s">
        <v>194</v>
      </c>
      <c r="D575" s="180"/>
      <c r="E575" s="180"/>
      <c r="F575" s="180"/>
      <c r="G575" s="180"/>
      <c r="H575" s="181" t="n">
        <f aca="false">G554</f>
        <v>5.7</v>
      </c>
    </row>
    <row r="576" customFormat="false" ht="15.8" hidden="false" customHeight="false" outlineLevel="0" collapsed="false">
      <c r="C576" s="180" t="s">
        <v>195</v>
      </c>
      <c r="D576" s="180"/>
      <c r="E576" s="180"/>
      <c r="F576" s="180"/>
      <c r="G576" s="180"/>
      <c r="H576" s="171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12.18"/>
    <col collapsed="false" customWidth="true" hidden="false" outlineLevel="0" max="3" min="3" style="1" width="30.31"/>
    <col collapsed="false" customWidth="true" hidden="false" outlineLevel="0" max="4" min="4" style="1" width="13.03"/>
    <col collapsed="false" customWidth="true" hidden="false" outlineLevel="0" max="5" min="5" style="1" width="10.32"/>
    <col collapsed="false" customWidth="true" hidden="false" outlineLevel="0" max="6" min="6" style="1" width="16.05"/>
    <col collapsed="false" customWidth="true" hidden="false" outlineLevel="0" max="7" min="7" style="1" width="9.78"/>
    <col collapsed="false" customWidth="true" hidden="false" outlineLevel="0" max="8" min="8" style="1" width="12.11"/>
    <col collapsed="false" customWidth="false" hidden="false" outlineLevel="0" max="9" min="9" style="1" width="8.89"/>
    <col collapsed="false" customWidth="true" hidden="false" outlineLevel="0" max="10" min="10" style="1" width="11.5"/>
    <col collapsed="false" customWidth="false" hidden="false" outlineLevel="0" max="257" min="11" style="1" width="8.8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6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2" t="s">
        <v>197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6.95" hidden="false" customHeight="true" outlineLevel="0" collapsed="false">
      <c r="A140" s="123" t="s">
        <v>129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6.95" hidden="false" customHeight="true" outlineLevel="0" collapsed="false">
      <c r="A141" s="124" t="s">
        <v>130</v>
      </c>
      <c r="B141" s="124"/>
      <c r="C141" s="125" t="s">
        <v>131</v>
      </c>
      <c r="D141" s="125"/>
      <c r="E141" s="125" t="s">
        <v>132</v>
      </c>
      <c r="F141" s="125"/>
      <c r="G141" s="126" t="s">
        <v>133</v>
      </c>
      <c r="H141" s="126"/>
      <c r="I141" s="126"/>
      <c r="J141" s="126"/>
    </row>
    <row r="142" customFormat="false" ht="16.95" hidden="false" customHeight="true" outlineLevel="0" collapsed="false">
      <c r="A142" s="124" t="s">
        <v>137</v>
      </c>
      <c r="B142" s="124"/>
      <c r="C142" s="130" t="n">
        <v>1</v>
      </c>
      <c r="D142" s="130"/>
      <c r="E142" s="131" t="n">
        <f aca="false">F136</f>
        <v>244.4173958016</v>
      </c>
      <c r="F142" s="131"/>
      <c r="G142" s="132" t="n">
        <f aca="false">ROUND((C142/C143)*E142,2)</f>
        <v>0.2</v>
      </c>
      <c r="H142" s="132"/>
      <c r="I142" s="132"/>
      <c r="J142" s="132"/>
    </row>
    <row r="143" customFormat="false" ht="16.95" hidden="false" customHeight="true" outlineLevel="0" collapsed="false">
      <c r="A143" s="124"/>
      <c r="B143" s="124"/>
      <c r="C143" s="133" t="n">
        <v>1200</v>
      </c>
      <c r="D143" s="133"/>
      <c r="E143" s="131"/>
      <c r="F143" s="131"/>
      <c r="G143" s="132"/>
      <c r="H143" s="132"/>
      <c r="I143" s="132"/>
      <c r="J143" s="132"/>
    </row>
    <row r="144" customFormat="false" ht="16.95" hidden="false" customHeight="true" outlineLevel="0" collapsed="false">
      <c r="A144" s="134" t="s">
        <v>138</v>
      </c>
      <c r="B144" s="134"/>
      <c r="C144" s="134"/>
      <c r="D144" s="134"/>
      <c r="E144" s="134"/>
      <c r="F144" s="134"/>
      <c r="G144" s="135" t="n">
        <f aca="false">SUM(G142:J143)</f>
        <v>0.2</v>
      </c>
      <c r="H144" s="135"/>
      <c r="I144" s="135"/>
      <c r="J144" s="135"/>
    </row>
    <row r="146" customFormat="false" ht="16.95" hidden="false" customHeight="true" outlineLevel="0" collapsed="false">
      <c r="C146" s="152" t="s">
        <v>197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53</v>
      </c>
      <c r="D147" s="153" t="s">
        <v>154</v>
      </c>
      <c r="E147" s="153" t="s">
        <v>155</v>
      </c>
      <c r="F147" s="153" t="s">
        <v>156</v>
      </c>
      <c r="G147" s="154" t="s">
        <v>157</v>
      </c>
    </row>
    <row r="148" customFormat="false" ht="22.35" hidden="false" customHeight="false" outlineLevel="0" collapsed="false">
      <c r="C148" s="155" t="s">
        <v>158</v>
      </c>
      <c r="D148" s="156" t="n">
        <v>1200</v>
      </c>
      <c r="E148" s="156" t="s">
        <v>159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60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62</v>
      </c>
      <c r="D150" s="156" t="n">
        <v>0</v>
      </c>
      <c r="E150" s="156" t="s">
        <v>137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63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64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5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199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7</v>
      </c>
      <c r="D156" s="164" t="s">
        <v>168</v>
      </c>
      <c r="E156" s="165" t="s">
        <v>169</v>
      </c>
      <c r="F156" s="165" t="s">
        <v>170</v>
      </c>
      <c r="G156" s="163" t="s">
        <v>171</v>
      </c>
      <c r="H156" s="165" t="s">
        <v>172</v>
      </c>
    </row>
    <row r="157" customFormat="false" ht="15.8" hidden="false" customHeight="false" outlineLevel="0" collapsed="false">
      <c r="C157" s="166" t="s">
        <v>173</v>
      </c>
      <c r="D157" s="167"/>
      <c r="E157" s="168" t="n">
        <v>60</v>
      </c>
      <c r="F157" s="169" t="n">
        <v>0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74</v>
      </c>
      <c r="D158" s="167"/>
      <c r="E158" s="168" t="n">
        <v>60</v>
      </c>
      <c r="F158" s="169" t="n">
        <v>0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5</v>
      </c>
      <c r="D159" s="167"/>
      <c r="E159" s="168" t="n">
        <v>60</v>
      </c>
      <c r="F159" s="169" t="n">
        <v>0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6</v>
      </c>
      <c r="D160" s="167"/>
      <c r="E160" s="168" t="n">
        <v>60</v>
      </c>
      <c r="F160" s="169" t="n">
        <v>0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7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8</v>
      </c>
      <c r="D162" s="167"/>
      <c r="E162" s="168" t="n">
        <v>60</v>
      </c>
      <c r="F162" s="169" t="n">
        <v>0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9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0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7</v>
      </c>
      <c r="D166" s="164" t="s">
        <v>181</v>
      </c>
      <c r="E166" s="165" t="s">
        <v>182</v>
      </c>
      <c r="F166" s="165" t="s">
        <v>183</v>
      </c>
      <c r="G166" s="165" t="s">
        <v>184</v>
      </c>
      <c r="H166" s="165" t="s">
        <v>185</v>
      </c>
    </row>
    <row r="167" customFormat="false" ht="15.8" hidden="false" customHeight="false" outlineLevel="0" collapsed="false">
      <c r="C167" s="166" t="s">
        <v>186</v>
      </c>
      <c r="D167" s="176" t="s">
        <v>187</v>
      </c>
      <c r="E167" s="177"/>
      <c r="F167" s="169" t="n">
        <v>356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8</v>
      </c>
      <c r="D168" s="176" t="s">
        <v>187</v>
      </c>
      <c r="E168" s="177"/>
      <c r="F168" s="169" t="n">
        <v>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9</v>
      </c>
      <c r="D169" s="176" t="s">
        <v>190</v>
      </c>
      <c r="E169" s="177"/>
      <c r="F169" s="169" t="n">
        <v>0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91</v>
      </c>
      <c r="D170" s="176" t="s">
        <v>192</v>
      </c>
      <c r="E170" s="177"/>
      <c r="F170" s="169" t="n">
        <v>0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9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1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4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5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E167" activeCellId="0" sqref="E167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12.18"/>
    <col collapsed="false" customWidth="true" hidden="false" outlineLevel="0" max="3" min="3" style="1" width="30.31"/>
    <col collapsed="false" customWidth="true" hidden="false" outlineLevel="0" max="4" min="4" style="1" width="13.03"/>
    <col collapsed="false" customWidth="true" hidden="false" outlineLevel="0" max="5" min="5" style="1" width="10.32"/>
    <col collapsed="false" customWidth="true" hidden="false" outlineLevel="0" max="6" min="6" style="1" width="16.05"/>
    <col collapsed="false" customWidth="true" hidden="false" outlineLevel="0" max="7" min="7" style="1" width="9.78"/>
    <col collapsed="false" customWidth="true" hidden="false" outlineLevel="0" max="8" min="8" style="1" width="12.11"/>
    <col collapsed="false" customWidth="false" hidden="false" outlineLevel="0" max="9" min="9" style="1" width="8.89"/>
    <col collapsed="false" customWidth="true" hidden="false" outlineLevel="0" max="10" min="10" style="1" width="11.5"/>
    <col collapsed="false" customWidth="false" hidden="false" outlineLevel="0" max="257" min="11" style="1" width="8.8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2" t="s">
        <v>203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6.95" hidden="false" customHeight="true" outlineLevel="0" collapsed="false">
      <c r="A140" s="123" t="s">
        <v>129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6.95" hidden="false" customHeight="true" outlineLevel="0" collapsed="false">
      <c r="A141" s="124" t="s">
        <v>130</v>
      </c>
      <c r="B141" s="124"/>
      <c r="C141" s="125" t="s">
        <v>131</v>
      </c>
      <c r="D141" s="125"/>
      <c r="E141" s="125" t="s">
        <v>132</v>
      </c>
      <c r="F141" s="125"/>
      <c r="G141" s="126" t="s">
        <v>133</v>
      </c>
      <c r="H141" s="126"/>
      <c r="I141" s="126"/>
      <c r="J141" s="126"/>
    </row>
    <row r="142" customFormat="false" ht="16.95" hidden="false" customHeight="true" outlineLevel="0" collapsed="false">
      <c r="A142" s="124" t="s">
        <v>137</v>
      </c>
      <c r="B142" s="124"/>
      <c r="C142" s="130" t="n">
        <v>1</v>
      </c>
      <c r="D142" s="130"/>
      <c r="E142" s="131" t="n">
        <f aca="false">F136</f>
        <v>244.4173958016</v>
      </c>
      <c r="F142" s="131"/>
      <c r="G142" s="132" t="n">
        <f aca="false">ROUND((C142/C143)*E142,2)</f>
        <v>0.2</v>
      </c>
      <c r="H142" s="132"/>
      <c r="I142" s="132"/>
      <c r="J142" s="132"/>
    </row>
    <row r="143" customFormat="false" ht="16.95" hidden="false" customHeight="true" outlineLevel="0" collapsed="false">
      <c r="A143" s="124"/>
      <c r="B143" s="124"/>
      <c r="C143" s="133" t="n">
        <v>1200</v>
      </c>
      <c r="D143" s="133"/>
      <c r="E143" s="131"/>
      <c r="F143" s="131"/>
      <c r="G143" s="132"/>
      <c r="H143" s="132"/>
      <c r="I143" s="132"/>
      <c r="J143" s="132"/>
    </row>
    <row r="144" customFormat="false" ht="16.95" hidden="false" customHeight="true" outlineLevel="0" collapsed="false">
      <c r="A144" s="134" t="s">
        <v>138</v>
      </c>
      <c r="B144" s="134"/>
      <c r="C144" s="134"/>
      <c r="D144" s="134"/>
      <c r="E144" s="134"/>
      <c r="F144" s="134"/>
      <c r="G144" s="135" t="n">
        <f aca="false">SUM(G142:J143)</f>
        <v>0.2</v>
      </c>
      <c r="H144" s="135"/>
      <c r="I144" s="135"/>
      <c r="J144" s="135"/>
    </row>
    <row r="146" customFormat="false" ht="16.95" hidden="false" customHeight="true" outlineLevel="0" collapsed="false">
      <c r="C146" s="152" t="s">
        <v>203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53</v>
      </c>
      <c r="D147" s="153" t="s">
        <v>154</v>
      </c>
      <c r="E147" s="153" t="s">
        <v>155</v>
      </c>
      <c r="F147" s="153" t="s">
        <v>156</v>
      </c>
      <c r="G147" s="154" t="s">
        <v>157</v>
      </c>
    </row>
    <row r="148" customFormat="false" ht="22.35" hidden="false" customHeight="false" outlineLevel="0" collapsed="false">
      <c r="C148" s="155" t="s">
        <v>158</v>
      </c>
      <c r="D148" s="156" t="n">
        <v>1200</v>
      </c>
      <c r="E148" s="156" t="s">
        <v>159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60</v>
      </c>
      <c r="D149" s="156" t="n">
        <v>0</v>
      </c>
      <c r="E149" s="156" t="s">
        <v>161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62</v>
      </c>
      <c r="D150" s="156" t="n">
        <v>0</v>
      </c>
      <c r="E150" s="156" t="s">
        <v>137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63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64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5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04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7</v>
      </c>
      <c r="D156" s="164" t="s">
        <v>168</v>
      </c>
      <c r="E156" s="165" t="s">
        <v>169</v>
      </c>
      <c r="F156" s="165" t="s">
        <v>170</v>
      </c>
      <c r="G156" s="163" t="s">
        <v>171</v>
      </c>
      <c r="H156" s="165" t="s">
        <v>172</v>
      </c>
    </row>
    <row r="157" customFormat="false" ht="15.8" hidden="false" customHeight="false" outlineLevel="0" collapsed="false">
      <c r="C157" s="166" t="s">
        <v>173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74</v>
      </c>
      <c r="D158" s="167"/>
      <c r="E158" s="168" t="n">
        <v>60</v>
      </c>
      <c r="F158" s="169" t="n">
        <v>0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5</v>
      </c>
      <c r="D159" s="167"/>
      <c r="E159" s="168" t="n">
        <v>60</v>
      </c>
      <c r="F159" s="169" t="n">
        <v>0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6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7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8</v>
      </c>
      <c r="D162" s="167"/>
      <c r="E162" s="168" t="n">
        <v>60</v>
      </c>
      <c r="F162" s="169" t="n">
        <v>0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9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5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7</v>
      </c>
      <c r="D166" s="164" t="s">
        <v>181</v>
      </c>
      <c r="E166" s="165" t="s">
        <v>182</v>
      </c>
      <c r="F166" s="165" t="s">
        <v>183</v>
      </c>
      <c r="G166" s="165" t="s">
        <v>184</v>
      </c>
      <c r="H166" s="165" t="s">
        <v>185</v>
      </c>
    </row>
    <row r="167" customFormat="false" ht="15.8" hidden="false" customHeight="false" outlineLevel="0" collapsed="false">
      <c r="C167" s="166" t="s">
        <v>186</v>
      </c>
      <c r="D167" s="176" t="s">
        <v>187</v>
      </c>
      <c r="E167" s="177"/>
      <c r="F167" s="169" t="n">
        <v>527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8</v>
      </c>
      <c r="D168" s="176" t="s">
        <v>187</v>
      </c>
      <c r="E168" s="177"/>
      <c r="F168" s="169" t="n">
        <v>164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9</v>
      </c>
      <c r="D169" s="176" t="s">
        <v>190</v>
      </c>
      <c r="E169" s="177"/>
      <c r="F169" s="169" t="n">
        <v>5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91</v>
      </c>
      <c r="D170" s="176" t="s">
        <v>192</v>
      </c>
      <c r="E170" s="177"/>
      <c r="F170" s="169" t="n">
        <v>0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9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6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4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5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312"/>
  <sheetViews>
    <sheetView showFormulas="false" showGridLines="false" showRowColHeaders="true" showZeros="true" rightToLeft="false" tabSelected="false" showOutlineSymbols="true" defaultGridColor="true" view="normal" topLeftCell="A289" colorId="64" zoomScale="75" zoomScaleNormal="75" zoomScalePageLayoutView="100" workbookViewId="0">
      <selection pane="topLeft" activeCell="E304" activeCellId="0" sqref="E304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12.18"/>
    <col collapsed="false" customWidth="true" hidden="false" outlineLevel="0" max="3" min="3" style="1" width="30.31"/>
    <col collapsed="false" customWidth="true" hidden="false" outlineLevel="0" max="4" min="4" style="1" width="13.03"/>
    <col collapsed="false" customWidth="true" hidden="false" outlineLevel="0" max="5" min="5" style="1" width="10.32"/>
    <col collapsed="false" customWidth="true" hidden="false" outlineLevel="0" max="6" min="6" style="1" width="16.05"/>
    <col collapsed="false" customWidth="true" hidden="false" outlineLevel="0" max="7" min="7" style="1" width="11.42"/>
    <col collapsed="false" customWidth="true" hidden="false" outlineLevel="0" max="8" min="8" style="1" width="12.11"/>
    <col collapsed="false" customWidth="false" hidden="false" outlineLevel="0" max="9" min="9" style="1" width="8.89"/>
    <col collapsed="false" customWidth="true" hidden="false" outlineLevel="0" max="10" min="10" style="1" width="11.5"/>
    <col collapsed="false" customWidth="false" hidden="false" outlineLevel="0" max="257" min="11" style="1" width="8.8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31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1216381158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1216381158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1216381158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1216381158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3.55440043264</v>
      </c>
    </row>
    <row r="138" customFormat="false" ht="15.8" hidden="false" customHeight="false" outlineLevel="0" collapsed="false">
      <c r="A138" s="15" t="s">
        <v>127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7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7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31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73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9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9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7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9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7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68" t="s">
        <v>36</v>
      </c>
      <c r="B239" s="68"/>
      <c r="C239" s="68"/>
      <c r="D239" s="68"/>
      <c r="E239" s="68"/>
      <c r="F239" s="70" t="n">
        <f aca="false">F238</f>
        <v>0</v>
      </c>
    </row>
    <row r="240" customFormat="false" ht="15.8" hidden="false" customHeight="false" outlineLevel="0" collapsed="false">
      <c r="A240" s="91"/>
      <c r="B240" s="109"/>
      <c r="C240" s="109"/>
      <c r="D240" s="109"/>
      <c r="E240" s="109"/>
      <c r="F240" s="110"/>
    </row>
    <row r="241" customFormat="false" ht="15.8" hidden="false" customHeight="false" outlineLevel="0" collapsed="false">
      <c r="A241" s="95" t="s">
        <v>102</v>
      </c>
      <c r="B241" s="95"/>
      <c r="C241" s="95"/>
      <c r="D241" s="95"/>
      <c r="E241" s="95"/>
      <c r="F241" s="95"/>
    </row>
    <row r="242" customFormat="false" ht="15.8" hidden="false" customHeight="false" outlineLevel="0" collapsed="false">
      <c r="A242" s="107"/>
      <c r="B242" s="109"/>
      <c r="C242" s="109"/>
      <c r="D242" s="109"/>
      <c r="E242" s="109"/>
      <c r="F242" s="110"/>
    </row>
    <row r="243" customFormat="false" ht="15.8" hidden="false" customHeight="false" outlineLevel="0" collapsed="false">
      <c r="A243" s="68" t="n">
        <v>6</v>
      </c>
      <c r="B243" s="60" t="s">
        <v>103</v>
      </c>
      <c r="C243" s="60"/>
      <c r="D243" s="60"/>
      <c r="E243" s="60" t="s">
        <v>75</v>
      </c>
      <c r="F243" s="61" t="s">
        <v>27</v>
      </c>
    </row>
    <row r="244" customFormat="false" ht="15.8" hidden="false" customHeight="false" outlineLevel="0" collapsed="false">
      <c r="A244" s="74" t="s">
        <v>10</v>
      </c>
      <c r="B244" s="96" t="s">
        <v>104</v>
      </c>
      <c r="C244" s="96"/>
      <c r="D244" s="96"/>
      <c r="E244" s="111"/>
      <c r="F244" s="98" t="n">
        <f aca="false">E244*$F259</f>
        <v>0</v>
      </c>
    </row>
    <row r="245" customFormat="false" ht="17.95" hidden="false" customHeight="true" outlineLevel="0" collapsed="false">
      <c r="A245" s="74" t="s">
        <v>12</v>
      </c>
      <c r="B245" s="104" t="s">
        <v>105</v>
      </c>
      <c r="C245" s="104"/>
      <c r="D245" s="104"/>
      <c r="E245" s="111"/>
      <c r="F245" s="98" t="n">
        <f aca="false">E245*F259</f>
        <v>0</v>
      </c>
    </row>
    <row r="246" customFormat="false" ht="17.95" hidden="false" customHeight="true" outlineLevel="0" collapsed="false">
      <c r="A246" s="74" t="s">
        <v>14</v>
      </c>
      <c r="B246" s="112" t="s">
        <v>106</v>
      </c>
      <c r="C246" s="112"/>
      <c r="D246" s="112"/>
      <c r="E246" s="113" t="n">
        <f aca="false">E247+E248+E249</f>
        <v>0.05</v>
      </c>
      <c r="F246" s="98" t="n">
        <f aca="false">F247+F248+F249</f>
        <v>11.12163811584</v>
      </c>
    </row>
    <row r="247" customFormat="false" ht="17.95" hidden="false" customHeight="true" outlineLevel="0" collapsed="false">
      <c r="A247" s="114" t="s">
        <v>107</v>
      </c>
      <c r="B247" s="104" t="s">
        <v>108</v>
      </c>
      <c r="C247" s="104"/>
      <c r="D247" s="104"/>
      <c r="E247" s="115"/>
      <c r="F247" s="98" t="n">
        <f aca="false">E247*F259</f>
        <v>0</v>
      </c>
    </row>
    <row r="248" customFormat="false" ht="17.95" hidden="false" customHeight="true" outlineLevel="0" collapsed="false">
      <c r="A248" s="114" t="s">
        <v>109</v>
      </c>
      <c r="B248" s="104" t="s">
        <v>110</v>
      </c>
      <c r="C248" s="104"/>
      <c r="D248" s="104"/>
      <c r="E248" s="115"/>
      <c r="F248" s="98" t="n">
        <f aca="false">E248*F259</f>
        <v>0</v>
      </c>
    </row>
    <row r="249" customFormat="false" ht="15.8" hidden="false" customHeight="true" outlineLevel="0" collapsed="false">
      <c r="A249" s="114" t="s">
        <v>111</v>
      </c>
      <c r="B249" s="116" t="s">
        <v>112</v>
      </c>
      <c r="C249" s="116"/>
      <c r="D249" s="116"/>
      <c r="E249" s="115" t="n">
        <f aca="false">$D$11</f>
        <v>0.05</v>
      </c>
      <c r="F249" s="98" t="n">
        <f aca="false">E249*F259</f>
        <v>11.12163811584</v>
      </c>
    </row>
    <row r="250" customFormat="false" ht="15.8" hidden="false" customHeight="false" outlineLevel="0" collapsed="false">
      <c r="A250" s="87" t="s">
        <v>36</v>
      </c>
      <c r="B250" s="87"/>
      <c r="C250" s="87"/>
      <c r="D250" s="87"/>
      <c r="E250" s="87"/>
      <c r="F250" s="99" t="n">
        <f aca="false">F244+F245+F246</f>
        <v>11.12163811584</v>
      </c>
    </row>
    <row r="251" customFormat="false" ht="15.8" hidden="false" customHeight="false" outlineLevel="0" collapsed="false">
      <c r="A251" s="117"/>
      <c r="B251" s="118"/>
      <c r="C251" s="109"/>
      <c r="D251" s="109"/>
      <c r="E251" s="109"/>
      <c r="F251" s="110"/>
    </row>
    <row r="252" customFormat="false" ht="15.8" hidden="false" customHeight="false" outlineLevel="0" collapsed="false">
      <c r="A252" s="95" t="s">
        <v>113</v>
      </c>
      <c r="B252" s="95"/>
      <c r="C252" s="95"/>
      <c r="D252" s="95"/>
      <c r="E252" s="95"/>
      <c r="F252" s="95"/>
    </row>
    <row r="253" customFormat="false" ht="17.95" hidden="false" customHeight="true" outlineLevel="0" collapsed="false">
      <c r="A253" s="119" t="s">
        <v>114</v>
      </c>
      <c r="B253" s="119"/>
      <c r="C253" s="119"/>
      <c r="D253" s="119"/>
      <c r="E253" s="119"/>
      <c r="F253" s="103" t="s">
        <v>27</v>
      </c>
    </row>
    <row r="254" customFormat="false" ht="15.8" hidden="false" customHeight="true" outlineLevel="0" collapsed="false">
      <c r="A254" s="74" t="s">
        <v>10</v>
      </c>
      <c r="B254" s="96" t="s">
        <v>115</v>
      </c>
      <c r="C254" s="96"/>
      <c r="D254" s="96"/>
      <c r="E254" s="96"/>
      <c r="F254" s="98" t="n">
        <f aca="false">F162</f>
        <v>0</v>
      </c>
    </row>
    <row r="255" customFormat="false" ht="15.8" hidden="false" customHeight="false" outlineLevel="0" collapsed="false">
      <c r="A255" s="74" t="s">
        <v>12</v>
      </c>
      <c r="B255" s="96" t="s">
        <v>116</v>
      </c>
      <c r="C255" s="96"/>
      <c r="D255" s="96"/>
      <c r="E255" s="96"/>
      <c r="F255" s="98" t="n">
        <f aca="false">F203</f>
        <v>186.19</v>
      </c>
    </row>
    <row r="256" customFormat="false" ht="15.8" hidden="false" customHeight="false" outlineLevel="0" collapsed="false">
      <c r="A256" s="74" t="s">
        <v>14</v>
      </c>
      <c r="B256" s="96" t="s">
        <v>117</v>
      </c>
      <c r="C256" s="96"/>
      <c r="D256" s="96"/>
      <c r="E256" s="96"/>
      <c r="F256" s="98" t="n">
        <f aca="false">F215</f>
        <v>14.001488</v>
      </c>
    </row>
    <row r="257" customFormat="false" ht="15.8" hidden="false" customHeight="false" outlineLevel="0" collapsed="false">
      <c r="A257" s="74" t="s">
        <v>16</v>
      </c>
      <c r="B257" s="96" t="s">
        <v>118</v>
      </c>
      <c r="C257" s="96"/>
      <c r="D257" s="96"/>
      <c r="E257" s="96"/>
      <c r="F257" s="98" t="n">
        <f aca="false">F233</f>
        <v>22.2412743168</v>
      </c>
    </row>
    <row r="258" customFormat="false" ht="15.8" hidden="false" customHeight="false" outlineLevel="0" collapsed="false">
      <c r="A258" s="74" t="s">
        <v>32</v>
      </c>
      <c r="B258" s="96" t="s">
        <v>119</v>
      </c>
      <c r="C258" s="96"/>
      <c r="D258" s="96"/>
      <c r="E258" s="96"/>
      <c r="F258" s="98" t="n">
        <f aca="false">F239</f>
        <v>0</v>
      </c>
    </row>
    <row r="259" customFormat="false" ht="15.8" hidden="false" customHeight="false" outlineLevel="0" collapsed="false">
      <c r="A259" s="87" t="s">
        <v>120</v>
      </c>
      <c r="B259" s="87"/>
      <c r="C259" s="87"/>
      <c r="D259" s="87"/>
      <c r="E259" s="87"/>
      <c r="F259" s="99" t="n">
        <f aca="false">SUM(F254:F258)</f>
        <v>222.4327623168</v>
      </c>
    </row>
    <row r="260" customFormat="false" ht="15.8" hidden="false" customHeight="false" outlineLevel="0" collapsed="false">
      <c r="A260" s="74" t="s">
        <v>52</v>
      </c>
      <c r="B260" s="96" t="s">
        <v>121</v>
      </c>
      <c r="C260" s="96"/>
      <c r="D260" s="96"/>
      <c r="E260" s="96"/>
      <c r="F260" s="98" t="n">
        <f aca="false">F250</f>
        <v>11.12163811584</v>
      </c>
    </row>
    <row r="261" customFormat="false" ht="15.8" hidden="false" customHeight="false" outlineLevel="0" collapsed="false">
      <c r="A261" s="120" t="s">
        <v>122</v>
      </c>
      <c r="B261" s="120"/>
      <c r="C261" s="120"/>
      <c r="D261" s="120"/>
      <c r="E261" s="120"/>
      <c r="F261" s="121" t="n">
        <f aca="false">F259+F260</f>
        <v>233.55440043264</v>
      </c>
    </row>
    <row r="264" customFormat="false" ht="15.8" hidden="false" customHeight="false" outlineLevel="0" collapsed="false">
      <c r="A264" s="122" t="s">
        <v>208</v>
      </c>
      <c r="B264" s="122"/>
      <c r="C264" s="122"/>
      <c r="D264" s="122"/>
      <c r="E264" s="122"/>
      <c r="F264" s="122"/>
      <c r="G264" s="122"/>
      <c r="H264" s="122"/>
      <c r="I264" s="122"/>
      <c r="J264" s="122"/>
    </row>
    <row r="265" customFormat="false" ht="16.95" hidden="false" customHeight="true" outlineLevel="0" collapsed="false">
      <c r="A265" s="123" t="s">
        <v>129</v>
      </c>
      <c r="B265" s="123"/>
      <c r="C265" s="123"/>
      <c r="D265" s="123"/>
      <c r="E265" s="123"/>
      <c r="F265" s="123"/>
      <c r="G265" s="123"/>
      <c r="H265" s="123"/>
      <c r="I265" s="123"/>
      <c r="J265" s="123"/>
    </row>
    <row r="266" customFormat="false" ht="16.95" hidden="false" customHeight="true" outlineLevel="0" collapsed="false">
      <c r="A266" s="124" t="s">
        <v>130</v>
      </c>
      <c r="B266" s="124"/>
      <c r="C266" s="125" t="s">
        <v>131</v>
      </c>
      <c r="D266" s="125"/>
      <c r="E266" s="125" t="s">
        <v>132</v>
      </c>
      <c r="F266" s="125"/>
      <c r="G266" s="126" t="s">
        <v>133</v>
      </c>
      <c r="H266" s="126"/>
      <c r="I266" s="126"/>
      <c r="J266" s="126"/>
    </row>
    <row r="267" customFormat="false" ht="16.95" hidden="false" customHeight="true" outlineLevel="0" collapsed="false">
      <c r="A267" s="124" t="s">
        <v>137</v>
      </c>
      <c r="B267" s="124"/>
      <c r="C267" s="130" t="n">
        <v>1</v>
      </c>
      <c r="D267" s="130"/>
      <c r="E267" s="131" t="n">
        <f aca="false">F136</f>
        <v>233.55440043264</v>
      </c>
      <c r="F267" s="131"/>
      <c r="G267" s="132" t="n">
        <f aca="false">ROUND((C267/C268)*E267,2)</f>
        <v>0.19</v>
      </c>
      <c r="H267" s="132"/>
      <c r="I267" s="132"/>
      <c r="J267" s="132"/>
    </row>
    <row r="268" customFormat="false" ht="16.95" hidden="false" customHeight="true" outlineLevel="0" collapsed="false">
      <c r="A268" s="124"/>
      <c r="B268" s="124"/>
      <c r="C268" s="133" t="n">
        <v>1200</v>
      </c>
      <c r="D268" s="133"/>
      <c r="E268" s="131"/>
      <c r="F268" s="131"/>
      <c r="G268" s="132"/>
      <c r="H268" s="132"/>
      <c r="I268" s="132"/>
      <c r="J268" s="132"/>
    </row>
    <row r="269" customFormat="false" ht="16.95" hidden="false" customHeight="true" outlineLevel="0" collapsed="false">
      <c r="A269" s="134" t="s">
        <v>138</v>
      </c>
      <c r="B269" s="134"/>
      <c r="C269" s="134"/>
      <c r="D269" s="134"/>
      <c r="E269" s="134"/>
      <c r="F269" s="134"/>
      <c r="G269" s="135" t="n">
        <f aca="false">SUM(G267:J268)</f>
        <v>0.19</v>
      </c>
      <c r="H269" s="135"/>
      <c r="I269" s="135"/>
      <c r="J269" s="135"/>
    </row>
    <row r="270" customFormat="false" ht="15.8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</row>
    <row r="271" customFormat="false" ht="16.95" hidden="false" customHeight="true" outlineLevel="0" collapsed="false">
      <c r="A271" s="123" t="s">
        <v>142</v>
      </c>
      <c r="B271" s="123"/>
      <c r="C271" s="123"/>
      <c r="D271" s="123"/>
      <c r="E271" s="123"/>
      <c r="F271" s="123"/>
      <c r="G271" s="123"/>
      <c r="H271" s="123"/>
      <c r="I271" s="123"/>
      <c r="J271" s="123"/>
    </row>
    <row r="272" customFormat="false" ht="16.95" hidden="false" customHeight="true" outlineLevel="0" collapsed="false">
      <c r="A272" s="124" t="s">
        <v>130</v>
      </c>
      <c r="B272" s="124"/>
      <c r="C272" s="125" t="s">
        <v>131</v>
      </c>
      <c r="D272" s="125"/>
      <c r="E272" s="125" t="s">
        <v>132</v>
      </c>
      <c r="F272" s="125"/>
      <c r="G272" s="126" t="s">
        <v>133</v>
      </c>
      <c r="H272" s="126"/>
      <c r="I272" s="126"/>
      <c r="J272" s="126"/>
    </row>
    <row r="273" customFormat="false" ht="16.95" hidden="false" customHeight="true" outlineLevel="0" collapsed="false">
      <c r="A273" s="124" t="s">
        <v>137</v>
      </c>
      <c r="B273" s="124"/>
      <c r="C273" s="140" t="n">
        <v>1</v>
      </c>
      <c r="D273" s="140"/>
      <c r="E273" s="131" t="n">
        <f aca="false">E267</f>
        <v>233.55440043264</v>
      </c>
      <c r="F273" s="131"/>
      <c r="G273" s="132" t="n">
        <f aca="false">ROUND((1/C274)*E273,2)</f>
        <v>0.09</v>
      </c>
      <c r="H273" s="132"/>
      <c r="I273" s="132"/>
      <c r="J273" s="132"/>
    </row>
    <row r="274" customFormat="false" ht="16.95" hidden="false" customHeight="true" outlineLevel="0" collapsed="false">
      <c r="A274" s="124"/>
      <c r="B274" s="124"/>
      <c r="C274" s="141" t="n">
        <v>2700</v>
      </c>
      <c r="D274" s="141"/>
      <c r="E274" s="131"/>
      <c r="F274" s="131"/>
      <c r="G274" s="132"/>
      <c r="H274" s="132"/>
      <c r="I274" s="132"/>
      <c r="J274" s="132"/>
    </row>
    <row r="275" customFormat="false" ht="16.95" hidden="false" customHeight="true" outlineLevel="0" collapsed="false">
      <c r="A275" s="134" t="s">
        <v>144</v>
      </c>
      <c r="B275" s="134"/>
      <c r="C275" s="134"/>
      <c r="D275" s="134"/>
      <c r="E275" s="134"/>
      <c r="F275" s="134"/>
      <c r="G275" s="135" t="n">
        <f aca="false">SUM(G273:J274)</f>
        <v>0.09</v>
      </c>
      <c r="H275" s="135"/>
      <c r="I275" s="135"/>
      <c r="J275" s="135"/>
    </row>
    <row r="276" customFormat="false" ht="15.8" hidden="false" customHeight="tru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</row>
    <row r="277" customFormat="false" ht="16.95" hidden="false" customHeight="true" outlineLevel="0" collapsed="false">
      <c r="A277" s="123" t="s">
        <v>145</v>
      </c>
      <c r="B277" s="123"/>
      <c r="C277" s="123"/>
      <c r="D277" s="123"/>
      <c r="E277" s="123"/>
      <c r="F277" s="123"/>
      <c r="G277" s="123"/>
      <c r="H277" s="123"/>
      <c r="I277" s="123"/>
      <c r="J277" s="123"/>
    </row>
    <row r="278" customFormat="false" ht="42.95" hidden="false" customHeight="true" outlineLevel="0" collapsed="false">
      <c r="A278" s="124" t="s">
        <v>130</v>
      </c>
      <c r="B278" s="124"/>
      <c r="C278" s="143" t="s">
        <v>146</v>
      </c>
      <c r="D278" s="143"/>
      <c r="E278" s="143" t="s">
        <v>147</v>
      </c>
      <c r="F278" s="143" t="s">
        <v>148</v>
      </c>
      <c r="G278" s="125" t="s">
        <v>149</v>
      </c>
      <c r="H278" s="143" t="s">
        <v>150</v>
      </c>
      <c r="I278" s="143"/>
      <c r="J278" s="144" t="s">
        <v>133</v>
      </c>
    </row>
    <row r="279" customFormat="false" ht="16.95" hidden="false" customHeight="true" outlineLevel="0" collapsed="false">
      <c r="A279" s="145" t="s">
        <v>151</v>
      </c>
      <c r="B279" s="145"/>
      <c r="C279" s="140" t="n">
        <v>1</v>
      </c>
      <c r="D279" s="140"/>
      <c r="E279" s="143" t="n">
        <v>16</v>
      </c>
      <c r="F279" s="140" t="n">
        <v>1</v>
      </c>
      <c r="G279" s="146" t="n">
        <f aca="false">(C279/C280)*E279*(F279/F280)</f>
        <v>0.000223026977900814</v>
      </c>
      <c r="H279" s="147" t="n">
        <f aca="false">F261</f>
        <v>233.55440043264</v>
      </c>
      <c r="I279" s="147"/>
      <c r="J279" s="148" t="n">
        <f aca="false">H279*G279</f>
        <v>0.0520889321039283</v>
      </c>
    </row>
    <row r="280" customFormat="false" ht="16.95" hidden="false" customHeight="true" outlineLevel="0" collapsed="false">
      <c r="A280" s="145"/>
      <c r="B280" s="145"/>
      <c r="C280" s="149" t="n">
        <v>380</v>
      </c>
      <c r="D280" s="149"/>
      <c r="E280" s="143"/>
      <c r="F280" s="143" t="n">
        <v>188.79</v>
      </c>
      <c r="G280" s="146"/>
      <c r="H280" s="147"/>
      <c r="I280" s="147"/>
      <c r="J280" s="148"/>
    </row>
    <row r="281" customFormat="false" ht="16.95" hidden="false" customHeight="true" outlineLevel="0" collapsed="false">
      <c r="A281" s="150" t="s">
        <v>144</v>
      </c>
      <c r="B281" s="150"/>
      <c r="C281" s="150"/>
      <c r="D281" s="150"/>
      <c r="E281" s="150"/>
      <c r="F281" s="150"/>
      <c r="G281" s="150"/>
      <c r="H281" s="150"/>
      <c r="I281" s="150"/>
      <c r="J281" s="151" t="n">
        <f aca="false">SUM(J279:J280)</f>
        <v>0.0520889321039283</v>
      </c>
    </row>
    <row r="283" customFormat="false" ht="16.95" hidden="false" customHeight="true" outlineLevel="0" collapsed="false">
      <c r="C283" s="152" t="s">
        <v>208</v>
      </c>
      <c r="D283" s="152"/>
      <c r="E283" s="152"/>
      <c r="F283" s="152"/>
      <c r="G283" s="152"/>
    </row>
    <row r="284" customFormat="false" ht="81.95" hidden="false" customHeight="false" outlineLevel="0" collapsed="false">
      <c r="C284" s="153" t="s">
        <v>153</v>
      </c>
      <c r="D284" s="153" t="s">
        <v>154</v>
      </c>
      <c r="E284" s="153" t="s">
        <v>155</v>
      </c>
      <c r="F284" s="153" t="s">
        <v>156</v>
      </c>
      <c r="G284" s="154" t="s">
        <v>157</v>
      </c>
    </row>
    <row r="285" customFormat="false" ht="22.35" hidden="false" customHeight="false" outlineLevel="0" collapsed="false">
      <c r="C285" s="155" t="s">
        <v>158</v>
      </c>
      <c r="D285" s="156" t="n">
        <v>800</v>
      </c>
      <c r="E285" s="156" t="s">
        <v>137</v>
      </c>
      <c r="F285" s="157" t="n">
        <v>1200</v>
      </c>
      <c r="G285" s="158" t="n">
        <f aca="false">D285/F285</f>
        <v>0.666666666666667</v>
      </c>
    </row>
    <row r="286" customFormat="false" ht="22.35" hidden="false" customHeight="false" outlineLevel="0" collapsed="false">
      <c r="C286" s="155" t="s">
        <v>160</v>
      </c>
      <c r="D286" s="156" t="n">
        <v>0</v>
      </c>
      <c r="E286" s="156" t="s">
        <v>161</v>
      </c>
      <c r="F286" s="157" t="n">
        <v>300</v>
      </c>
      <c r="G286" s="158" t="n">
        <f aca="false">D286/F286</f>
        <v>0</v>
      </c>
    </row>
    <row r="287" customFormat="false" ht="22.35" hidden="false" customHeight="false" outlineLevel="0" collapsed="false">
      <c r="C287" s="155" t="s">
        <v>162</v>
      </c>
      <c r="D287" s="156" t="n">
        <v>2700</v>
      </c>
      <c r="E287" s="156" t="s">
        <v>159</v>
      </c>
      <c r="F287" s="157" t="n">
        <v>2700</v>
      </c>
      <c r="G287" s="158" t="n">
        <f aca="false">D287/F287</f>
        <v>1</v>
      </c>
    </row>
    <row r="288" customFormat="false" ht="16.95" hidden="false" customHeight="true" outlineLevel="0" collapsed="false">
      <c r="C288" s="159" t="s">
        <v>163</v>
      </c>
      <c r="D288" s="159"/>
      <c r="E288" s="159"/>
      <c r="F288" s="159"/>
      <c r="G288" s="160" t="n">
        <f aca="false">SUM(G285:G287)</f>
        <v>1.66666666666667</v>
      </c>
    </row>
    <row r="289" customFormat="false" ht="16.95" hidden="false" customHeight="true" outlineLevel="0" collapsed="false">
      <c r="C289" s="161" t="s">
        <v>164</v>
      </c>
      <c r="D289" s="161"/>
      <c r="E289" s="161"/>
      <c r="F289" s="161"/>
      <c r="G289" s="158" t="n">
        <v>0</v>
      </c>
    </row>
    <row r="290" customFormat="false" ht="16.95" hidden="false" customHeight="true" outlineLevel="0" collapsed="false">
      <c r="C290" s="159" t="s">
        <v>165</v>
      </c>
      <c r="D290" s="159"/>
      <c r="E290" s="159"/>
      <c r="F290" s="159"/>
      <c r="G290" s="160" t="n">
        <f aca="false">G288+G289</f>
        <v>1.66666666666667</v>
      </c>
    </row>
    <row r="292" customFormat="false" ht="15.8" hidden="false" customHeight="true" outlineLevel="0" collapsed="false">
      <c r="C292" s="162" t="s">
        <v>209</v>
      </c>
      <c r="D292" s="162"/>
      <c r="E292" s="162"/>
      <c r="F292" s="162"/>
      <c r="G292" s="162"/>
      <c r="H292" s="162"/>
    </row>
    <row r="293" customFormat="false" ht="42.95" hidden="false" customHeight="false" outlineLevel="0" collapsed="false">
      <c r="C293" s="163" t="s">
        <v>167</v>
      </c>
      <c r="D293" s="164" t="s">
        <v>168</v>
      </c>
      <c r="E293" s="165" t="s">
        <v>169</v>
      </c>
      <c r="F293" s="165" t="s">
        <v>170</v>
      </c>
      <c r="G293" s="163" t="s">
        <v>171</v>
      </c>
      <c r="H293" s="165" t="s">
        <v>172</v>
      </c>
    </row>
    <row r="294" customFormat="false" ht="15.8" hidden="false" customHeight="false" outlineLevel="0" collapsed="false">
      <c r="C294" s="166" t="s">
        <v>173</v>
      </c>
      <c r="D294" s="167"/>
      <c r="E294" s="168" t="n">
        <v>60</v>
      </c>
      <c r="F294" s="169" t="n">
        <v>1</v>
      </c>
      <c r="G294" s="170"/>
      <c r="H294" s="171" t="n">
        <f aca="false">(G294/E294)*F294</f>
        <v>0</v>
      </c>
    </row>
    <row r="295" customFormat="false" ht="15.8" hidden="false" customHeight="false" outlineLevel="0" collapsed="false">
      <c r="C295" s="166" t="s">
        <v>174</v>
      </c>
      <c r="D295" s="167"/>
      <c r="E295" s="168" t="n">
        <v>60</v>
      </c>
      <c r="F295" s="169" t="n">
        <v>0</v>
      </c>
      <c r="G295" s="170"/>
      <c r="H295" s="171" t="n">
        <f aca="false">(G295/E295)*F295</f>
        <v>0</v>
      </c>
    </row>
    <row r="296" customFormat="false" ht="15.8" hidden="false" customHeight="false" outlineLevel="0" collapsed="false">
      <c r="C296" s="166" t="s">
        <v>175</v>
      </c>
      <c r="D296" s="167"/>
      <c r="E296" s="168" t="n">
        <v>60</v>
      </c>
      <c r="F296" s="169" t="n">
        <v>0</v>
      </c>
      <c r="G296" s="170"/>
      <c r="H296" s="171" t="n">
        <f aca="false">(G296/E296)*F296</f>
        <v>0</v>
      </c>
    </row>
    <row r="297" customFormat="false" ht="15.8" hidden="false" customHeight="false" outlineLevel="0" collapsed="false">
      <c r="C297" s="166" t="s">
        <v>176</v>
      </c>
      <c r="D297" s="167"/>
      <c r="E297" s="168" t="n">
        <v>60</v>
      </c>
      <c r="F297" s="169" t="n">
        <v>1</v>
      </c>
      <c r="G297" s="170"/>
      <c r="H297" s="171" t="n">
        <f aca="false">(G297/E297)*F297</f>
        <v>0</v>
      </c>
    </row>
    <row r="298" customFormat="false" ht="15.8" hidden="false" customHeight="false" outlineLevel="0" collapsed="false">
      <c r="C298" s="166" t="s">
        <v>177</v>
      </c>
      <c r="D298" s="167"/>
      <c r="E298" s="168" t="n">
        <v>60</v>
      </c>
      <c r="F298" s="169" t="n">
        <v>0</v>
      </c>
      <c r="G298" s="170"/>
      <c r="H298" s="171" t="n">
        <f aca="false">(G298/E298)*F298</f>
        <v>0</v>
      </c>
    </row>
    <row r="299" customFormat="false" ht="15.8" hidden="false" customHeight="false" outlineLevel="0" collapsed="false">
      <c r="C299" s="166" t="s">
        <v>178</v>
      </c>
      <c r="D299" s="167"/>
      <c r="E299" s="168" t="n">
        <v>60</v>
      </c>
      <c r="F299" s="169" t="n">
        <v>0</v>
      </c>
      <c r="G299" s="170"/>
      <c r="H299" s="171" t="n">
        <f aca="false">(G299/E299)*F299</f>
        <v>0</v>
      </c>
    </row>
    <row r="300" customFormat="false" ht="15.8" hidden="false" customHeight="false" outlineLevel="0" collapsed="false">
      <c r="C300" s="172" t="s">
        <v>179</v>
      </c>
      <c r="D300" s="172"/>
      <c r="E300" s="172"/>
      <c r="F300" s="172"/>
      <c r="G300" s="172"/>
      <c r="H300" s="173" t="n">
        <f aca="false">SUM(H293:H299)</f>
        <v>0</v>
      </c>
    </row>
    <row r="301" customFormat="false" ht="15.8" hidden="false" customHeight="false" outlineLevel="0" collapsed="false">
      <c r="C301" s="174"/>
      <c r="D301" s="174"/>
      <c r="E301" s="174"/>
      <c r="F301" s="174"/>
      <c r="G301" s="174"/>
      <c r="H301" s="174"/>
    </row>
    <row r="302" customFormat="false" ht="15.8" hidden="false" customHeight="false" outlineLevel="0" collapsed="false">
      <c r="C302" s="175" t="s">
        <v>210</v>
      </c>
      <c r="D302" s="175"/>
      <c r="E302" s="175"/>
      <c r="F302" s="175"/>
      <c r="G302" s="175"/>
      <c r="H302" s="175"/>
    </row>
    <row r="303" customFormat="false" ht="25.35" hidden="false" customHeight="false" outlineLevel="0" collapsed="false">
      <c r="C303" s="163" t="s">
        <v>167</v>
      </c>
      <c r="D303" s="164" t="s">
        <v>181</v>
      </c>
      <c r="E303" s="165" t="s">
        <v>182</v>
      </c>
      <c r="F303" s="165" t="s">
        <v>183</v>
      </c>
      <c r="G303" s="165" t="s">
        <v>184</v>
      </c>
      <c r="H303" s="165" t="s">
        <v>185</v>
      </c>
    </row>
    <row r="304" customFormat="false" ht="15.8" hidden="false" customHeight="false" outlineLevel="0" collapsed="false">
      <c r="C304" s="166" t="s">
        <v>186</v>
      </c>
      <c r="D304" s="176" t="s">
        <v>187</v>
      </c>
      <c r="E304" s="177"/>
      <c r="F304" s="169" t="n">
        <v>741</v>
      </c>
      <c r="G304" s="170" t="n">
        <f aca="false">F304*E304*2</f>
        <v>0</v>
      </c>
      <c r="H304" s="171" t="n">
        <f aca="false">G304/12</f>
        <v>0</v>
      </c>
    </row>
    <row r="305" customFormat="false" ht="15.8" hidden="false" customHeight="false" outlineLevel="0" collapsed="false">
      <c r="C305" s="166" t="s">
        <v>188</v>
      </c>
      <c r="D305" s="176" t="s">
        <v>187</v>
      </c>
      <c r="E305" s="177"/>
      <c r="F305" s="169" t="n">
        <v>2030</v>
      </c>
      <c r="G305" s="170" t="n">
        <f aca="false">F305*E305*6</f>
        <v>0</v>
      </c>
      <c r="H305" s="171" t="n">
        <f aca="false">G305/12</f>
        <v>0</v>
      </c>
    </row>
    <row r="306" customFormat="false" ht="15.8" hidden="false" customHeight="false" outlineLevel="0" collapsed="false">
      <c r="C306" s="166" t="s">
        <v>189</v>
      </c>
      <c r="D306" s="176" t="s">
        <v>190</v>
      </c>
      <c r="E306" s="177"/>
      <c r="F306" s="169" t="n">
        <v>5</v>
      </c>
      <c r="G306" s="170" t="n">
        <f aca="false">F306*E306*2</f>
        <v>0</v>
      </c>
      <c r="H306" s="171" t="n">
        <f aca="false">G306/12</f>
        <v>0</v>
      </c>
    </row>
    <row r="307" customFormat="false" ht="15.8" hidden="false" customHeight="false" outlineLevel="0" collapsed="false">
      <c r="C307" s="166" t="s">
        <v>191</v>
      </c>
      <c r="D307" s="176" t="s">
        <v>192</v>
      </c>
      <c r="E307" s="177"/>
      <c r="F307" s="169" t="s">
        <v>211</v>
      </c>
      <c r="G307" s="170" t="n">
        <f aca="false">E307</f>
        <v>0</v>
      </c>
      <c r="H307" s="171" t="n">
        <f aca="false">G307/12</f>
        <v>0</v>
      </c>
    </row>
    <row r="308" customFormat="false" ht="15.8" hidden="false" customHeight="false" outlineLevel="0" collapsed="false">
      <c r="C308" s="178" t="s">
        <v>179</v>
      </c>
      <c r="D308" s="178"/>
      <c r="E308" s="178"/>
      <c r="F308" s="178"/>
      <c r="G308" s="178"/>
      <c r="H308" s="179" t="n">
        <f aca="false">SUM(H303:H307)</f>
        <v>0</v>
      </c>
    </row>
    <row r="309" customFormat="false" ht="15.8" hidden="false" customHeight="true" outlineLevel="0" collapsed="false">
      <c r="C309" s="174"/>
      <c r="D309" s="174"/>
      <c r="E309" s="174"/>
      <c r="F309" s="174"/>
      <c r="G309" s="174"/>
      <c r="H309" s="174"/>
    </row>
    <row r="310" customFormat="false" ht="15.8" hidden="false" customHeight="false" outlineLevel="0" collapsed="false">
      <c r="C310" s="180" t="s">
        <v>212</v>
      </c>
      <c r="D310" s="180"/>
      <c r="E310" s="180"/>
      <c r="F310" s="180"/>
      <c r="G310" s="180"/>
      <c r="H310" s="171" t="n">
        <f aca="false">H308+H300</f>
        <v>0</v>
      </c>
    </row>
    <row r="311" customFormat="false" ht="15.8" hidden="false" customHeight="true" outlineLevel="0" collapsed="false">
      <c r="C311" s="180" t="s">
        <v>194</v>
      </c>
      <c r="D311" s="180"/>
      <c r="E311" s="180"/>
      <c r="F311" s="180"/>
      <c r="G311" s="180"/>
      <c r="H311" s="181" t="n">
        <f aca="false">G290</f>
        <v>1.66666666666667</v>
      </c>
    </row>
    <row r="312" customFormat="false" ht="15.8" hidden="false" customHeight="false" outlineLevel="0" collapsed="false">
      <c r="C312" s="180" t="s">
        <v>195</v>
      </c>
      <c r="D312" s="180"/>
      <c r="E312" s="180"/>
      <c r="F312" s="180"/>
      <c r="G312" s="180"/>
      <c r="H312" s="171" t="n">
        <f aca="false">H310/H311</f>
        <v>0</v>
      </c>
    </row>
  </sheetData>
  <mergeCells count="268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A239:E239"/>
    <mergeCell ref="A241:F241"/>
    <mergeCell ref="B243:D243"/>
    <mergeCell ref="B244:D244"/>
    <mergeCell ref="B245:D245"/>
    <mergeCell ref="B246:D246"/>
    <mergeCell ref="B247:D247"/>
    <mergeCell ref="B248:D248"/>
    <mergeCell ref="B249:D249"/>
    <mergeCell ref="A250:E250"/>
    <mergeCell ref="A252:F252"/>
    <mergeCell ref="A253:E253"/>
    <mergeCell ref="B254:E254"/>
    <mergeCell ref="B255:E255"/>
    <mergeCell ref="B256:E256"/>
    <mergeCell ref="B257:E257"/>
    <mergeCell ref="B258:E258"/>
    <mergeCell ref="A259:E259"/>
    <mergeCell ref="B260:E260"/>
    <mergeCell ref="A261:E261"/>
    <mergeCell ref="A264:J264"/>
    <mergeCell ref="A265:J265"/>
    <mergeCell ref="A266:B266"/>
    <mergeCell ref="C266:D266"/>
    <mergeCell ref="E266:F266"/>
    <mergeCell ref="G266:J266"/>
    <mergeCell ref="A267:B268"/>
    <mergeCell ref="C267:D267"/>
    <mergeCell ref="E267:F268"/>
    <mergeCell ref="G267:J268"/>
    <mergeCell ref="C268:D268"/>
    <mergeCell ref="A269:F269"/>
    <mergeCell ref="G269:J269"/>
    <mergeCell ref="A270:J270"/>
    <mergeCell ref="A271:J271"/>
    <mergeCell ref="A272:B272"/>
    <mergeCell ref="C272:D272"/>
    <mergeCell ref="E272:F272"/>
    <mergeCell ref="G272:J272"/>
    <mergeCell ref="A273:B274"/>
    <mergeCell ref="C273:D273"/>
    <mergeCell ref="E273:F274"/>
    <mergeCell ref="G273:J274"/>
    <mergeCell ref="C274:D274"/>
    <mergeCell ref="A275:F275"/>
    <mergeCell ref="G275:J275"/>
    <mergeCell ref="A276:J276"/>
    <mergeCell ref="A277:J277"/>
    <mergeCell ref="A278:B278"/>
    <mergeCell ref="C278:D278"/>
    <mergeCell ref="H278:I278"/>
    <mergeCell ref="A279:B280"/>
    <mergeCell ref="C279:D279"/>
    <mergeCell ref="E279:E280"/>
    <mergeCell ref="G279:G280"/>
    <mergeCell ref="H279:I280"/>
    <mergeCell ref="J279:J280"/>
    <mergeCell ref="C280:D280"/>
    <mergeCell ref="A281:I281"/>
    <mergeCell ref="C283:G283"/>
    <mergeCell ref="C288:F288"/>
    <mergeCell ref="C289:F289"/>
    <mergeCell ref="C290:F290"/>
    <mergeCell ref="C292:H292"/>
    <mergeCell ref="C300:G300"/>
    <mergeCell ref="C301:H301"/>
    <mergeCell ref="C302:H302"/>
    <mergeCell ref="C308:G308"/>
    <mergeCell ref="C309:H309"/>
    <mergeCell ref="C310:G310"/>
    <mergeCell ref="C311:G311"/>
    <mergeCell ref="C312:G3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E3" activeCellId="0" sqref="E3"/>
    </sheetView>
  </sheetViews>
  <sheetFormatPr defaultColWidth="8.89453125" defaultRowHeight="15.8" zeroHeight="false" outlineLevelRow="0" outlineLevelCol="0"/>
  <cols>
    <col collapsed="false" customWidth="true" hidden="false" outlineLevel="0" max="1" min="1" style="0" width="30.76"/>
    <col collapsed="false" customWidth="true" hidden="false" outlineLevel="0" max="2" min="2" style="0" width="14.26"/>
    <col collapsed="false" customWidth="true" hidden="false" outlineLevel="0" max="3" min="3" style="0" width="12.11"/>
    <col collapsed="false" customWidth="true" hidden="false" outlineLevel="0" max="4" min="4" style="0" width="15.87"/>
    <col collapsed="false" customWidth="true" hidden="false" outlineLevel="0" max="5" min="5" style="0" width="14.98"/>
    <col collapsed="false" customWidth="true" hidden="false" outlineLevel="0" max="6" min="6" style="0" width="15.15"/>
  </cols>
  <sheetData>
    <row r="1" customFormat="false" ht="15.8" hidden="false" customHeight="false" outlineLevel="0" collapsed="false">
      <c r="A1" s="182" t="s">
        <v>213</v>
      </c>
      <c r="B1" s="182"/>
      <c r="C1" s="182"/>
      <c r="D1" s="182"/>
      <c r="E1" s="182"/>
      <c r="F1" s="182"/>
    </row>
    <row r="2" customFormat="false" ht="42.95" hidden="false" customHeight="false" outlineLevel="0" collapsed="false">
      <c r="A2" s="183" t="s">
        <v>214</v>
      </c>
      <c r="B2" s="184" t="s">
        <v>215</v>
      </c>
      <c r="C2" s="185" t="s">
        <v>216</v>
      </c>
      <c r="D2" s="185" t="s">
        <v>217</v>
      </c>
      <c r="E2" s="183" t="s">
        <v>218</v>
      </c>
      <c r="F2" s="183" t="s">
        <v>219</v>
      </c>
    </row>
    <row r="3" customFormat="false" ht="15.8" hidden="false" customHeight="false" outlineLevel="0" collapsed="false">
      <c r="A3" s="186" t="s">
        <v>220</v>
      </c>
      <c r="B3" s="187" t="n">
        <v>6</v>
      </c>
      <c r="C3" s="187" t="n">
        <v>3</v>
      </c>
      <c r="D3" s="188" t="n">
        <v>6</v>
      </c>
      <c r="E3" s="189"/>
      <c r="F3" s="190" t="n">
        <f aca="false">(D3*E3)/B3</f>
        <v>0</v>
      </c>
    </row>
    <row r="4" customFormat="false" ht="15.8" hidden="false" customHeight="false" outlineLevel="0" collapsed="false">
      <c r="A4" s="191" t="s">
        <v>221</v>
      </c>
      <c r="B4" s="192" t="n">
        <v>6</v>
      </c>
      <c r="C4" s="192" t="n">
        <v>2</v>
      </c>
      <c r="D4" s="193" t="n">
        <v>4</v>
      </c>
      <c r="E4" s="189"/>
      <c r="F4" s="190" t="n">
        <f aca="false">(D4*E4)/B4</f>
        <v>0</v>
      </c>
    </row>
    <row r="5" customFormat="false" ht="15.8" hidden="false" customHeight="false" outlineLevel="0" collapsed="false">
      <c r="A5" s="191" t="s">
        <v>222</v>
      </c>
      <c r="B5" s="192" t="n">
        <v>12</v>
      </c>
      <c r="C5" s="192" t="n">
        <v>1</v>
      </c>
      <c r="D5" s="193" t="n">
        <v>1</v>
      </c>
      <c r="E5" s="189"/>
      <c r="F5" s="190" t="n">
        <f aca="false">(D5*E5)/B5</f>
        <v>0</v>
      </c>
    </row>
    <row r="6" customFormat="false" ht="15.8" hidden="false" customHeight="false" outlineLevel="0" collapsed="false">
      <c r="A6" s="191" t="s">
        <v>223</v>
      </c>
      <c r="B6" s="192" t="n">
        <v>6</v>
      </c>
      <c r="C6" s="192" t="n">
        <v>3</v>
      </c>
      <c r="D6" s="193" t="n">
        <v>6</v>
      </c>
      <c r="E6" s="189"/>
      <c r="F6" s="190" t="n">
        <f aca="false">(D6*E6)/B6</f>
        <v>0</v>
      </c>
    </row>
    <row r="7" customFormat="false" ht="15.8" hidden="false" customHeight="false" outlineLevel="0" collapsed="false">
      <c r="A7" s="191" t="s">
        <v>224</v>
      </c>
      <c r="B7" s="192" t="n">
        <v>6</v>
      </c>
      <c r="C7" s="192" t="n">
        <v>1</v>
      </c>
      <c r="D7" s="193" t="n">
        <v>2</v>
      </c>
      <c r="E7" s="189"/>
      <c r="F7" s="190" t="n">
        <f aca="false">(D7*E7)/B7</f>
        <v>0</v>
      </c>
    </row>
    <row r="8" customFormat="false" ht="15.8" hidden="false" customHeight="false" outlineLevel="0" collapsed="false">
      <c r="A8" s="191" t="s">
        <v>225</v>
      </c>
      <c r="B8" s="192" t="n">
        <v>6</v>
      </c>
      <c r="C8" s="192" t="n">
        <v>1</v>
      </c>
      <c r="D8" s="193" t="n">
        <v>2</v>
      </c>
      <c r="E8" s="189"/>
      <c r="F8" s="190" t="n">
        <f aca="false">(D8*E8)/B8</f>
        <v>0</v>
      </c>
    </row>
    <row r="9" customFormat="false" ht="15.8" hidden="false" customHeight="false" outlineLevel="0" collapsed="false">
      <c r="A9" s="194" t="s">
        <v>226</v>
      </c>
      <c r="B9" s="192" t="n">
        <v>12</v>
      </c>
      <c r="C9" s="192" t="n">
        <v>1</v>
      </c>
      <c r="D9" s="193" t="n">
        <v>1</v>
      </c>
      <c r="E9" s="189"/>
      <c r="F9" s="190" t="n">
        <f aca="false">(D9*E9)/B9</f>
        <v>0</v>
      </c>
    </row>
    <row r="10" customFormat="false" ht="15.75" hidden="false" customHeight="true" outlineLevel="0" collapsed="false">
      <c r="A10" s="195" t="s">
        <v>179</v>
      </c>
      <c r="B10" s="195"/>
      <c r="C10" s="195"/>
      <c r="D10" s="195"/>
      <c r="E10" s="195"/>
      <c r="F10" s="196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197" t="s">
        <v>227</v>
      </c>
      <c r="B12" s="197"/>
      <c r="C12" s="197"/>
      <c r="D12" s="197"/>
      <c r="E12" s="197"/>
      <c r="F12" s="197"/>
    </row>
    <row r="13" customFormat="false" ht="27.95" hidden="false" customHeight="false" outlineLevel="0" collapsed="false">
      <c r="A13" s="198" t="s">
        <v>167</v>
      </c>
      <c r="B13" s="198"/>
      <c r="C13" s="198"/>
      <c r="D13" s="198" t="s">
        <v>168</v>
      </c>
      <c r="E13" s="199" t="s">
        <v>228</v>
      </c>
      <c r="F13" s="199" t="s">
        <v>218</v>
      </c>
    </row>
    <row r="14" customFormat="false" ht="15.8" hidden="false" customHeight="false" outlineLevel="0" collapsed="false">
      <c r="A14" s="182" t="s">
        <v>229</v>
      </c>
      <c r="B14" s="182"/>
      <c r="C14" s="182"/>
      <c r="D14" s="182"/>
      <c r="E14" s="182"/>
      <c r="F14" s="182"/>
    </row>
    <row r="15" customFormat="false" ht="29.95" hidden="false" customHeight="false" outlineLevel="0" collapsed="false">
      <c r="A15" s="200" t="s">
        <v>230</v>
      </c>
      <c r="B15" s="200"/>
      <c r="C15" s="200"/>
      <c r="D15" s="201"/>
      <c r="E15" s="202" t="s">
        <v>231</v>
      </c>
      <c r="F15" s="203"/>
    </row>
    <row r="16" customFormat="false" ht="29.95" hidden="false" customHeight="false" outlineLevel="0" collapsed="false">
      <c r="A16" s="200" t="s">
        <v>232</v>
      </c>
      <c r="B16" s="200"/>
      <c r="C16" s="200"/>
      <c r="D16" s="201"/>
      <c r="E16" s="202" t="s">
        <v>231</v>
      </c>
      <c r="F16" s="203"/>
    </row>
    <row r="17" customFormat="false" ht="16.95" hidden="false" customHeight="false" outlineLevel="0" collapsed="false">
      <c r="A17" s="200" t="s">
        <v>233</v>
      </c>
      <c r="B17" s="200"/>
      <c r="C17" s="200"/>
      <c r="D17" s="201"/>
      <c r="E17" s="202" t="s">
        <v>234</v>
      </c>
      <c r="F17" s="203"/>
    </row>
    <row r="18" customFormat="false" ht="29.95" hidden="false" customHeight="false" outlineLevel="0" collapsed="false">
      <c r="A18" s="200" t="s">
        <v>235</v>
      </c>
      <c r="B18" s="200"/>
      <c r="C18" s="200"/>
      <c r="D18" s="201"/>
      <c r="E18" s="202" t="s">
        <v>231</v>
      </c>
      <c r="F18" s="203"/>
    </row>
    <row r="19" customFormat="false" ht="15.75" hidden="false" customHeight="true" outlineLevel="0" collapsed="false">
      <c r="A19" s="200" t="s">
        <v>236</v>
      </c>
      <c r="B19" s="200"/>
      <c r="C19" s="200"/>
      <c r="D19" s="201"/>
      <c r="E19" s="202" t="s">
        <v>231</v>
      </c>
      <c r="F19" s="203"/>
    </row>
    <row r="20" customFormat="false" ht="15.75" hidden="false" customHeight="true" outlineLevel="0" collapsed="false">
      <c r="A20" s="200" t="s">
        <v>237</v>
      </c>
      <c r="B20" s="200"/>
      <c r="C20" s="200"/>
      <c r="D20" s="201"/>
      <c r="E20" s="202" t="s">
        <v>238</v>
      </c>
      <c r="F20" s="203"/>
    </row>
    <row r="21" customFormat="false" ht="29.95" hidden="false" customHeight="false" outlineLevel="0" collapsed="false">
      <c r="A21" s="200" t="s">
        <v>239</v>
      </c>
      <c r="B21" s="200"/>
      <c r="C21" s="200"/>
      <c r="D21" s="201"/>
      <c r="E21" s="202" t="s">
        <v>231</v>
      </c>
      <c r="F21" s="203"/>
    </row>
    <row r="22" customFormat="false" ht="29.95" hidden="false" customHeight="false" outlineLevel="0" collapsed="false">
      <c r="A22" s="200" t="s">
        <v>240</v>
      </c>
      <c r="B22" s="200"/>
      <c r="C22" s="200"/>
      <c r="D22" s="201"/>
      <c r="E22" s="202" t="s">
        <v>231</v>
      </c>
      <c r="F22" s="203"/>
    </row>
    <row r="23" customFormat="false" ht="16.95" hidden="false" customHeight="false" outlineLevel="0" collapsed="false">
      <c r="A23" s="200" t="s">
        <v>241</v>
      </c>
      <c r="B23" s="200"/>
      <c r="C23" s="200"/>
      <c r="D23" s="201"/>
      <c r="E23" s="202" t="s">
        <v>238</v>
      </c>
      <c r="F23" s="203"/>
    </row>
    <row r="24" customFormat="false" ht="16.95" hidden="false" customHeight="false" outlineLevel="0" collapsed="false">
      <c r="A24" s="200" t="s">
        <v>242</v>
      </c>
      <c r="B24" s="200"/>
      <c r="C24" s="200"/>
      <c r="D24" s="201"/>
      <c r="E24" s="202" t="s">
        <v>238</v>
      </c>
      <c r="F24" s="203"/>
    </row>
    <row r="25" customFormat="false" ht="29.95" hidden="false" customHeight="false" outlineLevel="0" collapsed="false">
      <c r="A25" s="200" t="s">
        <v>243</v>
      </c>
      <c r="B25" s="200"/>
      <c r="C25" s="200"/>
      <c r="D25" s="201"/>
      <c r="E25" s="202" t="s">
        <v>231</v>
      </c>
      <c r="F25" s="203"/>
    </row>
    <row r="26" customFormat="false" ht="29.95" hidden="false" customHeight="false" outlineLevel="0" collapsed="false">
      <c r="A26" s="200" t="s">
        <v>244</v>
      </c>
      <c r="B26" s="200"/>
      <c r="C26" s="200"/>
      <c r="D26" s="201"/>
      <c r="E26" s="202" t="s">
        <v>231</v>
      </c>
      <c r="F26" s="203"/>
    </row>
    <row r="27" customFormat="false" ht="29.95" hidden="false" customHeight="false" outlineLevel="0" collapsed="false">
      <c r="A27" s="200" t="s">
        <v>245</v>
      </c>
      <c r="B27" s="200"/>
      <c r="C27" s="200"/>
      <c r="D27" s="201"/>
      <c r="E27" s="202" t="s">
        <v>231</v>
      </c>
      <c r="F27" s="203"/>
    </row>
    <row r="28" customFormat="false" ht="16.95" hidden="false" customHeight="false" outlineLevel="0" collapsed="false">
      <c r="A28" s="200" t="s">
        <v>246</v>
      </c>
      <c r="B28" s="200"/>
      <c r="C28" s="200"/>
      <c r="D28" s="201"/>
      <c r="E28" s="202" t="s">
        <v>238</v>
      </c>
      <c r="F28" s="203"/>
    </row>
    <row r="29" customFormat="false" ht="16.95" hidden="false" customHeight="false" outlineLevel="0" collapsed="false">
      <c r="A29" s="200" t="s">
        <v>247</v>
      </c>
      <c r="B29" s="200"/>
      <c r="C29" s="200"/>
      <c r="D29" s="201"/>
      <c r="E29" s="202" t="s">
        <v>238</v>
      </c>
      <c r="F29" s="203"/>
    </row>
    <row r="30" customFormat="false" ht="16.95" hidden="false" customHeight="false" outlineLevel="0" collapsed="false">
      <c r="A30" s="200" t="s">
        <v>248</v>
      </c>
      <c r="B30" s="200"/>
      <c r="C30" s="200"/>
      <c r="D30" s="201"/>
      <c r="E30" s="202" t="s">
        <v>238</v>
      </c>
      <c r="F30" s="203"/>
    </row>
    <row r="31" customFormat="false" ht="16.95" hidden="false" customHeight="false" outlineLevel="0" collapsed="false">
      <c r="A31" s="200" t="s">
        <v>249</v>
      </c>
      <c r="B31" s="200"/>
      <c r="C31" s="200"/>
      <c r="D31" s="201"/>
      <c r="E31" s="202" t="s">
        <v>250</v>
      </c>
      <c r="F31" s="203"/>
    </row>
    <row r="32" customFormat="false" ht="16.95" hidden="false" customHeight="false" outlineLevel="0" collapsed="false">
      <c r="A32" s="200" t="s">
        <v>251</v>
      </c>
      <c r="B32" s="200"/>
      <c r="C32" s="200"/>
      <c r="D32" s="201"/>
      <c r="E32" s="202" t="s">
        <v>238</v>
      </c>
      <c r="F32" s="203"/>
    </row>
    <row r="33" customFormat="false" ht="16.95" hidden="false" customHeight="false" outlineLevel="0" collapsed="false">
      <c r="A33" s="200" t="s">
        <v>252</v>
      </c>
      <c r="B33" s="200"/>
      <c r="C33" s="200"/>
      <c r="D33" s="201"/>
      <c r="E33" s="202" t="s">
        <v>238</v>
      </c>
      <c r="F33" s="203"/>
    </row>
    <row r="34" customFormat="false" ht="29.95" hidden="false" customHeight="false" outlineLevel="0" collapsed="false">
      <c r="A34" s="200" t="s">
        <v>253</v>
      </c>
      <c r="B34" s="200"/>
      <c r="C34" s="200"/>
      <c r="D34" s="201"/>
      <c r="E34" s="202" t="s">
        <v>231</v>
      </c>
      <c r="F34" s="203"/>
    </row>
    <row r="35" customFormat="false" ht="29.95" hidden="false" customHeight="false" outlineLevel="0" collapsed="false">
      <c r="A35" s="200" t="s">
        <v>254</v>
      </c>
      <c r="B35" s="200"/>
      <c r="C35" s="200"/>
      <c r="D35" s="201"/>
      <c r="E35" s="202" t="s">
        <v>231</v>
      </c>
      <c r="F35" s="203"/>
    </row>
    <row r="36" customFormat="false" ht="15.8" hidden="false" customHeight="false" outlineLevel="0" collapsed="false">
      <c r="A36" s="182" t="s">
        <v>255</v>
      </c>
      <c r="B36" s="182"/>
      <c r="C36" s="182"/>
      <c r="D36" s="182"/>
      <c r="E36" s="182"/>
      <c r="F36" s="182"/>
    </row>
    <row r="37" customFormat="false" ht="16.95" hidden="false" customHeight="false" outlineLevel="0" collapsed="false">
      <c r="A37" s="200" t="s">
        <v>256</v>
      </c>
      <c r="B37" s="200"/>
      <c r="C37" s="200"/>
      <c r="D37" s="201"/>
      <c r="E37" s="202" t="s">
        <v>238</v>
      </c>
      <c r="F37" s="203"/>
    </row>
    <row r="38" customFormat="false" ht="16.95" hidden="false" customHeight="false" outlineLevel="0" collapsed="false">
      <c r="A38" s="200" t="s">
        <v>257</v>
      </c>
      <c r="B38" s="200"/>
      <c r="C38" s="200"/>
      <c r="D38" s="201"/>
      <c r="E38" s="202" t="s">
        <v>238</v>
      </c>
      <c r="F38" s="203"/>
    </row>
    <row r="39" customFormat="false" ht="16.95" hidden="false" customHeight="true" outlineLevel="0" collapsed="false">
      <c r="A39" s="200" t="s">
        <v>258</v>
      </c>
      <c r="B39" s="200"/>
      <c r="C39" s="200"/>
      <c r="D39" s="201"/>
      <c r="E39" s="202" t="s">
        <v>238</v>
      </c>
      <c r="F39" s="203"/>
    </row>
    <row r="40" customFormat="false" ht="16.95" hidden="false" customHeight="true" outlineLevel="0" collapsed="false">
      <c r="A40" s="200" t="s">
        <v>259</v>
      </c>
      <c r="B40" s="200"/>
      <c r="C40" s="200"/>
      <c r="D40" s="201"/>
      <c r="E40" s="202" t="s">
        <v>238</v>
      </c>
      <c r="F40" s="203"/>
    </row>
    <row r="41" customFormat="false" ht="16.95" hidden="false" customHeight="true" outlineLevel="0" collapsed="false">
      <c r="A41" s="200" t="s">
        <v>260</v>
      </c>
      <c r="B41" s="200"/>
      <c r="C41" s="200"/>
      <c r="D41" s="201"/>
      <c r="E41" s="202" t="s">
        <v>238</v>
      </c>
      <c r="F41" s="203"/>
    </row>
    <row r="42" customFormat="false" ht="16.95" hidden="false" customHeight="true" outlineLevel="0" collapsed="false">
      <c r="A42" s="204" t="s">
        <v>261</v>
      </c>
      <c r="B42" s="204"/>
      <c r="C42" s="204"/>
      <c r="D42" s="205"/>
      <c r="E42" s="202" t="s">
        <v>238</v>
      </c>
      <c r="F42" s="203"/>
    </row>
    <row r="43" customFormat="false" ht="16.95" hidden="false" customHeight="true" outlineLevel="0" collapsed="false">
      <c r="A43" s="204" t="s">
        <v>262</v>
      </c>
      <c r="B43" s="204"/>
      <c r="C43" s="204"/>
      <c r="D43" s="205"/>
      <c r="E43" s="202" t="s">
        <v>238</v>
      </c>
      <c r="F43" s="203"/>
    </row>
    <row r="44" customFormat="false" ht="16.95" hidden="false" customHeight="true" outlineLevel="0" collapsed="false">
      <c r="A44" s="204" t="s">
        <v>263</v>
      </c>
      <c r="B44" s="204"/>
      <c r="C44" s="204"/>
      <c r="D44" s="205"/>
      <c r="E44" s="202" t="s">
        <v>238</v>
      </c>
      <c r="F44" s="203"/>
    </row>
    <row r="45" customFormat="false" ht="16.95" hidden="false" customHeight="false" outlineLevel="0" collapsed="false">
      <c r="A45" s="200" t="s">
        <v>264</v>
      </c>
      <c r="B45" s="200"/>
      <c r="C45" s="200"/>
      <c r="D45" s="201"/>
      <c r="E45" s="202" t="s">
        <v>238</v>
      </c>
      <c r="F45" s="203"/>
    </row>
    <row r="46" customFormat="false" ht="16.95" hidden="false" customHeight="true" outlineLevel="0" collapsed="false">
      <c r="A46" s="200" t="s">
        <v>265</v>
      </c>
      <c r="B46" s="200"/>
      <c r="C46" s="200"/>
      <c r="D46" s="201"/>
      <c r="E46" s="202" t="s">
        <v>250</v>
      </c>
      <c r="F46" s="203"/>
    </row>
    <row r="47" customFormat="false" ht="16.95" hidden="false" customHeight="true" outlineLevel="0" collapsed="false">
      <c r="A47" s="200" t="s">
        <v>266</v>
      </c>
      <c r="B47" s="200"/>
      <c r="C47" s="200"/>
      <c r="D47" s="201"/>
      <c r="E47" s="202" t="s">
        <v>267</v>
      </c>
      <c r="F47" s="203"/>
    </row>
    <row r="48" customFormat="false" ht="16.95" hidden="false" customHeight="true" outlineLevel="0" collapsed="false">
      <c r="A48" s="200" t="s">
        <v>268</v>
      </c>
      <c r="B48" s="200"/>
      <c r="C48" s="200"/>
      <c r="D48" s="201"/>
      <c r="E48" s="202" t="s">
        <v>238</v>
      </c>
      <c r="F48" s="203"/>
    </row>
    <row r="49" customFormat="false" ht="16.95" hidden="false" customHeight="true" outlineLevel="0" collapsed="false">
      <c r="A49" s="204" t="s">
        <v>269</v>
      </c>
      <c r="B49" s="204"/>
      <c r="C49" s="204"/>
      <c r="D49" s="201"/>
      <c r="E49" s="202" t="s">
        <v>238</v>
      </c>
      <c r="F49" s="203"/>
    </row>
    <row r="50" customFormat="false" ht="16.95" hidden="false" customHeight="false" outlineLevel="0" collapsed="false">
      <c r="A50" s="200" t="s">
        <v>270</v>
      </c>
      <c r="B50" s="200"/>
      <c r="C50" s="200"/>
      <c r="D50" s="201"/>
      <c r="E50" s="202" t="s">
        <v>238</v>
      </c>
      <c r="F50" s="203"/>
    </row>
    <row r="51" customFormat="false" ht="16.95" hidden="false" customHeight="false" outlineLevel="0" collapsed="false">
      <c r="A51" s="200" t="s">
        <v>271</v>
      </c>
      <c r="B51" s="200"/>
      <c r="C51" s="200"/>
      <c r="D51" s="201"/>
      <c r="E51" s="202" t="s">
        <v>238</v>
      </c>
      <c r="F51" s="203"/>
    </row>
    <row r="52" customFormat="false" ht="16.95" hidden="false" customHeight="false" outlineLevel="0" collapsed="false">
      <c r="A52" s="200" t="s">
        <v>272</v>
      </c>
      <c r="B52" s="200"/>
      <c r="C52" s="200"/>
      <c r="D52" s="201"/>
      <c r="E52" s="202" t="s">
        <v>238</v>
      </c>
      <c r="F52" s="203"/>
    </row>
    <row r="53" customFormat="false" ht="16.95" hidden="false" customHeight="false" outlineLevel="0" collapsed="false">
      <c r="A53" s="200" t="s">
        <v>273</v>
      </c>
      <c r="B53" s="200"/>
      <c r="C53" s="200"/>
      <c r="D53" s="201"/>
      <c r="E53" s="202" t="s">
        <v>238</v>
      </c>
      <c r="F53" s="203"/>
    </row>
    <row r="54" customFormat="false" ht="16.95" hidden="false" customHeight="false" outlineLevel="0" collapsed="false">
      <c r="A54" s="200" t="s">
        <v>274</v>
      </c>
      <c r="B54" s="200"/>
      <c r="C54" s="200"/>
      <c r="D54" s="201"/>
      <c r="E54" s="202" t="s">
        <v>238</v>
      </c>
      <c r="F54" s="203"/>
    </row>
    <row r="55" customFormat="false" ht="16.95" hidden="false" customHeight="false" outlineLevel="0" collapsed="false">
      <c r="A55" s="200" t="s">
        <v>275</v>
      </c>
      <c r="B55" s="200"/>
      <c r="C55" s="200"/>
      <c r="D55" s="201"/>
      <c r="E55" s="202" t="s">
        <v>238</v>
      </c>
      <c r="F55" s="203"/>
    </row>
    <row r="56" customFormat="false" ht="16.95" hidden="false" customHeight="false" outlineLevel="0" collapsed="false">
      <c r="A56" s="200" t="s">
        <v>276</v>
      </c>
      <c r="B56" s="200"/>
      <c r="C56" s="200"/>
      <c r="D56" s="201"/>
      <c r="E56" s="202" t="s">
        <v>238</v>
      </c>
      <c r="F56" s="203"/>
    </row>
    <row r="57" customFormat="false" ht="16.95" hidden="false" customHeight="true" outlineLevel="0" collapsed="false">
      <c r="A57" s="200" t="s">
        <v>277</v>
      </c>
      <c r="B57" s="200"/>
      <c r="C57" s="200"/>
      <c r="D57" s="201"/>
      <c r="E57" s="202" t="s">
        <v>238</v>
      </c>
      <c r="F57" s="203"/>
    </row>
    <row r="58" customFormat="false" ht="16.95" hidden="false" customHeight="true" outlineLevel="0" collapsed="false">
      <c r="A58" s="200" t="s">
        <v>278</v>
      </c>
      <c r="B58" s="200"/>
      <c r="C58" s="200"/>
      <c r="D58" s="201"/>
      <c r="E58" s="202" t="s">
        <v>238</v>
      </c>
      <c r="F58" s="203"/>
    </row>
    <row r="59" customFormat="false" ht="16.95" hidden="false" customHeight="false" outlineLevel="0" collapsed="false">
      <c r="A59" s="200" t="s">
        <v>279</v>
      </c>
      <c r="B59" s="200"/>
      <c r="C59" s="200"/>
      <c r="D59" s="201"/>
      <c r="E59" s="202" t="s">
        <v>238</v>
      </c>
      <c r="F59" s="203"/>
    </row>
    <row r="60" customFormat="false" ht="16.95" hidden="false" customHeight="false" outlineLevel="0" collapsed="false">
      <c r="A60" s="200" t="s">
        <v>280</v>
      </c>
      <c r="B60" s="200"/>
      <c r="C60" s="200"/>
      <c r="D60" s="201"/>
      <c r="E60" s="202" t="s">
        <v>238</v>
      </c>
      <c r="F60" s="203"/>
    </row>
    <row r="61" customFormat="false" ht="16.95" hidden="false" customHeight="false" outlineLevel="0" collapsed="false">
      <c r="A61" s="200" t="s">
        <v>281</v>
      </c>
      <c r="B61" s="200"/>
      <c r="C61" s="200"/>
      <c r="D61" s="201"/>
      <c r="E61" s="202" t="s">
        <v>238</v>
      </c>
      <c r="F61" s="203"/>
    </row>
    <row r="62" customFormat="false" ht="16.95" hidden="false" customHeight="false" outlineLevel="0" collapsed="false">
      <c r="A62" s="200" t="s">
        <v>282</v>
      </c>
      <c r="B62" s="200"/>
      <c r="C62" s="200"/>
      <c r="D62" s="201"/>
      <c r="E62" s="202" t="s">
        <v>238</v>
      </c>
      <c r="F62" s="203"/>
    </row>
    <row r="63" customFormat="false" ht="16.95" hidden="false" customHeight="false" outlineLevel="0" collapsed="false">
      <c r="A63" s="200" t="s">
        <v>283</v>
      </c>
      <c r="B63" s="200"/>
      <c r="C63" s="200"/>
      <c r="D63" s="201"/>
      <c r="E63" s="202" t="s">
        <v>238</v>
      </c>
      <c r="F63" s="203"/>
    </row>
    <row r="64" customFormat="false" ht="16.95" hidden="false" customHeight="false" outlineLevel="0" collapsed="false">
      <c r="A64" s="200" t="s">
        <v>284</v>
      </c>
      <c r="B64" s="200"/>
      <c r="C64" s="200"/>
      <c r="D64" s="201"/>
      <c r="E64" s="202" t="s">
        <v>238</v>
      </c>
      <c r="F64" s="203"/>
    </row>
    <row r="65" customFormat="false" ht="16.95" hidden="false" customHeight="false" outlineLevel="0" collapsed="false">
      <c r="A65" s="200" t="s">
        <v>285</v>
      </c>
      <c r="B65" s="200"/>
      <c r="C65" s="200"/>
      <c r="D65" s="201"/>
      <c r="E65" s="202" t="s">
        <v>238</v>
      </c>
      <c r="F65" s="203"/>
    </row>
    <row r="66" customFormat="false" ht="16.95" hidden="false" customHeight="true" outlineLevel="0" collapsed="false">
      <c r="A66" s="204" t="s">
        <v>286</v>
      </c>
      <c r="B66" s="204"/>
      <c r="C66" s="204"/>
      <c r="D66" s="201"/>
      <c r="E66" s="202" t="s">
        <v>238</v>
      </c>
      <c r="F66" s="203"/>
    </row>
    <row r="67" customFormat="false" ht="16.95" hidden="false" customHeight="true" outlineLevel="0" collapsed="false">
      <c r="A67" s="200" t="s">
        <v>287</v>
      </c>
      <c r="B67" s="200"/>
      <c r="C67" s="200"/>
      <c r="D67" s="201"/>
      <c r="E67" s="202" t="s">
        <v>238</v>
      </c>
      <c r="F67" s="203"/>
    </row>
    <row r="68" customFormat="false" ht="16.95" hidden="false" customHeight="true" outlineLevel="0" collapsed="false">
      <c r="A68" s="200" t="s">
        <v>288</v>
      </c>
      <c r="B68" s="200"/>
      <c r="C68" s="200"/>
      <c r="D68" s="201"/>
      <c r="E68" s="202" t="s">
        <v>238</v>
      </c>
      <c r="F68" s="203"/>
    </row>
    <row r="69" customFormat="false" ht="16.95" hidden="false" customHeight="false" outlineLevel="0" collapsed="false">
      <c r="A69" s="200" t="s">
        <v>289</v>
      </c>
      <c r="B69" s="200"/>
      <c r="C69" s="200"/>
      <c r="D69" s="201"/>
      <c r="E69" s="202" t="s">
        <v>238</v>
      </c>
      <c r="F69" s="203"/>
    </row>
    <row r="70" customFormat="false" ht="16.95" hidden="false" customHeight="true" outlineLevel="0" collapsed="false">
      <c r="A70" s="200" t="s">
        <v>290</v>
      </c>
      <c r="B70" s="200"/>
      <c r="C70" s="200"/>
      <c r="D70" s="201"/>
      <c r="E70" s="202" t="s">
        <v>238</v>
      </c>
      <c r="F70" s="203"/>
    </row>
    <row r="71" customFormat="false" ht="15.8" hidden="false" customHeight="true" outlineLevel="0" collapsed="false">
      <c r="A71" s="182" t="s">
        <v>291</v>
      </c>
      <c r="B71" s="182"/>
      <c r="C71" s="182"/>
      <c r="D71" s="182"/>
      <c r="E71" s="182"/>
      <c r="F71" s="182"/>
    </row>
    <row r="72" customFormat="false" ht="16.95" hidden="false" customHeight="false" outlineLevel="0" collapsed="false">
      <c r="A72" s="200" t="s">
        <v>292</v>
      </c>
      <c r="B72" s="200"/>
      <c r="C72" s="200"/>
      <c r="D72" s="201"/>
      <c r="E72" s="202" t="s">
        <v>250</v>
      </c>
      <c r="F72" s="203"/>
    </row>
    <row r="73" customFormat="false" ht="16.95" hidden="false" customHeight="false" outlineLevel="0" collapsed="false">
      <c r="A73" s="200" t="s">
        <v>293</v>
      </c>
      <c r="B73" s="200"/>
      <c r="C73" s="200"/>
      <c r="D73" s="201"/>
      <c r="E73" s="202" t="s">
        <v>250</v>
      </c>
      <c r="F73" s="203"/>
    </row>
    <row r="74" customFormat="false" ht="16.95" hidden="false" customHeight="false" outlineLevel="0" collapsed="false">
      <c r="A74" s="200" t="s">
        <v>294</v>
      </c>
      <c r="B74" s="200"/>
      <c r="C74" s="200"/>
      <c r="D74" s="201"/>
      <c r="E74" s="202" t="s">
        <v>250</v>
      </c>
      <c r="F74" s="203"/>
    </row>
    <row r="75" customFormat="false" ht="15.8" hidden="false" customHeight="false" outlineLevel="0" collapsed="false">
      <c r="A75" s="182" t="s">
        <v>295</v>
      </c>
      <c r="B75" s="182"/>
      <c r="C75" s="182"/>
      <c r="D75" s="182"/>
      <c r="E75" s="182"/>
      <c r="F75" s="182"/>
    </row>
    <row r="76" customFormat="false" ht="29.95" hidden="false" customHeight="true" outlineLevel="0" collapsed="false">
      <c r="A76" s="204" t="s">
        <v>296</v>
      </c>
      <c r="B76" s="204"/>
      <c r="C76" s="204"/>
      <c r="D76" s="201"/>
      <c r="E76" s="202" t="s">
        <v>250</v>
      </c>
      <c r="F76" s="203"/>
    </row>
    <row r="77" customFormat="false" ht="16.95" hidden="false" customHeight="true" outlineLevel="0" collapsed="false">
      <c r="A77" s="204" t="s">
        <v>297</v>
      </c>
      <c r="B77" s="204"/>
      <c r="C77" s="204"/>
      <c r="D77" s="201"/>
      <c r="E77" s="202" t="s">
        <v>250</v>
      </c>
      <c r="F77" s="203"/>
    </row>
    <row r="78" customFormat="false" ht="16.95" hidden="false" customHeight="true" outlineLevel="0" collapsed="false">
      <c r="A78" s="204" t="s">
        <v>298</v>
      </c>
      <c r="B78" s="204"/>
      <c r="C78" s="204"/>
      <c r="D78" s="201"/>
      <c r="E78" s="202" t="s">
        <v>250</v>
      </c>
      <c r="F78" s="203"/>
    </row>
    <row r="79" customFormat="false" ht="16.95" hidden="false" customHeight="true" outlineLevel="0" collapsed="false">
      <c r="A79" s="204" t="s">
        <v>299</v>
      </c>
      <c r="B79" s="204"/>
      <c r="C79" s="204"/>
      <c r="D79" s="201"/>
      <c r="E79" s="202" t="s">
        <v>250</v>
      </c>
      <c r="F79" s="203"/>
    </row>
    <row r="80" customFormat="false" ht="29.95" hidden="false" customHeight="true" outlineLevel="0" collapsed="false">
      <c r="A80" s="204" t="s">
        <v>300</v>
      </c>
      <c r="B80" s="204"/>
      <c r="C80" s="204"/>
      <c r="D80" s="201"/>
      <c r="E80" s="202" t="s">
        <v>231</v>
      </c>
      <c r="F80" s="203"/>
    </row>
    <row r="81" customFormat="false" ht="29.95" hidden="false" customHeight="true" outlineLevel="0" collapsed="false">
      <c r="A81" s="204" t="s">
        <v>301</v>
      </c>
      <c r="B81" s="204"/>
      <c r="C81" s="204"/>
      <c r="D81" s="201"/>
      <c r="E81" s="202" t="s">
        <v>238</v>
      </c>
      <c r="F81" s="203"/>
    </row>
    <row r="82" customFormat="false" ht="16.95" hidden="false" customHeight="true" outlineLevel="0" collapsed="false">
      <c r="A82" s="204" t="s">
        <v>302</v>
      </c>
      <c r="B82" s="204"/>
      <c r="C82" s="204"/>
      <c r="D82" s="201"/>
      <c r="E82" s="202" t="s">
        <v>238</v>
      </c>
      <c r="F82" s="203"/>
    </row>
    <row r="83" customFormat="false" ht="29.95" hidden="false" customHeight="true" outlineLevel="0" collapsed="false">
      <c r="A83" s="204" t="s">
        <v>303</v>
      </c>
      <c r="B83" s="204"/>
      <c r="C83" s="204"/>
      <c r="D83" s="201"/>
      <c r="E83" s="202" t="s">
        <v>231</v>
      </c>
      <c r="F83" s="203"/>
    </row>
    <row r="84" customFormat="false" ht="16.95" hidden="false" customHeight="true" outlineLevel="0" collapsed="false">
      <c r="A84" s="204" t="s">
        <v>304</v>
      </c>
      <c r="B84" s="204"/>
      <c r="C84" s="204"/>
      <c r="D84" s="201"/>
      <c r="E84" s="202" t="s">
        <v>238</v>
      </c>
      <c r="F84" s="203"/>
    </row>
    <row r="86" customFormat="false" ht="15.8" hidden="false" customHeight="false" outlineLevel="0" collapsed="false">
      <c r="A86" s="206" t="s">
        <v>305</v>
      </c>
      <c r="B86" s="206"/>
      <c r="C86" s="206"/>
      <c r="D86" s="206"/>
      <c r="E86" s="206"/>
    </row>
    <row r="87" customFormat="false" ht="30.95" hidden="false" customHeight="true" outlineLevel="0" collapsed="false">
      <c r="A87" s="207" t="s">
        <v>306</v>
      </c>
      <c r="B87" s="207"/>
      <c r="C87" s="207"/>
      <c r="D87" s="207"/>
      <c r="E87" s="208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52"/>
  <sheetViews>
    <sheetView showFormulas="false" showGridLines="fals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I49" activeCellId="0" sqref="I49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30.76"/>
    <col collapsed="false" customWidth="true" hidden="false" outlineLevel="0" max="2" min="2" style="1" width="24.52"/>
    <col collapsed="false" customWidth="true" hidden="false" outlineLevel="0" max="4" min="3" style="1" width="17.25"/>
    <col collapsed="false" customWidth="true" hidden="false" outlineLevel="0" max="5" min="5" style="1" width="12.5"/>
    <col collapsed="false" customWidth="true" hidden="false" outlineLevel="0" max="6" min="6" style="1" width="13.87"/>
    <col collapsed="false" customWidth="true" hidden="false" outlineLevel="0" max="7" min="7" style="1" width="15.82"/>
    <col collapsed="false" customWidth="true" hidden="false" outlineLevel="0" max="8" min="8" style="1" width="9.6"/>
    <col collapsed="false" customWidth="true" hidden="false" outlineLevel="0" max="9" min="9" style="1" width="12.76"/>
    <col collapsed="false" customWidth="true" hidden="false" outlineLevel="0" max="10" min="10" style="1" width="9.95"/>
    <col collapsed="false" customWidth="true" hidden="false" outlineLevel="0" max="11" min="11" style="1" width="12.76"/>
    <col collapsed="false" customWidth="true" hidden="false" outlineLevel="0" max="12" min="12" style="1" width="9.49"/>
    <col collapsed="false" customWidth="true" hidden="false" outlineLevel="0" max="13" min="13" style="1" width="12.76"/>
    <col collapsed="false" customWidth="false" hidden="false" outlineLevel="0" max="257" min="14" style="1" width="8.89"/>
  </cols>
  <sheetData>
    <row r="6" customFormat="false" ht="15.8" hidden="false" customHeight="false" outlineLevel="0" collapsed="false">
      <c r="A6" s="2"/>
      <c r="B6" s="5" t="s">
        <v>3</v>
      </c>
      <c r="C6" s="8" t="n">
        <v>2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09" t="s">
        <v>307</v>
      </c>
      <c r="D7" s="209"/>
      <c r="E7" s="209"/>
      <c r="F7" s="209"/>
    </row>
    <row r="8" customFormat="false" ht="15.8" hidden="false" customHeight="false" outlineLevel="0" collapsed="false">
      <c r="A8" s="1" t="s">
        <v>308</v>
      </c>
      <c r="B8" s="0"/>
      <c r="C8" s="210" t="n">
        <f aca="false">G19+G31+G43+G52</f>
        <v>30212.0545612453</v>
      </c>
      <c r="D8" s="210"/>
      <c r="E8" s="210"/>
      <c r="F8" s="210"/>
    </row>
    <row r="10" customFormat="false" ht="17" hidden="false" customHeight="true" outlineLevel="0" collapsed="false">
      <c r="A10" s="211" t="s">
        <v>309</v>
      </c>
      <c r="B10" s="211"/>
      <c r="C10" s="211"/>
      <c r="D10" s="211"/>
      <c r="E10" s="211"/>
      <c r="F10" s="211"/>
      <c r="G10" s="211"/>
    </row>
    <row r="11" customFormat="false" ht="60.95" hidden="false" customHeight="true" outlineLevel="0" collapsed="false">
      <c r="A11" s="212" t="s">
        <v>310</v>
      </c>
      <c r="B11" s="212"/>
      <c r="C11" s="213" t="s">
        <v>311</v>
      </c>
      <c r="D11" s="212" t="s">
        <v>312</v>
      </c>
      <c r="E11" s="213" t="s">
        <v>313</v>
      </c>
      <c r="F11" s="213" t="s">
        <v>314</v>
      </c>
      <c r="G11" s="213" t="s">
        <v>315</v>
      </c>
    </row>
    <row r="12" customFormat="false" ht="17.95" hidden="false" customHeight="true" outlineLevel="0" collapsed="false">
      <c r="A12" s="214" t="s">
        <v>158</v>
      </c>
      <c r="B12" s="214"/>
      <c r="C12" s="215" t="s">
        <v>187</v>
      </c>
      <c r="D12" s="216" t="n">
        <v>4200</v>
      </c>
      <c r="E12" s="217" t="n">
        <f aca="false">OSASCO!G$523</f>
        <v>0.22</v>
      </c>
      <c r="F12" s="218" t="n">
        <f aca="false">D12*E12</f>
        <v>924</v>
      </c>
      <c r="G12" s="219" t="n">
        <f aca="false">F12*12</f>
        <v>11088</v>
      </c>
    </row>
    <row r="13" customFormat="false" ht="32.95" hidden="false" customHeight="true" outlineLevel="0" collapsed="false">
      <c r="A13" s="214" t="s">
        <v>160</v>
      </c>
      <c r="B13" s="214"/>
      <c r="C13" s="215" t="s">
        <v>187</v>
      </c>
      <c r="D13" s="216" t="n">
        <v>300</v>
      </c>
      <c r="E13" s="217" t="n">
        <f aca="false">OSASCO!G$531</f>
        <v>0.89</v>
      </c>
      <c r="F13" s="218" t="n">
        <f aca="false">D13*E13</f>
        <v>267</v>
      </c>
      <c r="G13" s="219" t="n">
        <f aca="false">F13*12</f>
        <v>3204</v>
      </c>
    </row>
    <row r="14" customFormat="false" ht="32.95" hidden="false" customHeight="true" outlineLevel="0" collapsed="false">
      <c r="A14" s="214" t="s">
        <v>162</v>
      </c>
      <c r="B14" s="214"/>
      <c r="C14" s="215" t="s">
        <v>187</v>
      </c>
      <c r="D14" s="216" t="n">
        <v>540</v>
      </c>
      <c r="E14" s="217" t="n">
        <f aca="false">OSASCO!G$539</f>
        <v>0.1</v>
      </c>
      <c r="F14" s="218" t="n">
        <f aca="false">D14*E14</f>
        <v>54</v>
      </c>
      <c r="G14" s="219" t="n">
        <f aca="false">F14*12</f>
        <v>648</v>
      </c>
    </row>
    <row r="15" customFormat="false" ht="31.95" hidden="false" customHeight="true" outlineLevel="0" collapsed="false">
      <c r="A15" s="214" t="s">
        <v>316</v>
      </c>
      <c r="B15" s="214"/>
      <c r="C15" s="215" t="s">
        <v>187</v>
      </c>
      <c r="D15" s="215" t="n">
        <v>1200</v>
      </c>
      <c r="E15" s="217" t="n">
        <f aca="false">OSASCO!J$545</f>
        <v>0.054511673132018</v>
      </c>
      <c r="F15" s="218" t="n">
        <f aca="false">D15*E15</f>
        <v>65.4140077584216</v>
      </c>
      <c r="G15" s="219" t="n">
        <f aca="false">F15*12</f>
        <v>784.96809310106</v>
      </c>
    </row>
    <row r="16" customFormat="false" ht="17.95" hidden="true" customHeight="true" outlineLevel="0" collapsed="false">
      <c r="A16" s="214" t="s">
        <v>317</v>
      </c>
      <c r="B16" s="214"/>
      <c r="C16" s="215" t="s">
        <v>187</v>
      </c>
      <c r="D16" s="215" t="n">
        <v>0</v>
      </c>
      <c r="E16" s="217" t="e">
        <f aca="false">#REF!</f>
        <v>#REF!</v>
      </c>
      <c r="F16" s="218" t="e">
        <f aca="false">D16*E16</f>
        <v>#REF!</v>
      </c>
      <c r="G16" s="219" t="e">
        <f aca="false">F16*12</f>
        <v>#REF!</v>
      </c>
    </row>
    <row r="17" customFormat="false" ht="17.95" hidden="false" customHeight="true" outlineLevel="0" collapsed="false">
      <c r="A17" s="220" t="s">
        <v>318</v>
      </c>
      <c r="B17" s="220"/>
      <c r="C17" s="220"/>
      <c r="D17" s="220"/>
      <c r="E17" s="220"/>
      <c r="F17" s="221" t="n">
        <f aca="false">SUM(F12:F15)</f>
        <v>1310.41400775842</v>
      </c>
      <c r="G17" s="221" t="n">
        <f aca="false">SUM(G12:G15)</f>
        <v>15724.9680931011</v>
      </c>
    </row>
    <row r="18" customFormat="false" ht="17.95" hidden="false" customHeight="true" outlineLevel="0" collapsed="false">
      <c r="A18" s="222" t="s">
        <v>319</v>
      </c>
      <c r="B18" s="222"/>
      <c r="C18" s="222"/>
      <c r="D18" s="222"/>
      <c r="E18" s="222"/>
      <c r="F18" s="223" t="n">
        <f aca="false">0.12*F17</f>
        <v>157.249680931011</v>
      </c>
      <c r="G18" s="224" t="n">
        <f aca="false">0.12*G17</f>
        <v>1886.99617117213</v>
      </c>
    </row>
    <row r="19" customFormat="false" ht="17.95" hidden="false" customHeight="true" outlineLevel="0" collapsed="false">
      <c r="A19" s="225" t="s">
        <v>320</v>
      </c>
      <c r="B19" s="225"/>
      <c r="C19" s="225"/>
      <c r="D19" s="225"/>
      <c r="E19" s="225"/>
      <c r="F19" s="226" t="n">
        <f aca="false">SUM(F17:F18)</f>
        <v>1467.66368868943</v>
      </c>
      <c r="G19" s="227" t="n">
        <f aca="false">SUM(G17:G18)</f>
        <v>17611.9642642732</v>
      </c>
    </row>
    <row r="21" customFormat="false" ht="17" hidden="false" customHeight="false" outlineLevel="0" collapsed="false">
      <c r="A21" s="211" t="s">
        <v>321</v>
      </c>
      <c r="B21" s="211"/>
      <c r="C21" s="211"/>
      <c r="D21" s="211"/>
      <c r="E21" s="211"/>
      <c r="F21" s="211"/>
      <c r="G21" s="211"/>
    </row>
    <row r="22" customFormat="false" ht="60.95" hidden="false" customHeight="false" outlineLevel="0" collapsed="false">
      <c r="A22" s="212" t="s">
        <v>310</v>
      </c>
      <c r="B22" s="212"/>
      <c r="C22" s="213" t="s">
        <v>311</v>
      </c>
      <c r="D22" s="212" t="s">
        <v>312</v>
      </c>
      <c r="E22" s="213" t="s">
        <v>313</v>
      </c>
      <c r="F22" s="213" t="s">
        <v>314</v>
      </c>
      <c r="G22" s="213" t="s">
        <v>315</v>
      </c>
    </row>
    <row r="23" customFormat="false" ht="17.95" hidden="false" customHeight="true" outlineLevel="0" collapsed="false">
      <c r="A23" s="214" t="s">
        <v>158</v>
      </c>
      <c r="B23" s="214"/>
      <c r="C23" s="215" t="s">
        <v>187</v>
      </c>
      <c r="D23" s="216" t="n">
        <v>1200</v>
      </c>
      <c r="E23" s="217" t="n">
        <f aca="false">BARUERI!G$144</f>
        <v>0.2</v>
      </c>
      <c r="F23" s="218" t="n">
        <f aca="false">D23*E23</f>
        <v>240</v>
      </c>
      <c r="G23" s="219" t="n">
        <f aca="false">F23*12</f>
        <v>2880</v>
      </c>
    </row>
    <row r="24" customFormat="false" ht="32.95" hidden="true" customHeight="true" outlineLevel="0" collapsed="false">
      <c r="A24" s="214" t="s">
        <v>160</v>
      </c>
      <c r="B24" s="214"/>
      <c r="C24" s="215" t="s">
        <v>187</v>
      </c>
      <c r="D24" s="216" t="n">
        <v>0</v>
      </c>
      <c r="E24" s="217" t="n">
        <v>0</v>
      </c>
      <c r="F24" s="218" t="n">
        <f aca="false">D24*E24</f>
        <v>0</v>
      </c>
      <c r="G24" s="219" t="n">
        <f aca="false">F24*12</f>
        <v>0</v>
      </c>
    </row>
    <row r="25" customFormat="false" ht="32.95" hidden="true" customHeight="true" outlineLevel="0" collapsed="false">
      <c r="A25" s="214" t="s">
        <v>162</v>
      </c>
      <c r="B25" s="214"/>
      <c r="C25" s="215" t="s">
        <v>187</v>
      </c>
      <c r="D25" s="216" t="n">
        <v>0</v>
      </c>
      <c r="E25" s="217" t="n">
        <v>0</v>
      </c>
      <c r="F25" s="218" t="n">
        <f aca="false">D25*E25</f>
        <v>0</v>
      </c>
      <c r="G25" s="219" t="n">
        <f aca="false">F25*12</f>
        <v>0</v>
      </c>
    </row>
    <row r="26" customFormat="false" ht="31.95" hidden="true" customHeight="true" outlineLevel="0" collapsed="false">
      <c r="A26" s="214" t="s">
        <v>322</v>
      </c>
      <c r="B26" s="214"/>
      <c r="C26" s="215" t="s">
        <v>187</v>
      </c>
      <c r="D26" s="215" t="n">
        <v>0</v>
      </c>
      <c r="E26" s="217" t="n">
        <v>0</v>
      </c>
      <c r="F26" s="218" t="n">
        <f aca="false">D26*E26</f>
        <v>0</v>
      </c>
      <c r="G26" s="219" t="n">
        <f aca="false">F26*12</f>
        <v>0</v>
      </c>
    </row>
    <row r="27" customFormat="false" ht="31.95" hidden="true" customHeight="true" outlineLevel="0" collapsed="false">
      <c r="A27" s="214" t="s">
        <v>316</v>
      </c>
      <c r="B27" s="214"/>
      <c r="C27" s="215" t="s">
        <v>187</v>
      </c>
      <c r="D27" s="215" t="n">
        <v>0</v>
      </c>
      <c r="E27" s="217" t="n">
        <v>0</v>
      </c>
      <c r="F27" s="218" t="n">
        <f aca="false">D27*E27</f>
        <v>0</v>
      </c>
      <c r="G27" s="219" t="n">
        <f aca="false">F27*12</f>
        <v>0</v>
      </c>
    </row>
    <row r="28" customFormat="false" ht="17.95" hidden="true" customHeight="true" outlineLevel="0" collapsed="false">
      <c r="A28" s="214" t="s">
        <v>317</v>
      </c>
      <c r="B28" s="214"/>
      <c r="C28" s="215" t="s">
        <v>187</v>
      </c>
      <c r="D28" s="215" t="n">
        <v>0</v>
      </c>
      <c r="E28" s="217" t="n">
        <v>0</v>
      </c>
      <c r="F28" s="218" t="n">
        <f aca="false">D28*E28</f>
        <v>0</v>
      </c>
      <c r="G28" s="219" t="n">
        <f aca="false">F28*12</f>
        <v>0</v>
      </c>
    </row>
    <row r="29" customFormat="false" ht="17.95" hidden="false" customHeight="true" outlineLevel="0" collapsed="false">
      <c r="A29" s="220" t="s">
        <v>318</v>
      </c>
      <c r="B29" s="220"/>
      <c r="C29" s="220"/>
      <c r="D29" s="220"/>
      <c r="E29" s="220"/>
      <c r="F29" s="221" t="n">
        <f aca="false">SUM(F23:F25)</f>
        <v>240</v>
      </c>
      <c r="G29" s="221" t="n">
        <f aca="false">SUM(G23:G25)</f>
        <v>2880</v>
      </c>
    </row>
    <row r="30" customFormat="false" ht="17.95" hidden="false" customHeight="true" outlineLevel="0" collapsed="false">
      <c r="A30" s="222" t="s">
        <v>319</v>
      </c>
      <c r="B30" s="222"/>
      <c r="C30" s="222"/>
      <c r="D30" s="222"/>
      <c r="E30" s="222"/>
      <c r="F30" s="223" t="n">
        <f aca="false">0.12*F29</f>
        <v>28.8</v>
      </c>
      <c r="G30" s="224" t="n">
        <f aca="false">0.12*G29</f>
        <v>345.6</v>
      </c>
    </row>
    <row r="31" customFormat="false" ht="17.95" hidden="false" customHeight="true" outlineLevel="0" collapsed="false">
      <c r="A31" s="225" t="s">
        <v>320</v>
      </c>
      <c r="B31" s="225"/>
      <c r="C31" s="225"/>
      <c r="D31" s="225"/>
      <c r="E31" s="225"/>
      <c r="F31" s="226" t="n">
        <f aca="false">SUM(F29:F30)</f>
        <v>268.8</v>
      </c>
      <c r="G31" s="227" t="n">
        <f aca="false">SUM(G29:G30)</f>
        <v>3225.6</v>
      </c>
    </row>
    <row r="33" customFormat="false" ht="17" hidden="false" customHeight="false" outlineLevel="0" collapsed="false">
      <c r="A33" s="211" t="s">
        <v>323</v>
      </c>
      <c r="B33" s="211"/>
      <c r="C33" s="211"/>
      <c r="D33" s="211"/>
      <c r="E33" s="211"/>
      <c r="F33" s="211"/>
      <c r="G33" s="211"/>
    </row>
    <row r="34" customFormat="false" ht="60.95" hidden="false" customHeight="false" outlineLevel="0" collapsed="false">
      <c r="A34" s="212" t="s">
        <v>310</v>
      </c>
      <c r="B34" s="212"/>
      <c r="C34" s="213" t="s">
        <v>311</v>
      </c>
      <c r="D34" s="212" t="s">
        <v>312</v>
      </c>
      <c r="E34" s="213" t="s">
        <v>313</v>
      </c>
      <c r="F34" s="213" t="s">
        <v>314</v>
      </c>
      <c r="G34" s="213" t="s">
        <v>315</v>
      </c>
    </row>
    <row r="35" customFormat="false" ht="17.95" hidden="false" customHeight="true" outlineLevel="0" collapsed="false">
      <c r="A35" s="214" t="s">
        <v>158</v>
      </c>
      <c r="B35" s="214"/>
      <c r="C35" s="215" t="s">
        <v>187</v>
      </c>
      <c r="D35" s="216" t="n">
        <v>1200</v>
      </c>
      <c r="E35" s="217" t="n">
        <f aca="false">COTIA!G$144</f>
        <v>0.2</v>
      </c>
      <c r="F35" s="218" t="n">
        <f aca="false">D35*E35</f>
        <v>240</v>
      </c>
      <c r="G35" s="219" t="n">
        <f aca="false">F35*12</f>
        <v>2880</v>
      </c>
    </row>
    <row r="36" customFormat="false" ht="32.95" hidden="true" customHeight="true" outlineLevel="0" collapsed="false">
      <c r="A36" s="214" t="s">
        <v>160</v>
      </c>
      <c r="B36" s="214"/>
      <c r="C36" s="215" t="s">
        <v>187</v>
      </c>
      <c r="D36" s="216" t="n">
        <v>0</v>
      </c>
      <c r="E36" s="217" t="n">
        <v>0</v>
      </c>
      <c r="F36" s="218" t="n">
        <f aca="false">D36*E36</f>
        <v>0</v>
      </c>
      <c r="G36" s="219" t="n">
        <f aca="false">F36*12</f>
        <v>0</v>
      </c>
    </row>
    <row r="37" customFormat="false" ht="32.95" hidden="true" customHeight="true" outlineLevel="0" collapsed="false">
      <c r="A37" s="214" t="s">
        <v>162</v>
      </c>
      <c r="B37" s="214"/>
      <c r="C37" s="215" t="s">
        <v>187</v>
      </c>
      <c r="D37" s="216" t="n">
        <v>0</v>
      </c>
      <c r="E37" s="217" t="n">
        <v>0</v>
      </c>
      <c r="F37" s="218" t="n">
        <f aca="false">D37*E37</f>
        <v>0</v>
      </c>
      <c r="G37" s="219" t="n">
        <f aca="false">F37*12</f>
        <v>0</v>
      </c>
    </row>
    <row r="38" customFormat="false" ht="31.95" hidden="true" customHeight="true" outlineLevel="0" collapsed="false">
      <c r="A38" s="214" t="s">
        <v>322</v>
      </c>
      <c r="B38" s="214"/>
      <c r="C38" s="215" t="s">
        <v>187</v>
      </c>
      <c r="D38" s="215" t="n">
        <v>0</v>
      </c>
      <c r="E38" s="217" t="n">
        <v>0</v>
      </c>
      <c r="F38" s="218" t="n">
        <f aca="false">D38*E38</f>
        <v>0</v>
      </c>
      <c r="G38" s="219" t="n">
        <f aca="false">F38*12</f>
        <v>0</v>
      </c>
    </row>
    <row r="39" customFormat="false" ht="31.95" hidden="true" customHeight="true" outlineLevel="0" collapsed="false">
      <c r="A39" s="214" t="s">
        <v>316</v>
      </c>
      <c r="B39" s="214"/>
      <c r="C39" s="215" t="s">
        <v>187</v>
      </c>
      <c r="D39" s="215" t="n">
        <v>0</v>
      </c>
      <c r="E39" s="217" t="n">
        <v>0</v>
      </c>
      <c r="F39" s="218" t="n">
        <f aca="false">D39*E39</f>
        <v>0</v>
      </c>
      <c r="G39" s="219" t="n">
        <f aca="false">F39*12</f>
        <v>0</v>
      </c>
    </row>
    <row r="40" customFormat="false" ht="17.95" hidden="true" customHeight="true" outlineLevel="0" collapsed="false">
      <c r="A40" s="214" t="s">
        <v>317</v>
      </c>
      <c r="B40" s="214"/>
      <c r="C40" s="215" t="s">
        <v>187</v>
      </c>
      <c r="D40" s="215" t="n">
        <v>0</v>
      </c>
      <c r="E40" s="217" t="n">
        <v>0</v>
      </c>
      <c r="F40" s="218" t="n">
        <f aca="false">D40*E40</f>
        <v>0</v>
      </c>
      <c r="G40" s="219" t="n">
        <f aca="false">F40*12</f>
        <v>0</v>
      </c>
    </row>
    <row r="41" customFormat="false" ht="17.95" hidden="false" customHeight="true" outlineLevel="0" collapsed="false">
      <c r="A41" s="220" t="s">
        <v>318</v>
      </c>
      <c r="B41" s="220"/>
      <c r="C41" s="220"/>
      <c r="D41" s="220"/>
      <c r="E41" s="220"/>
      <c r="F41" s="221" t="n">
        <f aca="false">SUM(F35:F37)</f>
        <v>240</v>
      </c>
      <c r="G41" s="221" t="n">
        <f aca="false">SUM(G35:G37)</f>
        <v>2880</v>
      </c>
    </row>
    <row r="42" customFormat="false" ht="17.95" hidden="false" customHeight="true" outlineLevel="0" collapsed="false">
      <c r="A42" s="222" t="s">
        <v>319</v>
      </c>
      <c r="B42" s="222"/>
      <c r="C42" s="222"/>
      <c r="D42" s="222"/>
      <c r="E42" s="222"/>
      <c r="F42" s="223" t="n">
        <f aca="false">0.12*F41</f>
        <v>28.8</v>
      </c>
      <c r="G42" s="224" t="n">
        <f aca="false">0.12*G41</f>
        <v>345.6</v>
      </c>
    </row>
    <row r="43" customFormat="false" ht="17.95" hidden="false" customHeight="true" outlineLevel="0" collapsed="false">
      <c r="A43" s="225" t="s">
        <v>320</v>
      </c>
      <c r="B43" s="225"/>
      <c r="C43" s="225"/>
      <c r="D43" s="225"/>
      <c r="E43" s="225"/>
      <c r="F43" s="226" t="n">
        <f aca="false">SUM(F41:F42)</f>
        <v>268.8</v>
      </c>
      <c r="G43" s="227" t="n">
        <f aca="false">SUM(G41:G42)</f>
        <v>3225.6</v>
      </c>
    </row>
    <row r="45" customFormat="false" ht="17" hidden="false" customHeight="true" outlineLevel="0" collapsed="false">
      <c r="A45" s="211" t="s">
        <v>324</v>
      </c>
      <c r="B45" s="211"/>
      <c r="C45" s="211"/>
      <c r="D45" s="211"/>
      <c r="E45" s="211"/>
      <c r="F45" s="211"/>
      <c r="G45" s="211"/>
    </row>
    <row r="46" customFormat="false" ht="60.95" hidden="false" customHeight="true" outlineLevel="0" collapsed="false">
      <c r="A46" s="212" t="s">
        <v>310</v>
      </c>
      <c r="B46" s="212"/>
      <c r="C46" s="213" t="s">
        <v>311</v>
      </c>
      <c r="D46" s="212" t="s">
        <v>312</v>
      </c>
      <c r="E46" s="213" t="s">
        <v>313</v>
      </c>
      <c r="F46" s="213" t="s">
        <v>314</v>
      </c>
      <c r="G46" s="213" t="s">
        <v>315</v>
      </c>
    </row>
    <row r="47" customFormat="false" ht="17.95" hidden="false" customHeight="true" outlineLevel="0" collapsed="false">
      <c r="A47" s="214" t="s">
        <v>158</v>
      </c>
      <c r="B47" s="214"/>
      <c r="C47" s="215" t="s">
        <v>187</v>
      </c>
      <c r="D47" s="216" t="n">
        <v>800</v>
      </c>
      <c r="E47" s="217" t="n">
        <f aca="false">'TABOÃO DA SERRA'!G$269</f>
        <v>0.19</v>
      </c>
      <c r="F47" s="218" t="n">
        <f aca="false">D47*E47</f>
        <v>152</v>
      </c>
      <c r="G47" s="219" t="n">
        <f aca="false">F47*12</f>
        <v>1824</v>
      </c>
    </row>
    <row r="48" customFormat="false" ht="32.95" hidden="false" customHeight="true" outlineLevel="0" collapsed="false">
      <c r="A48" s="214" t="s">
        <v>162</v>
      </c>
      <c r="B48" s="214"/>
      <c r="C48" s="215" t="s">
        <v>187</v>
      </c>
      <c r="D48" s="216" t="n">
        <v>2700</v>
      </c>
      <c r="E48" s="217" t="n">
        <f aca="false">'TABOÃO DA SERRA'!G$275</f>
        <v>0.09</v>
      </c>
      <c r="F48" s="218" t="n">
        <f aca="false">D48*E48</f>
        <v>243</v>
      </c>
      <c r="G48" s="219" t="n">
        <f aca="false">F48*12</f>
        <v>2916</v>
      </c>
    </row>
    <row r="49" customFormat="false" ht="30.95" hidden="false" customHeight="true" outlineLevel="0" collapsed="false">
      <c r="A49" s="214" t="s">
        <v>316</v>
      </c>
      <c r="B49" s="214"/>
      <c r="C49" s="215" t="s">
        <v>187</v>
      </c>
      <c r="D49" s="215" t="n">
        <v>1200</v>
      </c>
      <c r="E49" s="217" t="n">
        <f aca="false">'TABOÃO DA SERRA'!J$281</f>
        <v>0.0520889321039283</v>
      </c>
      <c r="F49" s="218" t="n">
        <f aca="false">D49*E49</f>
        <v>62.506718524714</v>
      </c>
      <c r="G49" s="219" t="n">
        <f aca="false">F49*12</f>
        <v>750.080622296568</v>
      </c>
    </row>
    <row r="50" customFormat="false" ht="17.95" hidden="false" customHeight="true" outlineLevel="0" collapsed="false">
      <c r="A50" s="220" t="s">
        <v>318</v>
      </c>
      <c r="B50" s="220"/>
      <c r="C50" s="220"/>
      <c r="D50" s="220"/>
      <c r="E50" s="220"/>
      <c r="F50" s="221" t="n">
        <f aca="false">SUM(F47:F49)</f>
        <v>457.506718524714</v>
      </c>
      <c r="G50" s="221" t="n">
        <f aca="false">SUM(G47:G49)</f>
        <v>5490.08062229657</v>
      </c>
    </row>
    <row r="51" customFormat="false" ht="17.95" hidden="false" customHeight="true" outlineLevel="0" collapsed="false">
      <c r="A51" s="222" t="s">
        <v>319</v>
      </c>
      <c r="B51" s="222"/>
      <c r="C51" s="222"/>
      <c r="D51" s="222"/>
      <c r="E51" s="222"/>
      <c r="F51" s="223" t="n">
        <f aca="false">0.12*F50</f>
        <v>54.9008062229657</v>
      </c>
      <c r="G51" s="224" t="n">
        <f aca="false">0.12*G50</f>
        <v>658.809674675588</v>
      </c>
    </row>
    <row r="52" customFormat="false" ht="17.95" hidden="false" customHeight="true" outlineLevel="0" collapsed="false">
      <c r="A52" s="225" t="s">
        <v>320</v>
      </c>
      <c r="B52" s="225"/>
      <c r="C52" s="225"/>
      <c r="D52" s="225"/>
      <c r="E52" s="225"/>
      <c r="F52" s="226" t="n">
        <f aca="false">SUM(F50:F51)</f>
        <v>512.40752474768</v>
      </c>
      <c r="G52" s="227" t="n">
        <f aca="false">SUM(G50:G51)</f>
        <v>6148.89029697216</v>
      </c>
    </row>
  </sheetData>
  <mergeCells count="43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E17"/>
    <mergeCell ref="A18:E18"/>
    <mergeCell ref="A19:E19"/>
    <mergeCell ref="A21:G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E31"/>
    <mergeCell ref="A33:G33"/>
    <mergeCell ref="A34:B34"/>
    <mergeCell ref="A35:B35"/>
    <mergeCell ref="A36:B36"/>
    <mergeCell ref="A37:B37"/>
    <mergeCell ref="A38:B38"/>
    <mergeCell ref="A39:B39"/>
    <mergeCell ref="A40:B40"/>
    <mergeCell ref="A41:E41"/>
    <mergeCell ref="A42:E42"/>
    <mergeCell ref="A43:E43"/>
    <mergeCell ref="A45:G45"/>
    <mergeCell ref="A46:B46"/>
    <mergeCell ref="A47:B47"/>
    <mergeCell ref="A48:B48"/>
    <mergeCell ref="A49:B49"/>
    <mergeCell ref="A50:E50"/>
    <mergeCell ref="A51:E51"/>
    <mergeCell ref="A52:E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0T17:05:05Z</dcterms:modified>
  <cp:revision>52</cp:revision>
  <dc:subject/>
  <dc:title/>
</cp:coreProperties>
</file>