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RIBEIRÃO PRETO" sheetId="1" state="visible" r:id="rId2"/>
    <sheet name="ARARAQUARA" sheetId="2" state="visible" r:id="rId3"/>
    <sheet name="SÃO CARLOS" sheetId="3" state="visible" r:id="rId4"/>
    <sheet name="BEBEDOURO" sheetId="4" state="visible" r:id="rId5"/>
    <sheet name="JABOTICABAL" sheetId="5" state="visible" r:id="rId6"/>
    <sheet name="FRANCA" sheetId="6" state="visible" r:id="rId7"/>
    <sheet name="BATATAIS" sheetId="7" state="visible" r:id="rId8"/>
    <sheet name="BARRETOS" sheetId="8" state="visible" r:id="rId9"/>
    <sheet name="S. J. DA BARRA" sheetId="9" state="visible" r:id="rId10"/>
    <sheet name="S. J. RIO PRETO" sheetId="10" state="visible" r:id="rId11"/>
    <sheet name="CATANDUVA" sheetId="11" state="visible" r:id="rId12"/>
    <sheet name="FERNANDÓPOLIS" sheetId="12" state="visible" r:id="rId13"/>
    <sheet name="OLÍMPIA" sheetId="13" state="visible" r:id="rId14"/>
    <sheet name="VOTUPORANGA" sheetId="14" state="visible" r:id="rId15"/>
    <sheet name="Uniformes e materiais" sheetId="15" state="visible" r:id="rId16"/>
    <sheet name="Resumo da proposta" sheetId="16" state="visible" r:id="rId17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9" uniqueCount="394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RIBEIRÃO PRET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IMPADOR DE VIDROS COM PERICULOSIDADE</t>
  </si>
  <si>
    <t xml:space="preserve">Localidade:  Ribeirão Pret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FACHADAS E ESQUADRIAS – FACE EXTERNA COM RISCO (frequência mensal)</t>
  </si>
  <si>
    <t xml:space="preserve">Limpador de vidros com periculosidade</t>
  </si>
  <si>
    <t xml:space="preserve">FACHADAS ENVIDRAÇADAS (frequência semestral)</t>
  </si>
  <si>
    <t xml:space="preserve">JORNADA DE TRABALHO NO SEMESTRE (HORAS)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Servente de limpeza 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Ribeirão Pret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Ribeirão Pret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Ribeirão Preto</t>
  </si>
  <si>
    <t xml:space="preserve">Quantidade de empregados em dedicação exclusiva</t>
  </si>
  <si>
    <t xml:space="preserve">Valor por empregado</t>
  </si>
  <si>
    <t xml:space="preserve">MUNICÍPIO DE ARARAQUARA</t>
  </si>
  <si>
    <t xml:space="preserve">Localidade:  Araraquara</t>
  </si>
  <si>
    <t xml:space="preserve">Agente de Higienização </t>
  </si>
  <si>
    <t xml:space="preserve">Equipamentos Araraquara</t>
  </si>
  <si>
    <t xml:space="preserve">Outros serviços e insumos Araraquara</t>
  </si>
  <si>
    <t xml:space="preserve">Custo mensal Araraquara</t>
  </si>
  <si>
    <t xml:space="preserve">MUNICÍPIO DE SÃO CARLOS</t>
  </si>
  <si>
    <t xml:space="preserve">Localidade: São Carlos</t>
  </si>
  <si>
    <t xml:space="preserve">Equipamentos São Carlos</t>
  </si>
  <si>
    <t xml:space="preserve">Outros serviços e insumos São Carlos</t>
  </si>
  <si>
    <t xml:space="preserve">Custo mensal São Carlos</t>
  </si>
  <si>
    <t xml:space="preserve">MUNICÍPIO DE BEBEDOURO</t>
  </si>
  <si>
    <t xml:space="preserve">Localidade:  Bebedouro</t>
  </si>
  <si>
    <t xml:space="preserve">Equipamentos Bebedouro</t>
  </si>
  <si>
    <t xml:space="preserve">Outros serviços e insumos Bebedouro</t>
  </si>
  <si>
    <t xml:space="preserve">Custo mensal Bebedouro</t>
  </si>
  <si>
    <t xml:space="preserve">MUNICÍPIO DE JABOTICABAL</t>
  </si>
  <si>
    <t xml:space="preserve">Localidade:  Jaboticabal</t>
  </si>
  <si>
    <t xml:space="preserve">Equipamentos Jaboticabal</t>
  </si>
  <si>
    <t xml:space="preserve">Outros serviços e insumos Jaboticabal</t>
  </si>
  <si>
    <t xml:space="preserve">Custo mensal Jaboticabal</t>
  </si>
  <si>
    <t xml:space="preserve">MUNICÍPIO DE FRANCA</t>
  </si>
  <si>
    <t xml:space="preserve">Localidade:  Franca</t>
  </si>
  <si>
    <t xml:space="preserve">Equipamentos Franca</t>
  </si>
  <si>
    <t xml:space="preserve">Outros serviços e insumos Franca</t>
  </si>
  <si>
    <t xml:space="preserve">Custo mensal Franca</t>
  </si>
  <si>
    <t xml:space="preserve">MUNICÍPIO DE BATATAIS</t>
  </si>
  <si>
    <t xml:space="preserve">Localidade: Batatais</t>
  </si>
  <si>
    <t xml:space="preserve">Localidade:  Batatais</t>
  </si>
  <si>
    <t xml:space="preserve">Equipamentos Batatais</t>
  </si>
  <si>
    <t xml:space="preserve">Outros serviços e insumos Batatais</t>
  </si>
  <si>
    <t xml:space="preserve">Custo mensal Batatais</t>
  </si>
  <si>
    <t xml:space="preserve">MUNICÍPIO DE BARRETOS</t>
  </si>
  <si>
    <t xml:space="preserve">Localidade:  Barretos</t>
  </si>
  <si>
    <t xml:space="preserve">Equipamentos Barretos</t>
  </si>
  <si>
    <t xml:space="preserve">Outros serviços e insumos Barretos</t>
  </si>
  <si>
    <t xml:space="preserve">Custo mensal Barretos</t>
  </si>
  <si>
    <t xml:space="preserve">MUNICÍPIO DE SÃO JOAQUIM DA BARRA</t>
  </si>
  <si>
    <t xml:space="preserve">Localidade:  São Joaquim da Barra</t>
  </si>
  <si>
    <t xml:space="preserve">Equipamentos São Joaquim da Barra</t>
  </si>
  <si>
    <t xml:space="preserve">Outros serviços e insumos São Joaquim da Barra</t>
  </si>
  <si>
    <t xml:space="preserve">Custo mensal São Joaquim da Barra</t>
  </si>
  <si>
    <t xml:space="preserve">MUNICÍPIO DE SÃO JOSÉ DO RIO PRETO</t>
  </si>
  <si>
    <t xml:space="preserve">Localidade:  São José do Rio Preto</t>
  </si>
  <si>
    <t xml:space="preserve">Localidade:  São José do Rio Preto (Delegacia e Depósito)</t>
  </si>
  <si>
    <t xml:space="preserve">Equipamentos São José do Rio Preto (Delegacia e Depósito)</t>
  </si>
  <si>
    <t xml:space="preserve">Outros serviços e insumos Ribeirão Preto (Delegacia e Depósito)</t>
  </si>
  <si>
    <t xml:space="preserve">Custo mensal São José do Rio Preto (Delegacia e Depósito)</t>
  </si>
  <si>
    <t xml:space="preserve">MUNICÍPIO DE CATANDUVA</t>
  </si>
  <si>
    <t xml:space="preserve">Localidade: Catanduva</t>
  </si>
  <si>
    <t xml:space="preserve">Equipamentos Catanduva</t>
  </si>
  <si>
    <t xml:space="preserve">Outros serviços e insumos Catanduva</t>
  </si>
  <si>
    <t xml:space="preserve">Custo mensal Catanduva</t>
  </si>
  <si>
    <t xml:space="preserve">MUNICÍPIO DE FERNANDÓPOLIS</t>
  </si>
  <si>
    <t xml:space="preserve">Localidade:  Fernandópolis</t>
  </si>
  <si>
    <t xml:space="preserve">Equipamentos Fernandópolis</t>
  </si>
  <si>
    <t xml:space="preserve">Outros serviços e insumos Fernandópolis</t>
  </si>
  <si>
    <t xml:space="preserve">Custo mensal Fernandópolis</t>
  </si>
  <si>
    <t xml:space="preserve">MUNICÍPIO DE OLÍMPIA</t>
  </si>
  <si>
    <t xml:space="preserve">Localidade: Olímpia</t>
  </si>
  <si>
    <t xml:space="preserve">Localidade:  Olímpia</t>
  </si>
  <si>
    <t xml:space="preserve">Equipamentos Olímpia</t>
  </si>
  <si>
    <t xml:space="preserve">Outros serviços e insumos Olímpia</t>
  </si>
  <si>
    <t xml:space="preserve">Custo mensal Olímpia</t>
  </si>
  <si>
    <t xml:space="preserve">MUNICÍPIO DE VOTUPORANGA</t>
  </si>
  <si>
    <t xml:space="preserve">Localidade: Votuporanga</t>
  </si>
  <si>
    <t xml:space="preserve">Localidade:  Votuporanga</t>
  </si>
  <si>
    <t xml:space="preserve">Equipamentos Votuporanga</t>
  </si>
  <si>
    <t xml:space="preserve">Outros serviços e insumos Votuporanga</t>
  </si>
  <si>
    <t xml:space="preserve">Custo mensal Votuporanga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Delegacia da Receita Federal do Brasil em Ribeirão Preto/SP, Delegacia da Receita Federal do Brasil em Franca/SP e Delegacia da Receita Federal do Brasil em São José do Rio Preto/SP e demais unidades vinculadas para 12 meses:</t>
  </si>
  <si>
    <t xml:space="preserve">Total da proposta para 12 meses (igual ao lance do comprasnet):</t>
  </si>
  <si>
    <t xml:space="preserve">Localidade: Delegacia da Receita Federal do Brasil em Ribeirão Pret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Araraquara</t>
  </si>
  <si>
    <t xml:space="preserve">Localidade: Agência da Receita Federal do Brasil em São Carlos</t>
  </si>
  <si>
    <t xml:space="preserve">Localidade: Agência da Receita Federal do Brasil em Bebedouro</t>
  </si>
  <si>
    <t xml:space="preserve">Localidade: Agência da Receita Federal do Brasil em Jaboticabal</t>
  </si>
  <si>
    <t xml:space="preserve">Localidade: Delegacia da Receita Federal do Brasil em Franca</t>
  </si>
  <si>
    <t xml:space="preserve">Localidade: Agência da Receita Federal do Brasil em Batatais</t>
  </si>
  <si>
    <t xml:space="preserve">Localidade: Agência da Receita Federal do Brasil em Barretos</t>
  </si>
  <si>
    <t xml:space="preserve">Localidade: Agência da Receita Federal do Brasil em São Joaquim da Barra</t>
  </si>
  <si>
    <t xml:space="preserve">Localidade: Delegacia da Receita Federal do Brasil em São José do Rio Preto</t>
  </si>
  <si>
    <t xml:space="preserve">Localidade: Depósito Regional de Mercadorias e Veículos Apreendidos em São José do Rio Preto</t>
  </si>
  <si>
    <t xml:space="preserve">Localidade: Agência da Receita Federal do Brasil em Catanduva</t>
  </si>
  <si>
    <t xml:space="preserve">Localidade: Agência da Receita Federal do Brasil em Fernandópolis</t>
  </si>
  <si>
    <t xml:space="preserve">Localidade: Agência da Receita Federal do Brasil em Olímpia</t>
  </si>
  <si>
    <t xml:space="preserve">Localidade: Agência da Receita Federal do Brasil em Votuporang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1320</xdr:colOff>
      <xdr:row>2</xdr:row>
      <xdr:rowOff>148680</xdr:rowOff>
    </xdr:to>
    <xdr:pic>
      <xdr:nvPicPr>
        <xdr:cNvPr id="19" name="Figura 2" descr=""/>
        <xdr:cNvPicPr/>
      </xdr:nvPicPr>
      <xdr:blipFill>
        <a:blip r:embed="rId2"/>
        <a:stretch/>
      </xdr:blipFill>
      <xdr:spPr>
        <a:xfrm>
          <a:off x="4240080" y="720"/>
          <a:ext cx="198612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21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2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23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4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25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6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27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1760</xdr:colOff>
      <xdr:row>3</xdr:row>
      <xdr:rowOff>172440</xdr:rowOff>
    </xdr:to>
    <xdr:pic>
      <xdr:nvPicPr>
        <xdr:cNvPr id="28" name="Figura 1" descr=""/>
        <xdr:cNvPicPr/>
      </xdr:nvPicPr>
      <xdr:blipFill>
        <a:blip r:embed="rId1"/>
        <a:stretch/>
      </xdr:blipFill>
      <xdr:spPr>
        <a:xfrm>
          <a:off x="0" y="199080"/>
          <a:ext cx="193176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7720</xdr:colOff>
      <xdr:row>3</xdr:row>
      <xdr:rowOff>77760</xdr:rowOff>
    </xdr:to>
    <xdr:pic>
      <xdr:nvPicPr>
        <xdr:cNvPr id="29" name="Figura 2" descr=""/>
        <xdr:cNvPicPr/>
      </xdr:nvPicPr>
      <xdr:blipFill>
        <a:blip r:embed="rId2"/>
        <a:stretch/>
      </xdr:blipFill>
      <xdr:spPr>
        <a:xfrm>
          <a:off x="7397640" y="122400"/>
          <a:ext cx="19040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1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12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3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14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5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16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17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712"/>
  <sheetViews>
    <sheetView showFormulas="false" showGridLines="false" showRowColHeaders="true" showZeros="true" rightToLeft="false" tabSelected="false" showOutlineSymbols="true" defaultGridColor="true" view="normal" topLeftCell="A688" colorId="64" zoomScale="75" zoomScaleNormal="75" zoomScalePageLayoutView="100" workbookViewId="0">
      <selection pane="topLeft" activeCell="F707" activeCellId="0" sqref="F70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0.5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0.5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0.5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0.5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7639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715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2876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9608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5269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715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3271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5898746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33900779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96942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7599544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266590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75851325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75851325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75851325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71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4.55211234508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55211234508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55211234508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0.5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3271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75851325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7.60561725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55211234508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2.15772959948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90.52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90.52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90.52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90.52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76392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7156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28762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96088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52692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7156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327104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589874688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3390077952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9694208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759954432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26659072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7585132544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7585132544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7585132544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712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2</v>
      </c>
      <c r="F247" s="98" t="n">
        <f aca="false">F248+F249+F250</f>
        <v>4.55211234508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2</v>
      </c>
      <c r="F250" s="98" t="n">
        <f aca="false">E250*F260</f>
        <v>4.55211234508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4.55211234508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90.52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327104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2.7585132544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27.6056172544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4.55211234508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32.15772959948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90.52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90.52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90.52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90.52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76392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7156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28762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696088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52692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7156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327104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8.589874688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3390077952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09694208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759954432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26659072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2.7585132544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2.7585132544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2.7585132544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712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2</v>
      </c>
      <c r="F373" s="98" t="n">
        <f aca="false">F374+F375+F376</f>
        <v>4.55211234508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2</v>
      </c>
      <c r="F376" s="98" t="n">
        <f aca="false">E376*F386</f>
        <v>4.55211234508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4.55211234508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90.52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327104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2.7585132544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27.6056172544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4.55211234508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32.157729599488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90.52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90.52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90.52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90.52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76392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7156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28762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696088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52692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7156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327104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8.589874688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3390077952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09694208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759954432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26659072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2.7585132544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2.7585132544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2.7585132544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2</v>
      </c>
      <c r="F498" s="98" t="n">
        <f aca="false">F499+F500+F501</f>
        <v>4.55211234508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2</v>
      </c>
      <c r="F501" s="98" t="n">
        <f aca="false">E501*F511</f>
        <v>4.55211234508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4.55211234508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90.52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327104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2.7585132544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27.6056172544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4.55211234508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32.157729599488</v>
      </c>
    </row>
    <row r="515" customFormat="false" ht="15.8" hidden="false" customHeight="false" outlineLevel="0" collapsed="false">
      <c r="A515" s="15" t="s">
        <v>128</v>
      </c>
      <c r="B515" s="15"/>
      <c r="C515" s="15"/>
      <c r="D515" s="15"/>
      <c r="E515" s="15"/>
      <c r="F515" s="15"/>
    </row>
    <row r="516" customFormat="false" ht="15.8" hidden="false" customHeight="false" outlineLevel="0" collapsed="false">
      <c r="A516" s="16" t="s">
        <v>10</v>
      </c>
      <c r="B516" s="17" t="s">
        <v>11</v>
      </c>
      <c r="C516" s="17"/>
      <c r="D516" s="17"/>
      <c r="E516" s="17"/>
      <c r="F516" s="17"/>
    </row>
    <row r="517" customFormat="false" ht="15.8" hidden="false" customHeight="false" outlineLevel="0" collapsed="false">
      <c r="A517" s="16" t="s">
        <v>12</v>
      </c>
      <c r="B517" s="17" t="s">
        <v>13</v>
      </c>
      <c r="C517" s="17"/>
      <c r="D517" s="17"/>
      <c r="E517" s="17"/>
      <c r="F517" s="17"/>
    </row>
    <row r="518" customFormat="false" ht="15.8" hidden="false" customHeight="false" outlineLevel="0" collapsed="false">
      <c r="A518" s="16" t="s">
        <v>14</v>
      </c>
      <c r="B518" s="17" t="s">
        <v>15</v>
      </c>
      <c r="C518" s="17"/>
      <c r="D518" s="17"/>
      <c r="E518" s="17"/>
      <c r="F518" s="17"/>
    </row>
    <row r="519" customFormat="false" ht="17.95" hidden="false" customHeight="false" outlineLevel="0" collapsed="false">
      <c r="A519" s="16" t="s">
        <v>16</v>
      </c>
      <c r="B519" s="18" t="s">
        <v>17</v>
      </c>
      <c r="C519" s="18"/>
      <c r="D519" s="18"/>
      <c r="E519" s="18"/>
      <c r="F519" s="18"/>
    </row>
    <row r="520" customFormat="false" ht="15.8" hidden="false" customHeight="false" outlineLevel="0" collapsed="false">
      <c r="A520" s="19"/>
      <c r="B520" s="20"/>
      <c r="C520" s="20"/>
      <c r="D520" s="20"/>
      <c r="E520" s="20"/>
      <c r="F520" s="21"/>
    </row>
    <row r="521" customFormat="false" ht="15.8" hidden="false" customHeight="false" outlineLevel="0" collapsed="false">
      <c r="A521" s="22" t="s">
        <v>18</v>
      </c>
      <c r="B521" s="22"/>
      <c r="C521" s="22"/>
      <c r="D521" s="22"/>
      <c r="E521" s="22"/>
      <c r="F521" s="22"/>
    </row>
    <row r="522" customFormat="false" ht="15.8" hidden="false" customHeight="false" outlineLevel="0" collapsed="false">
      <c r="A522" s="23" t="s">
        <v>19</v>
      </c>
      <c r="B522" s="23"/>
      <c r="C522" s="23"/>
      <c r="D522" s="23"/>
      <c r="E522" s="23"/>
      <c r="F522" s="23"/>
    </row>
    <row r="523" customFormat="false" ht="15.8" hidden="false" customHeight="false" outlineLevel="0" collapsed="false">
      <c r="A523" s="24" t="n">
        <v>1</v>
      </c>
      <c r="B523" s="25" t="s">
        <v>20</v>
      </c>
      <c r="C523" s="25"/>
      <c r="D523" s="25"/>
      <c r="E523" s="25"/>
      <c r="F523" s="26"/>
    </row>
    <row r="524" customFormat="false" ht="15.8" hidden="false" customHeight="false" outlineLevel="0" collapsed="false">
      <c r="A524" s="27" t="n">
        <v>2</v>
      </c>
      <c r="B524" s="25" t="s">
        <v>21</v>
      </c>
      <c r="C524" s="25"/>
      <c r="D524" s="25"/>
      <c r="E524" s="25"/>
      <c r="F524" s="26"/>
    </row>
    <row r="525" customFormat="false" ht="15.8" hidden="false" customHeight="false" outlineLevel="0" collapsed="false">
      <c r="A525" s="16" t="n">
        <v>2</v>
      </c>
      <c r="B525" s="25" t="s">
        <v>22</v>
      </c>
      <c r="C525" s="25"/>
      <c r="D525" s="25"/>
      <c r="E525" s="25"/>
      <c r="F525" s="26"/>
    </row>
    <row r="526" customFormat="false" ht="15.8" hidden="false" customHeight="false" outlineLevel="0" collapsed="false">
      <c r="A526" s="16" t="n">
        <v>4</v>
      </c>
      <c r="B526" s="25" t="s">
        <v>23</v>
      </c>
      <c r="C526" s="25"/>
      <c r="D526" s="25"/>
      <c r="E526" s="25"/>
      <c r="F526" s="28"/>
    </row>
    <row r="527" customFormat="false" ht="15.8" hidden="false" customHeight="false" outlineLevel="0" collapsed="false">
      <c r="A527" s="16" t="n">
        <v>5</v>
      </c>
      <c r="B527" s="25" t="s">
        <v>24</v>
      </c>
      <c r="C527" s="25"/>
      <c r="D527" s="25"/>
      <c r="E527" s="25"/>
      <c r="F527" s="26"/>
    </row>
    <row r="528" customFormat="false" ht="15.8" hidden="false" customHeight="false" outlineLevel="0" collapsed="false">
      <c r="A528" s="19"/>
      <c r="B528" s="29"/>
      <c r="C528" s="29"/>
      <c r="D528" s="30"/>
      <c r="E528" s="30"/>
      <c r="F528" s="31"/>
    </row>
    <row r="529" customFormat="false" ht="15.8" hidden="false" customHeight="false" outlineLevel="0" collapsed="false">
      <c r="A529" s="19"/>
      <c r="B529" s="29"/>
      <c r="C529" s="29"/>
      <c r="D529" s="29"/>
      <c r="E529" s="30"/>
      <c r="F529" s="21"/>
    </row>
    <row r="530" customFormat="false" ht="15.8" hidden="false" customHeight="false" outlineLevel="0" collapsed="false">
      <c r="A530" s="32" t="s">
        <v>25</v>
      </c>
      <c r="B530" s="33"/>
      <c r="C530" s="33"/>
      <c r="D530" s="33"/>
      <c r="E530" s="33"/>
      <c r="F530" s="34"/>
    </row>
    <row r="531" customFormat="false" ht="15.8" hidden="false" customHeight="false" outlineLevel="0" collapsed="false">
      <c r="A531" s="19"/>
      <c r="B531" s="20"/>
      <c r="C531" s="20"/>
      <c r="D531" s="20"/>
      <c r="E531" s="20"/>
      <c r="F531" s="21"/>
    </row>
    <row r="532" customFormat="false" ht="15.8" hidden="false" customHeight="false" outlineLevel="0" collapsed="false">
      <c r="A532" s="35" t="n">
        <v>1</v>
      </c>
      <c r="B532" s="36" t="s">
        <v>26</v>
      </c>
      <c r="C532" s="36"/>
      <c r="D532" s="36"/>
      <c r="E532" s="36"/>
      <c r="F532" s="37" t="s">
        <v>27</v>
      </c>
    </row>
    <row r="533" customFormat="false" ht="15.8" hidden="false" customHeight="false" outlineLevel="0" collapsed="false">
      <c r="A533" s="16" t="s">
        <v>10</v>
      </c>
      <c r="B533" s="38" t="s">
        <v>28</v>
      </c>
      <c r="C533" s="38"/>
      <c r="D533" s="38"/>
      <c r="E533" s="38"/>
      <c r="F533" s="39"/>
    </row>
    <row r="534" customFormat="false" ht="15.8" hidden="false" customHeight="false" outlineLevel="0" collapsed="false">
      <c r="A534" s="16" t="s">
        <v>12</v>
      </c>
      <c r="B534" s="38" t="s">
        <v>29</v>
      </c>
      <c r="C534" s="38"/>
      <c r="D534" s="38"/>
      <c r="E534" s="38"/>
      <c r="F534" s="39" t="n">
        <f aca="false">0.3*F533</f>
        <v>0</v>
      </c>
    </row>
    <row r="535" customFormat="false" ht="15.8" hidden="false" customHeight="false" outlineLevel="0" collapsed="false">
      <c r="A535" s="16" t="s">
        <v>14</v>
      </c>
      <c r="B535" s="38" t="s">
        <v>30</v>
      </c>
      <c r="C535" s="38"/>
      <c r="D535" s="38"/>
      <c r="E535" s="38"/>
      <c r="F535" s="39"/>
    </row>
    <row r="536" customFormat="false" ht="15.8" hidden="false" customHeight="false" outlineLevel="0" collapsed="false">
      <c r="A536" s="16" t="s">
        <v>16</v>
      </c>
      <c r="B536" s="38" t="s">
        <v>31</v>
      </c>
      <c r="C536" s="38"/>
      <c r="D536" s="38"/>
      <c r="E536" s="38"/>
      <c r="F536" s="39"/>
    </row>
    <row r="537" customFormat="false" ht="15.8" hidden="false" customHeight="false" outlineLevel="0" collapsed="false">
      <c r="A537" s="40" t="s">
        <v>32</v>
      </c>
      <c r="B537" s="38" t="s">
        <v>33</v>
      </c>
      <c r="C537" s="38"/>
      <c r="D537" s="38"/>
      <c r="E537" s="38"/>
      <c r="F537" s="39"/>
    </row>
    <row r="538" customFormat="false" ht="15.8" hidden="false" customHeight="false" outlineLevel="0" collapsed="false">
      <c r="A538" s="16" t="s">
        <v>34</v>
      </c>
      <c r="B538" s="38" t="s">
        <v>35</v>
      </c>
      <c r="C538" s="38"/>
      <c r="D538" s="38"/>
      <c r="E538" s="38"/>
      <c r="F538" s="39"/>
    </row>
    <row r="539" customFormat="false" ht="15.8" hidden="false" customHeight="false" outlineLevel="0" collapsed="false">
      <c r="A539" s="41" t="s">
        <v>36</v>
      </c>
      <c r="B539" s="41"/>
      <c r="C539" s="41"/>
      <c r="D539" s="41"/>
      <c r="E539" s="41"/>
      <c r="F539" s="42" t="n">
        <f aca="false">SUM(F533:F538)</f>
        <v>0</v>
      </c>
    </row>
    <row r="540" customFormat="false" ht="15.8" hidden="false" customHeight="false" outlineLevel="0" collapsed="false">
      <c r="A540" s="43"/>
      <c r="B540" s="20"/>
      <c r="C540" s="20"/>
      <c r="D540" s="20"/>
      <c r="E540" s="20"/>
      <c r="F540" s="21"/>
    </row>
    <row r="541" customFormat="false" ht="15.8" hidden="false" customHeight="false" outlineLevel="0" collapsed="false">
      <c r="A541" s="44"/>
      <c r="B541" s="45"/>
      <c r="C541" s="45"/>
      <c r="D541" s="45"/>
      <c r="E541" s="45"/>
      <c r="F541" s="46"/>
    </row>
    <row r="542" customFormat="false" ht="17.95" hidden="false" customHeight="true" outlineLevel="0" collapsed="false">
      <c r="A542" s="47" t="s">
        <v>37</v>
      </c>
      <c r="B542" s="47"/>
      <c r="C542" s="47"/>
      <c r="D542" s="47"/>
      <c r="E542" s="47"/>
      <c r="F542" s="47"/>
    </row>
    <row r="543" customFormat="false" ht="17.95" hidden="false" customHeight="true" outlineLevel="0" collapsed="false">
      <c r="A543" s="48" t="s">
        <v>38</v>
      </c>
      <c r="B543" s="48"/>
      <c r="C543" s="48"/>
      <c r="D543" s="48"/>
      <c r="E543" s="48"/>
      <c r="F543" s="48"/>
    </row>
    <row r="544" customFormat="false" ht="16.95" hidden="false" customHeight="false" outlineLevel="0" collapsed="false">
      <c r="A544" s="49" t="s">
        <v>39</v>
      </c>
      <c r="B544" s="36" t="s">
        <v>40</v>
      </c>
      <c r="C544" s="36"/>
      <c r="D544" s="36"/>
      <c r="E544" s="36"/>
      <c r="F544" s="50" t="s">
        <v>27</v>
      </c>
    </row>
    <row r="545" customFormat="false" ht="15.8" hidden="false" customHeight="false" outlineLevel="0" collapsed="false">
      <c r="A545" s="16" t="s">
        <v>10</v>
      </c>
      <c r="B545" s="51" t="s">
        <v>41</v>
      </c>
      <c r="C545" s="51"/>
      <c r="D545" s="51"/>
      <c r="E545" s="52" t="n">
        <v>0.0833</v>
      </c>
      <c r="F545" s="53" t="n">
        <f aca="false">E545*F539</f>
        <v>0</v>
      </c>
    </row>
    <row r="546" customFormat="false" ht="15.8" hidden="false" customHeight="false" outlineLevel="0" collapsed="false">
      <c r="A546" s="16" t="s">
        <v>12</v>
      </c>
      <c r="B546" s="51" t="s">
        <v>42</v>
      </c>
      <c r="C546" s="51"/>
      <c r="D546" s="51"/>
      <c r="E546" s="52" t="n">
        <v>0.121</v>
      </c>
      <c r="F546" s="53" t="n">
        <f aca="false">E546*F539</f>
        <v>0</v>
      </c>
    </row>
    <row r="547" customFormat="false" ht="15.8" hidden="false" customHeight="false" outlineLevel="0" collapsed="false">
      <c r="A547" s="41" t="s">
        <v>36</v>
      </c>
      <c r="B547" s="41"/>
      <c r="C547" s="41"/>
      <c r="D547" s="41"/>
      <c r="E547" s="41"/>
      <c r="F547" s="42" t="n">
        <f aca="false">F545+F546</f>
        <v>0</v>
      </c>
    </row>
    <row r="548" customFormat="false" ht="15.8" hidden="false" customHeight="false" outlineLevel="0" collapsed="false">
      <c r="A548" s="54"/>
      <c r="B548" s="55"/>
      <c r="C548" s="55"/>
      <c r="D548" s="55"/>
      <c r="E548" s="56"/>
      <c r="F548" s="57"/>
    </row>
    <row r="549" customFormat="false" ht="31.95" hidden="false" customHeight="true" outlineLevel="0" collapsed="false">
      <c r="A549" s="58" t="s">
        <v>43</v>
      </c>
      <c r="B549" s="58"/>
      <c r="C549" s="58"/>
      <c r="D549" s="58"/>
      <c r="E549" s="58"/>
      <c r="F549" s="58"/>
      <c r="I549" s="122"/>
      <c r="J549" s="122"/>
      <c r="K549" s="122"/>
    </row>
    <row r="550" customFormat="false" ht="16.95" hidden="false" customHeight="false" outlineLevel="0" collapsed="false">
      <c r="A550" s="59" t="s">
        <v>44</v>
      </c>
      <c r="B550" s="60" t="s">
        <v>45</v>
      </c>
      <c r="C550" s="60"/>
      <c r="D550" s="60"/>
      <c r="E550" s="60" t="s">
        <v>46</v>
      </c>
      <c r="F550" s="61" t="s">
        <v>27</v>
      </c>
      <c r="I550" s="122"/>
      <c r="J550" s="122"/>
      <c r="K550" s="122"/>
    </row>
    <row r="551" customFormat="false" ht="15.8" hidden="false" customHeight="false" outlineLevel="0" collapsed="false">
      <c r="A551" s="62" t="s">
        <v>10</v>
      </c>
      <c r="B551" s="51" t="s">
        <v>47</v>
      </c>
      <c r="C551" s="51"/>
      <c r="D551" s="51"/>
      <c r="E551" s="52" t="n">
        <v>0.2</v>
      </c>
      <c r="F551" s="53" t="n">
        <f aca="false">E551*(F$539+F$547)</f>
        <v>0</v>
      </c>
      <c r="I551" s="122"/>
      <c r="J551" s="122"/>
      <c r="K551" s="122"/>
    </row>
    <row r="552" customFormat="false" ht="15.8" hidden="false" customHeight="false" outlineLevel="0" collapsed="false">
      <c r="A552" s="62" t="s">
        <v>12</v>
      </c>
      <c r="B552" s="51" t="s">
        <v>48</v>
      </c>
      <c r="C552" s="51"/>
      <c r="D552" s="51"/>
      <c r="E552" s="52" t="n">
        <v>0.025</v>
      </c>
      <c r="F552" s="53" t="n">
        <f aca="false">E552*(F$539+F$547)</f>
        <v>0</v>
      </c>
      <c r="I552" s="122"/>
      <c r="J552" s="122"/>
      <c r="K552" s="122"/>
    </row>
    <row r="553" customFormat="false" ht="15.8" hidden="false" customHeight="false" outlineLevel="0" collapsed="false">
      <c r="A553" s="62" t="s">
        <v>14</v>
      </c>
      <c r="B553" s="63" t="s">
        <v>49</v>
      </c>
      <c r="C553" s="63"/>
      <c r="D553" s="63"/>
      <c r="E553" s="64"/>
      <c r="F553" s="53" t="n">
        <f aca="false">E553*(F$539+F$547)</f>
        <v>0</v>
      </c>
    </row>
    <row r="554" customFormat="false" ht="15.8" hidden="false" customHeight="false" outlineLevel="0" collapsed="false">
      <c r="A554" s="62" t="s">
        <v>16</v>
      </c>
      <c r="B554" s="51" t="s">
        <v>50</v>
      </c>
      <c r="C554" s="51"/>
      <c r="D554" s="51"/>
      <c r="E554" s="52" t="n">
        <v>0.015</v>
      </c>
      <c r="F554" s="53" t="n">
        <f aca="false">E554*(F$539+F$547)</f>
        <v>0</v>
      </c>
    </row>
    <row r="555" customFormat="false" ht="15.8" hidden="false" customHeight="false" outlineLevel="0" collapsed="false">
      <c r="A555" s="62" t="s">
        <v>32</v>
      </c>
      <c r="B555" s="51" t="s">
        <v>51</v>
      </c>
      <c r="C555" s="51"/>
      <c r="D555" s="51"/>
      <c r="E555" s="52" t="n">
        <v>0.01</v>
      </c>
      <c r="F555" s="53" t="n">
        <f aca="false">E555*(F$539+F$547)</f>
        <v>0</v>
      </c>
    </row>
    <row r="556" customFormat="false" ht="15.8" hidden="false" customHeight="false" outlineLevel="0" collapsed="false">
      <c r="A556" s="62" t="s">
        <v>52</v>
      </c>
      <c r="B556" s="51" t="s">
        <v>53</v>
      </c>
      <c r="C556" s="51"/>
      <c r="D556" s="51"/>
      <c r="E556" s="52" t="n">
        <v>0.006</v>
      </c>
      <c r="F556" s="53" t="n">
        <f aca="false">E556*(F$539+F$547)</f>
        <v>0</v>
      </c>
    </row>
    <row r="557" customFormat="false" ht="15.8" hidden="false" customHeight="false" outlineLevel="0" collapsed="false">
      <c r="A557" s="62" t="s">
        <v>34</v>
      </c>
      <c r="B557" s="65" t="s">
        <v>54</v>
      </c>
      <c r="C557" s="66"/>
      <c r="D557" s="67"/>
      <c r="E557" s="52" t="n">
        <v>0.002</v>
      </c>
      <c r="F557" s="53" t="n">
        <f aca="false">E557*(F$539+F$547)</f>
        <v>0</v>
      </c>
    </row>
    <row r="558" customFormat="false" ht="15.8" hidden="false" customHeight="false" outlineLevel="0" collapsed="false">
      <c r="A558" s="62" t="s">
        <v>55</v>
      </c>
      <c r="B558" s="51" t="s">
        <v>56</v>
      </c>
      <c r="C558" s="51"/>
      <c r="D558" s="51"/>
      <c r="E558" s="52" t="n">
        <v>0.08</v>
      </c>
      <c r="F558" s="53" t="n">
        <f aca="false">E558*(F$539+F$547)</f>
        <v>0</v>
      </c>
    </row>
    <row r="559" customFormat="false" ht="15.8" hidden="false" customHeight="false" outlineLevel="0" collapsed="false">
      <c r="A559" s="68" t="s">
        <v>36</v>
      </c>
      <c r="B559" s="68"/>
      <c r="C559" s="68"/>
      <c r="D559" s="68"/>
      <c r="E559" s="69" t="n">
        <f aca="false">SUM(E551:E558)</f>
        <v>0.338</v>
      </c>
      <c r="F559" s="70" t="n">
        <f aca="false">SUM(F551:F558)</f>
        <v>0</v>
      </c>
    </row>
    <row r="560" customFormat="false" ht="73.95" hidden="false" customHeight="true" outlineLevel="0" collapsed="false">
      <c r="A560" s="71" t="s">
        <v>57</v>
      </c>
      <c r="B560" s="71"/>
      <c r="C560" s="71"/>
      <c r="D560" s="71"/>
      <c r="E560" s="71"/>
      <c r="F560" s="71"/>
    </row>
    <row r="561" customFormat="false" ht="15.8" hidden="false" customHeight="false" outlineLevel="0" collapsed="false">
      <c r="A561" s="72" t="s">
        <v>58</v>
      </c>
      <c r="B561" s="72"/>
      <c r="C561" s="72"/>
      <c r="D561" s="72"/>
      <c r="E561" s="72"/>
      <c r="F561" s="72"/>
    </row>
    <row r="562" customFormat="false" ht="15.8" hidden="false" customHeight="false" outlineLevel="0" collapsed="false">
      <c r="A562" s="73"/>
      <c r="B562" s="55"/>
      <c r="C562" s="55"/>
      <c r="D562" s="55"/>
      <c r="E562" s="56"/>
      <c r="F562" s="57"/>
    </row>
    <row r="563" customFormat="false" ht="15.8" hidden="false" customHeight="false" outlineLevel="0" collapsed="false">
      <c r="A563" s="74" t="s">
        <v>59</v>
      </c>
      <c r="B563" s="36" t="s">
        <v>60</v>
      </c>
      <c r="C563" s="36"/>
      <c r="D563" s="36"/>
      <c r="E563" s="36"/>
      <c r="F563" s="50" t="s">
        <v>27</v>
      </c>
    </row>
    <row r="564" customFormat="false" ht="15.8" hidden="false" customHeight="false" outlineLevel="0" collapsed="false">
      <c r="A564" s="16" t="s">
        <v>10</v>
      </c>
      <c r="B564" s="75" t="s">
        <v>61</v>
      </c>
      <c r="C564" s="75"/>
      <c r="D564" s="75"/>
      <c r="E564" s="75"/>
      <c r="F564" s="76" t="n">
        <f aca="false">(($D$10*2)*21.65)-(0.06*F533)</f>
        <v>190.52</v>
      </c>
    </row>
    <row r="565" customFormat="false" ht="15.8" hidden="false" customHeight="false" outlineLevel="0" collapsed="false">
      <c r="A565" s="16" t="s">
        <v>12</v>
      </c>
      <c r="B565" s="75" t="s">
        <v>62</v>
      </c>
      <c r="C565" s="75"/>
      <c r="D565" s="75"/>
      <c r="E565" s="75"/>
      <c r="F565" s="76"/>
    </row>
    <row r="566" customFormat="false" ht="15.8" hidden="false" customHeight="false" outlineLevel="0" collapsed="false">
      <c r="A566" s="16" t="s">
        <v>14</v>
      </c>
      <c r="B566" s="77" t="s">
        <v>63</v>
      </c>
      <c r="C566" s="78"/>
      <c r="D566" s="79"/>
      <c r="E566" s="80"/>
      <c r="F566" s="76"/>
    </row>
    <row r="567" customFormat="false" ht="15.8" hidden="false" customHeight="false" outlineLevel="0" collapsed="false">
      <c r="A567" s="16" t="s">
        <v>16</v>
      </c>
      <c r="B567" s="81" t="s">
        <v>64</v>
      </c>
      <c r="C567" s="81"/>
      <c r="D567" s="81"/>
      <c r="E567" s="81"/>
      <c r="F567" s="76"/>
    </row>
    <row r="568" customFormat="false" ht="15.8" hidden="false" customHeight="false" outlineLevel="0" collapsed="false">
      <c r="A568" s="16" t="s">
        <v>32</v>
      </c>
      <c r="B568" s="81" t="s">
        <v>65</v>
      </c>
      <c r="C568" s="81"/>
      <c r="D568" s="81"/>
      <c r="E568" s="81"/>
      <c r="F568" s="76"/>
    </row>
    <row r="569" customFormat="false" ht="15.8" hidden="false" customHeight="false" outlineLevel="0" collapsed="false">
      <c r="A569" s="16" t="s">
        <v>52</v>
      </c>
      <c r="B569" s="81" t="s">
        <v>66</v>
      </c>
      <c r="C569" s="81"/>
      <c r="D569" s="81"/>
      <c r="E569" s="81"/>
      <c r="F569" s="76"/>
    </row>
    <row r="570" customFormat="false" ht="15.8" hidden="false" customHeight="false" outlineLevel="0" collapsed="false">
      <c r="A570" s="16" t="s">
        <v>34</v>
      </c>
      <c r="B570" s="81" t="s">
        <v>67</v>
      </c>
      <c r="C570" s="81"/>
      <c r="D570" s="81"/>
      <c r="E570" s="81"/>
      <c r="F570" s="76"/>
    </row>
    <row r="571" customFormat="false" ht="15.8" hidden="false" customHeight="false" outlineLevel="0" collapsed="false">
      <c r="A571" s="16" t="s">
        <v>55</v>
      </c>
      <c r="B571" s="81" t="s">
        <v>68</v>
      </c>
      <c r="C571" s="81"/>
      <c r="D571" s="81"/>
      <c r="E571" s="81"/>
      <c r="F571" s="76"/>
    </row>
    <row r="572" customFormat="false" ht="15.8" hidden="false" customHeight="false" outlineLevel="0" collapsed="false">
      <c r="A572" s="41" t="s">
        <v>36</v>
      </c>
      <c r="B572" s="41"/>
      <c r="C572" s="41"/>
      <c r="D572" s="41"/>
      <c r="E572" s="41"/>
      <c r="F572" s="70" t="n">
        <f aca="false">SUM(F564:F571)</f>
        <v>190.52</v>
      </c>
    </row>
    <row r="573" customFormat="false" ht="59.95" hidden="false" customHeight="true" outlineLevel="0" collapsed="false">
      <c r="A573" s="82" t="s">
        <v>69</v>
      </c>
      <c r="B573" s="82"/>
      <c r="C573" s="82"/>
      <c r="D573" s="82"/>
      <c r="E573" s="82"/>
      <c r="F573" s="82"/>
    </row>
    <row r="574" customFormat="false" ht="15.8" hidden="false" customHeight="false" outlineLevel="0" collapsed="false">
      <c r="A574" s="83"/>
      <c r="B574" s="84"/>
      <c r="C574" s="84"/>
      <c r="D574" s="84"/>
      <c r="E574" s="84"/>
      <c r="F574" s="85"/>
    </row>
    <row r="575" customFormat="false" ht="15.8" hidden="false" customHeight="false" outlineLevel="0" collapsed="false">
      <c r="A575" s="86" t="s">
        <v>70</v>
      </c>
      <c r="B575" s="86"/>
      <c r="C575" s="86"/>
      <c r="D575" s="86"/>
      <c r="E575" s="86"/>
      <c r="F575" s="86"/>
    </row>
    <row r="576" customFormat="false" ht="15.8" hidden="false" customHeight="false" outlineLevel="0" collapsed="false">
      <c r="A576" s="87" t="n">
        <v>2</v>
      </c>
      <c r="B576" s="88" t="s">
        <v>126</v>
      </c>
      <c r="C576" s="88"/>
      <c r="D576" s="88"/>
      <c r="E576" s="88"/>
      <c r="F576" s="50" t="s">
        <v>27</v>
      </c>
    </row>
    <row r="577" customFormat="false" ht="15.8" hidden="false" customHeight="false" outlineLevel="0" collapsed="false">
      <c r="A577" s="89" t="s">
        <v>39</v>
      </c>
      <c r="B577" s="90" t="s">
        <v>40</v>
      </c>
      <c r="C577" s="90"/>
      <c r="D577" s="90"/>
      <c r="E577" s="90"/>
      <c r="F577" s="70" t="n">
        <f aca="false">F547</f>
        <v>0</v>
      </c>
    </row>
    <row r="578" customFormat="false" ht="15.8" hidden="false" customHeight="false" outlineLevel="0" collapsed="false">
      <c r="A578" s="16" t="s">
        <v>44</v>
      </c>
      <c r="B578" s="90" t="s">
        <v>72</v>
      </c>
      <c r="C578" s="90"/>
      <c r="D578" s="90"/>
      <c r="E578" s="90"/>
      <c r="F578" s="70" t="n">
        <f aca="false">F559</f>
        <v>0</v>
      </c>
    </row>
    <row r="579" customFormat="false" ht="15.8" hidden="false" customHeight="false" outlineLevel="0" collapsed="false">
      <c r="A579" s="16" t="s">
        <v>59</v>
      </c>
      <c r="B579" s="90" t="s">
        <v>60</v>
      </c>
      <c r="C579" s="90"/>
      <c r="D579" s="90"/>
      <c r="E579" s="90"/>
      <c r="F579" s="70" t="n">
        <f aca="false">F572</f>
        <v>190.52</v>
      </c>
    </row>
    <row r="580" customFormat="false" ht="15.8" hidden="false" customHeight="false" outlineLevel="0" collapsed="false">
      <c r="A580" s="41" t="s">
        <v>36</v>
      </c>
      <c r="B580" s="41"/>
      <c r="C580" s="41"/>
      <c r="D580" s="41"/>
      <c r="E580" s="41"/>
      <c r="F580" s="70" t="n">
        <f aca="false">F577+F578+F579</f>
        <v>190.52</v>
      </c>
    </row>
    <row r="581" customFormat="false" ht="15.8" hidden="false" customHeight="false" outlineLevel="0" collapsed="false">
      <c r="A581" s="91"/>
      <c r="B581" s="2"/>
      <c r="C581" s="2"/>
      <c r="D581" s="2"/>
      <c r="E581" s="2"/>
      <c r="F581" s="92"/>
    </row>
    <row r="582" customFormat="false" ht="15.8" hidden="false" customHeight="false" outlineLevel="0" collapsed="false">
      <c r="A582" s="91"/>
      <c r="B582" s="2"/>
      <c r="C582" s="2"/>
      <c r="D582" s="2"/>
      <c r="E582" s="2"/>
      <c r="F582" s="92"/>
    </row>
    <row r="583" customFormat="false" ht="15.8" hidden="false" customHeight="false" outlineLevel="0" collapsed="false">
      <c r="A583" s="91"/>
      <c r="B583" s="93"/>
      <c r="C583" s="93"/>
      <c r="D583" s="93"/>
      <c r="E583" s="93"/>
      <c r="F583" s="94"/>
    </row>
    <row r="584" customFormat="false" ht="15.8" hidden="false" customHeight="false" outlineLevel="0" collapsed="false">
      <c r="A584" s="95" t="s">
        <v>73</v>
      </c>
      <c r="B584" s="95"/>
      <c r="C584" s="95"/>
      <c r="D584" s="95"/>
      <c r="E584" s="95"/>
      <c r="F584" s="95"/>
    </row>
    <row r="585" customFormat="false" ht="15.8" hidden="false" customHeight="false" outlineLevel="0" collapsed="false">
      <c r="A585" s="87" t="n">
        <v>3</v>
      </c>
      <c r="B585" s="60" t="s">
        <v>74</v>
      </c>
      <c r="C585" s="60"/>
      <c r="D585" s="60"/>
      <c r="E585" s="60" t="s">
        <v>75</v>
      </c>
      <c r="F585" s="61" t="s">
        <v>27</v>
      </c>
    </row>
    <row r="586" customFormat="false" ht="15.8" hidden="false" customHeight="false" outlineLevel="0" collapsed="false">
      <c r="A586" s="62" t="s">
        <v>10</v>
      </c>
      <c r="B586" s="96" t="s">
        <v>76</v>
      </c>
      <c r="C586" s="96"/>
      <c r="D586" s="96"/>
      <c r="E586" s="97" t="n">
        <v>0.0046</v>
      </c>
      <c r="F586" s="98" t="n">
        <f aca="false">E586*(F539+F577+F579)</f>
        <v>0.876392</v>
      </c>
    </row>
    <row r="587" customFormat="false" ht="15.8" hidden="false" customHeight="false" outlineLevel="0" collapsed="false">
      <c r="A587" s="74" t="s">
        <v>12</v>
      </c>
      <c r="B587" s="96" t="s">
        <v>77</v>
      </c>
      <c r="C587" s="96"/>
      <c r="D587" s="96"/>
      <c r="E587" s="97" t="n">
        <v>0.0003</v>
      </c>
      <c r="F587" s="98" t="n">
        <f aca="false">E587*(F539+F547+F579)</f>
        <v>0.057156</v>
      </c>
    </row>
    <row r="588" customFormat="false" ht="15.8" hidden="false" customHeight="false" outlineLevel="0" collapsed="false">
      <c r="A588" s="74" t="s">
        <v>14</v>
      </c>
      <c r="B588" s="96" t="s">
        <v>78</v>
      </c>
      <c r="C588" s="96"/>
      <c r="D588" s="96"/>
      <c r="E588" s="97" t="n">
        <v>0.0435</v>
      </c>
      <c r="F588" s="98" t="n">
        <f aca="false">E588*(F539+F577+F579)</f>
        <v>8.28762</v>
      </c>
    </row>
    <row r="589" customFormat="false" ht="15.8" hidden="false" customHeight="false" outlineLevel="0" collapsed="false">
      <c r="A589" s="74" t="s">
        <v>16</v>
      </c>
      <c r="B589" s="96" t="s">
        <v>79</v>
      </c>
      <c r="C589" s="96"/>
      <c r="D589" s="96"/>
      <c r="E589" s="97" t="n">
        <v>0.0194</v>
      </c>
      <c r="F589" s="98" t="n">
        <f aca="false">E589*(F539+F580)</f>
        <v>3.696088</v>
      </c>
    </row>
    <row r="590" customFormat="false" ht="15.8" hidden="false" customHeight="false" outlineLevel="0" collapsed="false">
      <c r="A590" s="74" t="s">
        <v>32</v>
      </c>
      <c r="B590" s="96" t="s">
        <v>80</v>
      </c>
      <c r="C590" s="96"/>
      <c r="D590" s="96"/>
      <c r="E590" s="97" t="n">
        <v>0.0071</v>
      </c>
      <c r="F590" s="98" t="n">
        <f aca="false">E590*(F580+F539)</f>
        <v>1.352692</v>
      </c>
    </row>
    <row r="591" customFormat="false" ht="15.8" hidden="false" customHeight="false" outlineLevel="0" collapsed="false">
      <c r="A591" s="74" t="s">
        <v>52</v>
      </c>
      <c r="B591" s="96" t="s">
        <v>81</v>
      </c>
      <c r="C591" s="96"/>
      <c r="D591" s="96"/>
      <c r="E591" s="97" t="n">
        <v>0.0003</v>
      </c>
      <c r="F591" s="98" t="n">
        <f aca="false">E591*(F539+F580)</f>
        <v>0.057156</v>
      </c>
    </row>
    <row r="592" customFormat="false" ht="15.8" hidden="false" customHeight="false" outlineLevel="0" collapsed="false">
      <c r="A592" s="87" t="s">
        <v>36</v>
      </c>
      <c r="B592" s="87"/>
      <c r="C592" s="87"/>
      <c r="D592" s="87"/>
      <c r="E592" s="87"/>
      <c r="F592" s="99" t="n">
        <f aca="false">SUM(F586:F591)</f>
        <v>14.327104</v>
      </c>
    </row>
    <row r="593" customFormat="false" ht="15.8" hidden="false" customHeight="false" outlineLevel="0" collapsed="false">
      <c r="A593" s="100"/>
      <c r="B593" s="2"/>
      <c r="C593" s="2"/>
      <c r="D593" s="2"/>
      <c r="E593" s="2"/>
      <c r="F593" s="92"/>
    </row>
    <row r="594" customFormat="false" ht="15.8" hidden="false" customHeight="false" outlineLevel="0" collapsed="false">
      <c r="A594" s="95" t="s">
        <v>82</v>
      </c>
      <c r="B594" s="95"/>
      <c r="C594" s="95"/>
      <c r="D594" s="95"/>
      <c r="E594" s="95"/>
      <c r="F594" s="95"/>
    </row>
    <row r="595" customFormat="false" ht="59.95" hidden="false" customHeight="true" outlineLevel="0" collapsed="false">
      <c r="A595" s="71" t="s">
        <v>83</v>
      </c>
      <c r="B595" s="71"/>
      <c r="C595" s="71"/>
      <c r="D595" s="71"/>
      <c r="E595" s="71"/>
      <c r="F595" s="71"/>
    </row>
    <row r="596" customFormat="false" ht="15.8" hidden="false" customHeight="false" outlineLevel="0" collapsed="false">
      <c r="A596" s="101" t="s">
        <v>84</v>
      </c>
      <c r="B596" s="101"/>
      <c r="C596" s="101"/>
      <c r="D596" s="101"/>
      <c r="E596" s="101"/>
      <c r="F596" s="101"/>
    </row>
    <row r="597" customFormat="false" ht="17.95" hidden="false" customHeight="true" outlineLevel="0" collapsed="false">
      <c r="A597" s="68" t="s">
        <v>85</v>
      </c>
      <c r="B597" s="102" t="s">
        <v>86</v>
      </c>
      <c r="C597" s="102"/>
      <c r="D597" s="102"/>
      <c r="E597" s="102"/>
      <c r="F597" s="103" t="s">
        <v>27</v>
      </c>
    </row>
    <row r="598" customFormat="false" ht="15.8" hidden="false" customHeight="false" outlineLevel="0" collapsed="false">
      <c r="A598" s="74" t="s">
        <v>10</v>
      </c>
      <c r="B598" s="96" t="s">
        <v>87</v>
      </c>
      <c r="C598" s="96"/>
      <c r="D598" s="96"/>
      <c r="E598" s="97" t="n">
        <v>0.09075</v>
      </c>
      <c r="F598" s="98" t="n">
        <f aca="false">E598*(F539+F580+F592)</f>
        <v>18.589874688</v>
      </c>
    </row>
    <row r="599" customFormat="false" ht="15.8" hidden="false" customHeight="false" outlineLevel="0" collapsed="false">
      <c r="A599" s="74" t="s">
        <v>12</v>
      </c>
      <c r="B599" s="96" t="s">
        <v>88</v>
      </c>
      <c r="C599" s="96"/>
      <c r="D599" s="96"/>
      <c r="E599" s="97" t="n">
        <v>0.0163</v>
      </c>
      <c r="F599" s="98" t="n">
        <f aca="false">E599*(F539+F580+F592)</f>
        <v>3.3390077952</v>
      </c>
    </row>
    <row r="600" customFormat="false" ht="15.8" hidden="false" customHeight="false" outlineLevel="0" collapsed="false">
      <c r="A600" s="74" t="s">
        <v>14</v>
      </c>
      <c r="B600" s="96" t="s">
        <v>89</v>
      </c>
      <c r="C600" s="96"/>
      <c r="D600" s="96"/>
      <c r="E600" s="97" t="n">
        <v>0.0002</v>
      </c>
      <c r="F600" s="98" t="n">
        <f aca="false">E600*(F539+F580+F592)</f>
        <v>0.0409694208</v>
      </c>
    </row>
    <row r="601" customFormat="false" ht="15.8" hidden="false" customHeight="false" outlineLevel="0" collapsed="false">
      <c r="A601" s="74" t="s">
        <v>16</v>
      </c>
      <c r="B601" s="96" t="s">
        <v>90</v>
      </c>
      <c r="C601" s="96"/>
      <c r="D601" s="96"/>
      <c r="E601" s="97" t="n">
        <v>0.0033</v>
      </c>
      <c r="F601" s="98" t="n">
        <f aca="false">E601*(F539+F580+F592)</f>
        <v>0.6759954432</v>
      </c>
    </row>
    <row r="602" customFormat="false" ht="15.8" hidden="false" customHeight="false" outlineLevel="0" collapsed="false">
      <c r="A602" s="74" t="s">
        <v>32</v>
      </c>
      <c r="B602" s="96" t="s">
        <v>91</v>
      </c>
      <c r="C602" s="96"/>
      <c r="D602" s="96"/>
      <c r="E602" s="97" t="n">
        <v>0.00055</v>
      </c>
      <c r="F602" s="53" t="n">
        <f aca="false">E602*(F539+F580+F592)</f>
        <v>0.1126659072</v>
      </c>
    </row>
    <row r="603" customFormat="false" ht="15.8" hidden="false" customHeight="false" outlineLevel="0" collapsed="false">
      <c r="A603" s="62" t="s">
        <v>52</v>
      </c>
      <c r="B603" s="96" t="s">
        <v>92</v>
      </c>
      <c r="C603" s="96"/>
      <c r="D603" s="96"/>
      <c r="E603" s="104"/>
      <c r="F603" s="98" t="s">
        <v>93</v>
      </c>
    </row>
    <row r="604" customFormat="false" ht="15.8" hidden="false" customHeight="false" outlineLevel="0" collapsed="false">
      <c r="A604" s="87" t="s">
        <v>36</v>
      </c>
      <c r="B604" s="87"/>
      <c r="C604" s="87"/>
      <c r="D604" s="87"/>
      <c r="E604" s="87"/>
      <c r="F604" s="99" t="n">
        <f aca="false">F598+F599+F600+F601+F602</f>
        <v>22.7585132544</v>
      </c>
    </row>
    <row r="605" customFormat="false" ht="15.8" hidden="false" customHeight="false" outlineLevel="0" collapsed="false">
      <c r="A605" s="100"/>
      <c r="B605" s="2"/>
      <c r="C605" s="2"/>
      <c r="D605" s="2"/>
      <c r="E605" s="2"/>
      <c r="F605" s="92"/>
    </row>
    <row r="606" customFormat="false" ht="15.8" hidden="false" customHeight="false" outlineLevel="0" collapsed="false">
      <c r="A606" s="44"/>
      <c r="B606" s="105"/>
      <c r="C606" s="105"/>
      <c r="D606" s="105"/>
      <c r="E606" s="105"/>
      <c r="F606" s="94"/>
    </row>
    <row r="607" customFormat="false" ht="15.8" hidden="false" customHeight="false" outlineLevel="0" collapsed="false">
      <c r="A607" s="95" t="s">
        <v>94</v>
      </c>
      <c r="B607" s="95"/>
      <c r="C607" s="95"/>
      <c r="D607" s="95"/>
      <c r="E607" s="95"/>
      <c r="F607" s="95"/>
    </row>
    <row r="608" customFormat="false" ht="15.8" hidden="false" customHeight="false" outlineLevel="0" collapsed="false">
      <c r="A608" s="87" t="n">
        <v>4</v>
      </c>
      <c r="B608" s="60" t="s">
        <v>95</v>
      </c>
      <c r="C608" s="60"/>
      <c r="D608" s="60"/>
      <c r="E608" s="60"/>
      <c r="F608" s="61" t="s">
        <v>27</v>
      </c>
    </row>
    <row r="609" customFormat="false" ht="15.8" hidden="false" customHeight="false" outlineLevel="0" collapsed="false">
      <c r="A609" s="62" t="s">
        <v>85</v>
      </c>
      <c r="B609" s="51" t="s">
        <v>96</v>
      </c>
      <c r="C609" s="51"/>
      <c r="D609" s="51"/>
      <c r="E609" s="51"/>
      <c r="F609" s="53" t="n">
        <f aca="false">F604</f>
        <v>22.7585132544</v>
      </c>
    </row>
    <row r="610" customFormat="false" ht="15.8" hidden="false" customHeight="false" outlineLevel="0" collapsed="false">
      <c r="A610" s="68" t="s">
        <v>36</v>
      </c>
      <c r="B610" s="68"/>
      <c r="C610" s="68"/>
      <c r="D610" s="68"/>
      <c r="E610" s="68"/>
      <c r="F610" s="70" t="n">
        <f aca="false">SUM(F609:F609)</f>
        <v>22.7585132544</v>
      </c>
    </row>
    <row r="611" customFormat="false" ht="59.95" hidden="false" customHeight="true" outlineLevel="0" collapsed="false">
      <c r="A611" s="106" t="s">
        <v>97</v>
      </c>
      <c r="B611" s="106"/>
      <c r="C611" s="106"/>
      <c r="D611" s="106"/>
      <c r="E611" s="106"/>
      <c r="F611" s="106"/>
    </row>
    <row r="612" customFormat="false" ht="15.8" hidden="false" customHeight="false" outlineLevel="0" collapsed="false">
      <c r="A612" s="107"/>
      <c r="B612" s="45"/>
      <c r="C612" s="45"/>
      <c r="D612" s="45"/>
      <c r="E612" s="45"/>
      <c r="F612" s="46"/>
    </row>
    <row r="613" customFormat="false" ht="17.95" hidden="false" customHeight="true" outlineLevel="0" collapsed="false">
      <c r="A613" s="48" t="s">
        <v>98</v>
      </c>
      <c r="B613" s="48"/>
      <c r="C613" s="48"/>
      <c r="D613" s="48"/>
      <c r="E613" s="48"/>
      <c r="F613" s="48"/>
    </row>
    <row r="614" customFormat="false" ht="15.8" hidden="false" customHeight="false" outlineLevel="0" collapsed="false">
      <c r="A614" s="41" t="n">
        <v>5</v>
      </c>
      <c r="B614" s="36" t="s">
        <v>99</v>
      </c>
      <c r="C614" s="36"/>
      <c r="D614" s="36"/>
      <c r="E614" s="36"/>
      <c r="F614" s="50" t="s">
        <v>27</v>
      </c>
    </row>
    <row r="615" customFormat="false" ht="15.8" hidden="false" customHeight="false" outlineLevel="0" collapsed="false">
      <c r="A615" s="16" t="s">
        <v>10</v>
      </c>
      <c r="B615" s="51" t="s">
        <v>100</v>
      </c>
      <c r="C615" s="51"/>
      <c r="D615" s="51"/>
      <c r="E615" s="51"/>
      <c r="F615" s="108" t="n">
        <f aca="false">'Uniformes e materiais'!F10</f>
        <v>0</v>
      </c>
    </row>
    <row r="616" customFormat="false" ht="15.8" hidden="false" customHeight="false" outlineLevel="0" collapsed="false">
      <c r="A616" s="68" t="s">
        <v>36</v>
      </c>
      <c r="B616" s="68"/>
      <c r="C616" s="68"/>
      <c r="D616" s="68"/>
      <c r="E616" s="68"/>
      <c r="F616" s="70" t="n">
        <f aca="false">F615</f>
        <v>0</v>
      </c>
    </row>
    <row r="617" customFormat="false" ht="15.8" hidden="false" customHeight="false" outlineLevel="0" collapsed="false">
      <c r="A617" s="91"/>
      <c r="B617" s="109"/>
      <c r="C617" s="109"/>
      <c r="D617" s="109"/>
      <c r="E617" s="109"/>
      <c r="F617" s="110"/>
    </row>
    <row r="618" customFormat="false" ht="15.8" hidden="false" customHeight="false" outlineLevel="0" collapsed="false">
      <c r="A618" s="95" t="s">
        <v>102</v>
      </c>
      <c r="B618" s="95"/>
      <c r="C618" s="95"/>
      <c r="D618" s="95"/>
      <c r="E618" s="95"/>
      <c r="F618" s="95"/>
    </row>
    <row r="619" customFormat="false" ht="15.8" hidden="false" customHeight="false" outlineLevel="0" collapsed="false">
      <c r="A619" s="107"/>
      <c r="B619" s="109"/>
      <c r="C619" s="109"/>
      <c r="D619" s="109"/>
      <c r="E619" s="109"/>
      <c r="F619" s="110"/>
    </row>
    <row r="620" customFormat="false" ht="15.8" hidden="false" customHeight="false" outlineLevel="0" collapsed="false">
      <c r="A620" s="68" t="n">
        <v>6</v>
      </c>
      <c r="B620" s="60" t="s">
        <v>103</v>
      </c>
      <c r="C620" s="60"/>
      <c r="D620" s="60"/>
      <c r="E620" s="60" t="s">
        <v>75</v>
      </c>
      <c r="F620" s="61" t="s">
        <v>27</v>
      </c>
    </row>
    <row r="621" customFormat="false" ht="15.8" hidden="false" customHeight="false" outlineLevel="0" collapsed="false">
      <c r="A621" s="74" t="s">
        <v>10</v>
      </c>
      <c r="B621" s="96" t="s">
        <v>104</v>
      </c>
      <c r="C621" s="96"/>
      <c r="D621" s="96"/>
      <c r="E621" s="111"/>
      <c r="F621" s="98" t="n">
        <f aca="false">E621*$F636</f>
        <v>0</v>
      </c>
    </row>
    <row r="622" customFormat="false" ht="17.95" hidden="false" customHeight="true" outlineLevel="0" collapsed="false">
      <c r="A622" s="74" t="s">
        <v>12</v>
      </c>
      <c r="B622" s="104" t="s">
        <v>105</v>
      </c>
      <c r="C622" s="104"/>
      <c r="D622" s="104"/>
      <c r="E622" s="111"/>
      <c r="F622" s="98" t="n">
        <f aca="false">E622*F636</f>
        <v>0</v>
      </c>
    </row>
    <row r="623" customFormat="false" ht="17.95" hidden="false" customHeight="true" outlineLevel="0" collapsed="false">
      <c r="A623" s="74" t="s">
        <v>14</v>
      </c>
      <c r="B623" s="112" t="s">
        <v>106</v>
      </c>
      <c r="C623" s="112"/>
      <c r="D623" s="112"/>
      <c r="E623" s="113" t="n">
        <f aca="false">E624+E625+E626</f>
        <v>0.02</v>
      </c>
      <c r="F623" s="98" t="n">
        <f aca="false">F624+F625+F626</f>
        <v>4.552112345088</v>
      </c>
    </row>
    <row r="624" customFormat="false" ht="17.95" hidden="false" customHeight="true" outlineLevel="0" collapsed="false">
      <c r="A624" s="114" t="s">
        <v>107</v>
      </c>
      <c r="B624" s="104" t="s">
        <v>108</v>
      </c>
      <c r="C624" s="104"/>
      <c r="D624" s="104"/>
      <c r="E624" s="115"/>
      <c r="F624" s="98" t="n">
        <f aca="false">E624*F636</f>
        <v>0</v>
      </c>
    </row>
    <row r="625" customFormat="false" ht="17.95" hidden="false" customHeight="true" outlineLevel="0" collapsed="false">
      <c r="A625" s="114" t="s">
        <v>109</v>
      </c>
      <c r="B625" s="104" t="s">
        <v>110</v>
      </c>
      <c r="C625" s="104"/>
      <c r="D625" s="104"/>
      <c r="E625" s="115"/>
      <c r="F625" s="98" t="n">
        <f aca="false">E625*F636</f>
        <v>0</v>
      </c>
    </row>
    <row r="626" customFormat="false" ht="15.8" hidden="false" customHeight="false" outlineLevel="0" collapsed="false">
      <c r="A626" s="114" t="s">
        <v>111</v>
      </c>
      <c r="B626" s="116" t="s">
        <v>112</v>
      </c>
      <c r="C626" s="116"/>
      <c r="D626" s="116"/>
      <c r="E626" s="115" t="n">
        <f aca="false">$D$11</f>
        <v>0.02</v>
      </c>
      <c r="F626" s="98" t="n">
        <f aca="false">E626*F636</f>
        <v>4.552112345088</v>
      </c>
    </row>
    <row r="627" customFormat="false" ht="15.8" hidden="false" customHeight="false" outlineLevel="0" collapsed="false">
      <c r="A627" s="87" t="s">
        <v>36</v>
      </c>
      <c r="B627" s="87"/>
      <c r="C627" s="87"/>
      <c r="D627" s="87"/>
      <c r="E627" s="87"/>
      <c r="F627" s="99" t="n">
        <f aca="false">F621+F622+F623</f>
        <v>4.552112345088</v>
      </c>
    </row>
    <row r="628" customFormat="false" ht="15.8" hidden="false" customHeight="false" outlineLevel="0" collapsed="false">
      <c r="A628" s="117"/>
      <c r="B628" s="118"/>
      <c r="C628" s="109"/>
      <c r="D628" s="109"/>
      <c r="E628" s="109"/>
      <c r="F628" s="110"/>
    </row>
    <row r="629" customFormat="false" ht="15.8" hidden="false" customHeight="false" outlineLevel="0" collapsed="false">
      <c r="A629" s="95" t="s">
        <v>113</v>
      </c>
      <c r="B629" s="95"/>
      <c r="C629" s="95"/>
      <c r="D629" s="95"/>
      <c r="E629" s="95"/>
      <c r="F629" s="95"/>
    </row>
    <row r="630" customFormat="false" ht="17.95" hidden="false" customHeight="true" outlineLevel="0" collapsed="false">
      <c r="A630" s="119" t="s">
        <v>114</v>
      </c>
      <c r="B630" s="119"/>
      <c r="C630" s="119"/>
      <c r="D630" s="119"/>
      <c r="E630" s="119"/>
      <c r="F630" s="103" t="s">
        <v>27</v>
      </c>
    </row>
    <row r="631" customFormat="false" ht="15.8" hidden="false" customHeight="false" outlineLevel="0" collapsed="false">
      <c r="A631" s="74" t="s">
        <v>10</v>
      </c>
      <c r="B631" s="96" t="s">
        <v>115</v>
      </c>
      <c r="C631" s="96"/>
      <c r="D631" s="96"/>
      <c r="E631" s="96"/>
      <c r="F631" s="98" t="n">
        <f aca="false">F539</f>
        <v>0</v>
      </c>
    </row>
    <row r="632" customFormat="false" ht="15.8" hidden="false" customHeight="false" outlineLevel="0" collapsed="false">
      <c r="A632" s="74" t="s">
        <v>12</v>
      </c>
      <c r="B632" s="96" t="s">
        <v>116</v>
      </c>
      <c r="C632" s="96"/>
      <c r="D632" s="96"/>
      <c r="E632" s="96"/>
      <c r="F632" s="98" t="n">
        <f aca="false">F580</f>
        <v>190.52</v>
      </c>
    </row>
    <row r="633" customFormat="false" ht="15.8" hidden="false" customHeight="false" outlineLevel="0" collapsed="false">
      <c r="A633" s="74" t="s">
        <v>14</v>
      </c>
      <c r="B633" s="96" t="s">
        <v>117</v>
      </c>
      <c r="C633" s="96"/>
      <c r="D633" s="96"/>
      <c r="E633" s="96"/>
      <c r="F633" s="98" t="n">
        <f aca="false">F592</f>
        <v>14.327104</v>
      </c>
    </row>
    <row r="634" customFormat="false" ht="15.8" hidden="false" customHeight="false" outlineLevel="0" collapsed="false">
      <c r="A634" s="74" t="s">
        <v>16</v>
      </c>
      <c r="B634" s="96" t="s">
        <v>118</v>
      </c>
      <c r="C634" s="96"/>
      <c r="D634" s="96"/>
      <c r="E634" s="96"/>
      <c r="F634" s="98" t="n">
        <f aca="false">F610</f>
        <v>22.7585132544</v>
      </c>
    </row>
    <row r="635" customFormat="false" ht="15.8" hidden="false" customHeight="false" outlineLevel="0" collapsed="false">
      <c r="A635" s="74" t="s">
        <v>32</v>
      </c>
      <c r="B635" s="96" t="s">
        <v>119</v>
      </c>
      <c r="C635" s="96"/>
      <c r="D635" s="96"/>
      <c r="E635" s="96"/>
      <c r="F635" s="98" t="n">
        <f aca="false">F616</f>
        <v>0</v>
      </c>
    </row>
    <row r="636" customFormat="false" ht="15.8" hidden="false" customHeight="false" outlineLevel="0" collapsed="false">
      <c r="A636" s="87" t="s">
        <v>120</v>
      </c>
      <c r="B636" s="87"/>
      <c r="C636" s="87"/>
      <c r="D636" s="87"/>
      <c r="E636" s="87"/>
      <c r="F636" s="99" t="n">
        <f aca="false">SUM(F631:F635)</f>
        <v>227.6056172544</v>
      </c>
    </row>
    <row r="637" customFormat="false" ht="15.8" hidden="false" customHeight="false" outlineLevel="0" collapsed="false">
      <c r="A637" s="74" t="s">
        <v>52</v>
      </c>
      <c r="B637" s="96" t="s">
        <v>121</v>
      </c>
      <c r="C637" s="96"/>
      <c r="D637" s="96"/>
      <c r="E637" s="96"/>
      <c r="F637" s="98" t="n">
        <f aca="false">F627</f>
        <v>4.552112345088</v>
      </c>
    </row>
    <row r="638" customFormat="false" ht="15.8" hidden="false" customHeight="false" outlineLevel="0" collapsed="false">
      <c r="A638" s="120" t="s">
        <v>122</v>
      </c>
      <c r="B638" s="120"/>
      <c r="C638" s="120"/>
      <c r="D638" s="120"/>
      <c r="E638" s="120"/>
      <c r="F638" s="121" t="n">
        <f aca="false">F636+F637</f>
        <v>232.157729599488</v>
      </c>
    </row>
    <row r="640" customFormat="false" ht="15.8" hidden="false" customHeight="false" outlineLevel="0" collapsed="false">
      <c r="A640" s="123" t="s">
        <v>129</v>
      </c>
      <c r="B640" s="123"/>
      <c r="C640" s="123"/>
      <c r="D640" s="123"/>
      <c r="E640" s="123"/>
      <c r="F640" s="123"/>
      <c r="G640" s="123"/>
      <c r="H640" s="123"/>
      <c r="I640" s="123"/>
      <c r="J640" s="123"/>
    </row>
    <row r="641" customFormat="false" ht="16.95" hidden="false" customHeight="true" outlineLevel="0" collapsed="false">
      <c r="A641" s="124" t="s">
        <v>130</v>
      </c>
      <c r="B641" s="124"/>
      <c r="C641" s="124"/>
      <c r="D641" s="124"/>
      <c r="E641" s="124"/>
      <c r="F641" s="124"/>
      <c r="G641" s="124"/>
      <c r="H641" s="124"/>
      <c r="I641" s="124"/>
      <c r="J641" s="124"/>
    </row>
    <row r="642" customFormat="false" ht="16.95" hidden="false" customHeight="true" outlineLevel="0" collapsed="false">
      <c r="A642" s="125" t="s">
        <v>131</v>
      </c>
      <c r="B642" s="125"/>
      <c r="C642" s="126" t="s">
        <v>132</v>
      </c>
      <c r="D642" s="126"/>
      <c r="E642" s="126" t="s">
        <v>133</v>
      </c>
      <c r="F642" s="126"/>
      <c r="G642" s="127" t="s">
        <v>134</v>
      </c>
      <c r="H642" s="127"/>
      <c r="I642" s="127"/>
      <c r="J642" s="127"/>
    </row>
    <row r="643" customFormat="false" ht="16.95" hidden="false" customHeight="true" outlineLevel="0" collapsed="false">
      <c r="A643" s="125" t="s">
        <v>135</v>
      </c>
      <c r="B643" s="125"/>
      <c r="C643" s="128" t="s">
        <v>136</v>
      </c>
      <c r="D643" s="128"/>
      <c r="E643" s="129" t="n">
        <f aca="false">F262</f>
        <v>232.157729599488</v>
      </c>
      <c r="F643" s="129"/>
      <c r="G643" s="130" t="n">
        <f aca="false">ROUND((1/(10*C646))*$E$643,2)</f>
        <v>0.02</v>
      </c>
      <c r="H643" s="130"/>
      <c r="I643" s="130"/>
      <c r="J643" s="130"/>
    </row>
    <row r="644" customFormat="false" ht="16.95" hidden="false" customHeight="true" outlineLevel="0" collapsed="false">
      <c r="A644" s="125"/>
      <c r="B644" s="125"/>
      <c r="C644" s="126" t="s">
        <v>137</v>
      </c>
      <c r="D644" s="126"/>
      <c r="E644" s="129"/>
      <c r="F644" s="129"/>
      <c r="G644" s="130"/>
      <c r="H644" s="130"/>
      <c r="I644" s="130"/>
      <c r="J644" s="130"/>
    </row>
    <row r="645" customFormat="false" ht="16.95" hidden="false" customHeight="true" outlineLevel="0" collapsed="false">
      <c r="A645" s="125" t="s">
        <v>138</v>
      </c>
      <c r="B645" s="125"/>
      <c r="C645" s="131" t="n">
        <v>1</v>
      </c>
      <c r="D645" s="131"/>
      <c r="E645" s="132" t="n">
        <f aca="false">F136</f>
        <v>232.157729599488</v>
      </c>
      <c r="F645" s="132"/>
      <c r="G645" s="133" t="n">
        <f aca="false">ROUND((C645/C646)*E645,2)</f>
        <v>0.19</v>
      </c>
      <c r="H645" s="133"/>
      <c r="I645" s="133"/>
      <c r="J645" s="133"/>
    </row>
    <row r="646" customFormat="false" ht="16.95" hidden="false" customHeight="true" outlineLevel="0" collapsed="false">
      <c r="A646" s="125"/>
      <c r="B646" s="125"/>
      <c r="C646" s="134" t="n">
        <v>1200</v>
      </c>
      <c r="D646" s="134"/>
      <c r="E646" s="132"/>
      <c r="F646" s="132"/>
      <c r="G646" s="133"/>
      <c r="H646" s="133"/>
      <c r="I646" s="133"/>
      <c r="J646" s="133"/>
    </row>
    <row r="647" customFormat="false" ht="16.95" hidden="false" customHeight="true" outlineLevel="0" collapsed="false">
      <c r="A647" s="135" t="s">
        <v>139</v>
      </c>
      <c r="B647" s="135"/>
      <c r="C647" s="135"/>
      <c r="D647" s="135"/>
      <c r="E647" s="135"/>
      <c r="F647" s="135"/>
      <c r="G647" s="136" t="n">
        <f aca="false">SUM(G643:J646)</f>
        <v>0.21</v>
      </c>
      <c r="H647" s="136"/>
      <c r="I647" s="136"/>
      <c r="J647" s="136"/>
    </row>
    <row r="648" customFormat="false" ht="15.8" hidden="false" customHeight="true" outlineLevel="0" collapsed="false">
      <c r="A648" s="137"/>
      <c r="B648" s="137"/>
      <c r="C648" s="137"/>
      <c r="D648" s="137"/>
      <c r="E648" s="137"/>
      <c r="F648" s="137"/>
      <c r="G648" s="137"/>
      <c r="H648" s="137"/>
      <c r="I648" s="137"/>
      <c r="J648" s="137"/>
    </row>
    <row r="649" customFormat="false" ht="16.95" hidden="false" customHeight="true" outlineLevel="0" collapsed="false">
      <c r="A649" s="124" t="s">
        <v>140</v>
      </c>
      <c r="B649" s="124"/>
      <c r="C649" s="124"/>
      <c r="D649" s="124"/>
      <c r="E649" s="124"/>
      <c r="F649" s="124"/>
      <c r="G649" s="124"/>
      <c r="H649" s="124"/>
      <c r="I649" s="124"/>
      <c r="J649" s="124"/>
    </row>
    <row r="650" customFormat="false" ht="16.95" hidden="false" customHeight="true" outlineLevel="0" collapsed="false">
      <c r="A650" s="125" t="s">
        <v>131</v>
      </c>
      <c r="B650" s="125"/>
      <c r="C650" s="126" t="s">
        <v>132</v>
      </c>
      <c r="D650" s="126"/>
      <c r="E650" s="126" t="s">
        <v>133</v>
      </c>
      <c r="F650" s="126"/>
      <c r="G650" s="127" t="s">
        <v>134</v>
      </c>
      <c r="H650" s="127"/>
      <c r="I650" s="127"/>
      <c r="J650" s="127"/>
    </row>
    <row r="651" customFormat="false" ht="16.95" hidden="false" customHeight="true" outlineLevel="0" collapsed="false">
      <c r="A651" s="125" t="s">
        <v>135</v>
      </c>
      <c r="B651" s="125"/>
      <c r="C651" s="128" t="s">
        <v>136</v>
      </c>
      <c r="D651" s="128"/>
      <c r="E651" s="129" t="n">
        <f aca="false">E643</f>
        <v>232.157729599488</v>
      </c>
      <c r="F651" s="129"/>
      <c r="G651" s="133" t="n">
        <f aca="false">ROUND((1/3000)*$E$651,2)</f>
        <v>0.08</v>
      </c>
      <c r="H651" s="133"/>
      <c r="I651" s="133"/>
      <c r="J651" s="133"/>
    </row>
    <row r="652" customFormat="false" ht="16.95" hidden="false" customHeight="true" outlineLevel="0" collapsed="false">
      <c r="A652" s="125"/>
      <c r="B652" s="125"/>
      <c r="C652" s="126" t="s">
        <v>141</v>
      </c>
      <c r="D652" s="126"/>
      <c r="E652" s="129"/>
      <c r="F652" s="129"/>
      <c r="G652" s="133"/>
      <c r="H652" s="133"/>
      <c r="I652" s="133"/>
      <c r="J652" s="133"/>
    </row>
    <row r="653" customFormat="false" ht="16.95" hidden="false" customHeight="true" outlineLevel="0" collapsed="false">
      <c r="A653" s="125" t="s">
        <v>142</v>
      </c>
      <c r="B653" s="125"/>
      <c r="C653" s="131" t="n">
        <v>1</v>
      </c>
      <c r="D653" s="131"/>
      <c r="E653" s="132" t="n">
        <f aca="false">F388</f>
        <v>232.157729599488</v>
      </c>
      <c r="F653" s="132"/>
      <c r="G653" s="133" t="n">
        <f aca="false">ROUND((C653/C654)*E653,2)</f>
        <v>0.77</v>
      </c>
      <c r="H653" s="133"/>
      <c r="I653" s="133"/>
      <c r="J653" s="133"/>
    </row>
    <row r="654" customFormat="false" ht="16.95" hidden="false" customHeight="true" outlineLevel="0" collapsed="false">
      <c r="A654" s="125"/>
      <c r="B654" s="125"/>
      <c r="C654" s="134" t="n">
        <v>300</v>
      </c>
      <c r="D654" s="134"/>
      <c r="E654" s="132"/>
      <c r="F654" s="132"/>
      <c r="G654" s="133"/>
      <c r="H654" s="133"/>
      <c r="I654" s="133"/>
      <c r="J654" s="133"/>
    </row>
    <row r="655" customFormat="false" ht="16.95" hidden="false" customHeight="true" outlineLevel="0" collapsed="false">
      <c r="A655" s="135" t="s">
        <v>139</v>
      </c>
      <c r="B655" s="135"/>
      <c r="C655" s="135"/>
      <c r="D655" s="135"/>
      <c r="E655" s="135"/>
      <c r="F655" s="135"/>
      <c r="G655" s="136" t="n">
        <f aca="false">SUM(G651:J654)</f>
        <v>0.85</v>
      </c>
      <c r="H655" s="136"/>
      <c r="I655" s="136"/>
      <c r="J655" s="136"/>
    </row>
    <row r="656" customFormat="false" ht="15.8" hidden="false" customHeight="false" outlineLevel="0" collapsed="false">
      <c r="A656" s="138"/>
      <c r="B656" s="139"/>
      <c r="C656" s="139"/>
      <c r="D656" s="139"/>
      <c r="E656" s="139"/>
      <c r="F656" s="139"/>
      <c r="G656" s="139"/>
      <c r="H656" s="139"/>
      <c r="I656" s="139"/>
      <c r="J656" s="140"/>
    </row>
    <row r="657" customFormat="false" ht="16.95" hidden="false" customHeight="true" outlineLevel="0" collapsed="false">
      <c r="A657" s="124" t="s">
        <v>143</v>
      </c>
      <c r="B657" s="124"/>
      <c r="C657" s="124"/>
      <c r="D657" s="124"/>
      <c r="E657" s="124"/>
      <c r="F657" s="124"/>
      <c r="G657" s="124"/>
      <c r="H657" s="124"/>
      <c r="I657" s="124"/>
      <c r="J657" s="124"/>
    </row>
    <row r="658" customFormat="false" ht="16.95" hidden="false" customHeight="true" outlineLevel="0" collapsed="false">
      <c r="A658" s="125" t="s">
        <v>131</v>
      </c>
      <c r="B658" s="125"/>
      <c r="C658" s="126" t="s">
        <v>132</v>
      </c>
      <c r="D658" s="126"/>
      <c r="E658" s="126" t="s">
        <v>133</v>
      </c>
      <c r="F658" s="126"/>
      <c r="G658" s="127" t="s">
        <v>134</v>
      </c>
      <c r="H658" s="127"/>
      <c r="I658" s="127"/>
      <c r="J658" s="127"/>
    </row>
    <row r="659" customFormat="false" ht="16.95" hidden="false" customHeight="true" outlineLevel="0" collapsed="false">
      <c r="A659" s="125" t="s">
        <v>135</v>
      </c>
      <c r="B659" s="125"/>
      <c r="C659" s="128" t="s">
        <v>136</v>
      </c>
      <c r="D659" s="128"/>
      <c r="E659" s="132" t="n">
        <f aca="false">E643</f>
        <v>232.157729599488</v>
      </c>
      <c r="F659" s="132"/>
      <c r="G659" s="133" t="n">
        <f aca="false">ROUND((1/(10*C662)*$E$659),2)</f>
        <v>0.01</v>
      </c>
      <c r="H659" s="133"/>
      <c r="I659" s="133"/>
      <c r="J659" s="133"/>
    </row>
    <row r="660" customFormat="false" ht="16.95" hidden="false" customHeight="true" outlineLevel="0" collapsed="false">
      <c r="A660" s="125"/>
      <c r="B660" s="125"/>
      <c r="C660" s="126" t="s">
        <v>144</v>
      </c>
      <c r="D660" s="126"/>
      <c r="E660" s="132"/>
      <c r="F660" s="132"/>
      <c r="G660" s="133"/>
      <c r="H660" s="133"/>
      <c r="I660" s="133"/>
      <c r="J660" s="133"/>
    </row>
    <row r="661" customFormat="false" ht="16.95" hidden="false" customHeight="true" outlineLevel="0" collapsed="false">
      <c r="A661" s="125" t="s">
        <v>138</v>
      </c>
      <c r="B661" s="125"/>
      <c r="C661" s="141" t="n">
        <v>1</v>
      </c>
      <c r="D661" s="141"/>
      <c r="E661" s="132" t="n">
        <f aca="false">E645</f>
        <v>232.157729599488</v>
      </c>
      <c r="F661" s="132"/>
      <c r="G661" s="133" t="n">
        <f aca="false">ROUND((1/C662)*E661,2)</f>
        <v>0.09</v>
      </c>
      <c r="H661" s="133"/>
      <c r="I661" s="133"/>
      <c r="J661" s="133"/>
    </row>
    <row r="662" customFormat="false" ht="16.95" hidden="false" customHeight="true" outlineLevel="0" collapsed="false">
      <c r="A662" s="125"/>
      <c r="B662" s="125"/>
      <c r="C662" s="142" t="n">
        <v>2700</v>
      </c>
      <c r="D662" s="142"/>
      <c r="E662" s="132"/>
      <c r="F662" s="132"/>
      <c r="G662" s="133"/>
      <c r="H662" s="133"/>
      <c r="I662" s="133"/>
      <c r="J662" s="133"/>
    </row>
    <row r="663" customFormat="false" ht="16.95" hidden="false" customHeight="true" outlineLevel="0" collapsed="false">
      <c r="A663" s="135" t="s">
        <v>145</v>
      </c>
      <c r="B663" s="135"/>
      <c r="C663" s="135"/>
      <c r="D663" s="135"/>
      <c r="E663" s="135"/>
      <c r="F663" s="135"/>
      <c r="G663" s="136" t="n">
        <f aca="false">SUM(G659:J662)</f>
        <v>0.1</v>
      </c>
      <c r="H663" s="136"/>
      <c r="I663" s="136"/>
      <c r="J663" s="136"/>
    </row>
    <row r="664" customFormat="false" ht="15.8" hidden="false" customHeight="true" outlineLevel="0" collapsed="false">
      <c r="A664" s="143"/>
      <c r="B664" s="143"/>
      <c r="C664" s="143"/>
      <c r="D664" s="143"/>
      <c r="E664" s="143"/>
      <c r="F664" s="143"/>
      <c r="G664" s="143"/>
      <c r="H664" s="143"/>
      <c r="I664" s="143"/>
      <c r="J664" s="143"/>
    </row>
    <row r="665" customFormat="false" ht="16.95" hidden="false" customHeight="true" outlineLevel="0" collapsed="false">
      <c r="A665" s="124" t="s">
        <v>146</v>
      </c>
      <c r="B665" s="124"/>
      <c r="C665" s="124"/>
      <c r="D665" s="124"/>
      <c r="E665" s="124"/>
      <c r="F665" s="124"/>
      <c r="G665" s="124"/>
      <c r="H665" s="124"/>
      <c r="I665" s="124"/>
      <c r="J665" s="124"/>
    </row>
    <row r="666" customFormat="false" ht="42.95" hidden="false" customHeight="true" outlineLevel="0" collapsed="false">
      <c r="A666" s="125" t="s">
        <v>131</v>
      </c>
      <c r="B666" s="125"/>
      <c r="C666" s="144" t="s">
        <v>147</v>
      </c>
      <c r="D666" s="144"/>
      <c r="E666" s="144" t="s">
        <v>148</v>
      </c>
      <c r="F666" s="144" t="s">
        <v>149</v>
      </c>
      <c r="G666" s="126" t="s">
        <v>150</v>
      </c>
      <c r="H666" s="144" t="s">
        <v>151</v>
      </c>
      <c r="I666" s="144"/>
      <c r="J666" s="145" t="s">
        <v>134</v>
      </c>
    </row>
    <row r="667" customFormat="false" ht="16.95" hidden="false" customHeight="true" outlineLevel="0" collapsed="false">
      <c r="A667" s="146" t="s">
        <v>152</v>
      </c>
      <c r="B667" s="146"/>
      <c r="C667" s="141" t="n">
        <v>1</v>
      </c>
      <c r="D667" s="141"/>
      <c r="E667" s="144" t="n">
        <v>16</v>
      </c>
      <c r="F667" s="141" t="n">
        <v>1</v>
      </c>
      <c r="G667" s="147" t="n">
        <f aca="false">(C667/C668)*E667*(F667/F668)</f>
        <v>0.000223026977900814</v>
      </c>
      <c r="H667" s="148" t="n">
        <f aca="false">F513</f>
        <v>232.157729599488</v>
      </c>
      <c r="I667" s="148"/>
      <c r="J667" s="149" t="n">
        <f aca="false">H667*G667</f>
        <v>0.0517774368288882</v>
      </c>
    </row>
    <row r="668" customFormat="false" ht="16.95" hidden="false" customHeight="true" outlineLevel="0" collapsed="false">
      <c r="A668" s="146"/>
      <c r="B668" s="146"/>
      <c r="C668" s="150" t="n">
        <v>380</v>
      </c>
      <c r="D668" s="150"/>
      <c r="E668" s="144"/>
      <c r="F668" s="144" t="n">
        <v>188.79</v>
      </c>
      <c r="G668" s="147"/>
      <c r="H668" s="148"/>
      <c r="I668" s="148"/>
      <c r="J668" s="149"/>
    </row>
    <row r="669" customFormat="false" ht="16.95" hidden="false" customHeight="true" outlineLevel="0" collapsed="false">
      <c r="A669" s="151" t="s">
        <v>145</v>
      </c>
      <c r="B669" s="151"/>
      <c r="C669" s="151"/>
      <c r="D669" s="151"/>
      <c r="E669" s="151"/>
      <c r="F669" s="151"/>
      <c r="G669" s="151"/>
      <c r="H669" s="151"/>
      <c r="I669" s="151"/>
      <c r="J669" s="152" t="n">
        <f aca="false">SUM(J667:J668)</f>
        <v>0.0517774368288882</v>
      </c>
    </row>
    <row r="670" customFormat="false" ht="15.8" hidden="false" customHeight="false" outlineLevel="0" collapsed="false">
      <c r="A670" s="153"/>
      <c r="B670" s="154"/>
      <c r="C670" s="154"/>
      <c r="D670" s="154"/>
      <c r="E670" s="154"/>
      <c r="F670" s="154"/>
      <c r="G670" s="154"/>
      <c r="H670" s="154"/>
      <c r="I670" s="154"/>
      <c r="J670" s="155"/>
    </row>
    <row r="671" customFormat="false" ht="16.95" hidden="false" customHeight="true" outlineLevel="0" collapsed="false">
      <c r="A671" s="124" t="s">
        <v>153</v>
      </c>
      <c r="B671" s="124"/>
      <c r="C671" s="124"/>
      <c r="D671" s="124"/>
      <c r="E671" s="124"/>
      <c r="F671" s="124"/>
      <c r="G671" s="124"/>
      <c r="H671" s="124"/>
      <c r="I671" s="124"/>
      <c r="J671" s="124"/>
    </row>
    <row r="672" customFormat="false" ht="42.95" hidden="false" customHeight="true" outlineLevel="0" collapsed="false">
      <c r="A672" s="125" t="s">
        <v>131</v>
      </c>
      <c r="B672" s="125"/>
      <c r="C672" s="144" t="s">
        <v>147</v>
      </c>
      <c r="D672" s="144"/>
      <c r="E672" s="144" t="s">
        <v>148</v>
      </c>
      <c r="F672" s="144" t="s">
        <v>149</v>
      </c>
      <c r="G672" s="126" t="s">
        <v>150</v>
      </c>
      <c r="H672" s="144" t="s">
        <v>151</v>
      </c>
      <c r="I672" s="144"/>
      <c r="J672" s="145" t="s">
        <v>134</v>
      </c>
    </row>
    <row r="673" customFormat="false" ht="16.95" hidden="false" customHeight="true" outlineLevel="0" collapsed="false">
      <c r="A673" s="146" t="s">
        <v>154</v>
      </c>
      <c r="B673" s="146"/>
      <c r="C673" s="141" t="n">
        <v>1</v>
      </c>
      <c r="D673" s="141"/>
      <c r="E673" s="144" t="n">
        <v>16</v>
      </c>
      <c r="F673" s="141" t="n">
        <v>1</v>
      </c>
      <c r="G673" s="147" t="n">
        <f aca="false">(C673/C674)*E673*(F673/F674)</f>
        <v>0.000529689072514434</v>
      </c>
      <c r="H673" s="148" t="n">
        <f aca="false">F638</f>
        <v>232.157729599488</v>
      </c>
      <c r="I673" s="148"/>
      <c r="J673" s="149" t="n">
        <f aca="false">H673*G673</f>
        <v>0.12297141246861</v>
      </c>
    </row>
    <row r="674" customFormat="false" ht="16.95" hidden="false" customHeight="true" outlineLevel="0" collapsed="false">
      <c r="A674" s="146"/>
      <c r="B674" s="146"/>
      <c r="C674" s="150" t="n">
        <v>160</v>
      </c>
      <c r="D674" s="150"/>
      <c r="E674" s="144"/>
      <c r="F674" s="144" t="n">
        <v>188.79</v>
      </c>
      <c r="G674" s="147"/>
      <c r="H674" s="148"/>
      <c r="I674" s="148"/>
      <c r="J674" s="149"/>
    </row>
    <row r="675" customFormat="false" ht="16.95" hidden="false" customHeight="true" outlineLevel="0" collapsed="false">
      <c r="A675" s="151" t="s">
        <v>145</v>
      </c>
      <c r="B675" s="151"/>
      <c r="C675" s="151"/>
      <c r="D675" s="151"/>
      <c r="E675" s="151"/>
      <c r="F675" s="151"/>
      <c r="G675" s="151"/>
      <c r="H675" s="151"/>
      <c r="I675" s="151"/>
      <c r="J675" s="152" t="n">
        <f aca="false">SUM(J673:J674)</f>
        <v>0.12297141246861</v>
      </c>
    </row>
    <row r="676" customFormat="false" ht="15.8" hidden="false" customHeight="false" outlineLevel="0" collapsed="false">
      <c r="A676" s="153"/>
      <c r="B676" s="154"/>
      <c r="C676" s="154"/>
      <c r="D676" s="154"/>
      <c r="E676" s="154"/>
      <c r="F676" s="154"/>
      <c r="G676" s="154"/>
      <c r="H676" s="154"/>
      <c r="I676" s="154"/>
      <c r="J676" s="155"/>
    </row>
    <row r="677" customFormat="false" ht="16.95" hidden="false" customHeight="true" outlineLevel="0" collapsed="false">
      <c r="A677" s="124" t="s">
        <v>155</v>
      </c>
      <c r="B677" s="124"/>
      <c r="C677" s="124"/>
      <c r="D677" s="124"/>
      <c r="E677" s="124"/>
      <c r="F677" s="124"/>
      <c r="G677" s="124"/>
      <c r="H677" s="124"/>
      <c r="I677" s="124"/>
      <c r="J677" s="124"/>
    </row>
    <row r="678" customFormat="false" ht="42.95" hidden="false" customHeight="true" outlineLevel="0" collapsed="false">
      <c r="A678" s="125" t="s">
        <v>131</v>
      </c>
      <c r="B678" s="125"/>
      <c r="C678" s="144" t="s">
        <v>147</v>
      </c>
      <c r="D678" s="144"/>
      <c r="E678" s="144" t="s">
        <v>148</v>
      </c>
      <c r="F678" s="144" t="s">
        <v>156</v>
      </c>
      <c r="G678" s="126" t="s">
        <v>150</v>
      </c>
      <c r="H678" s="144" t="s">
        <v>151</v>
      </c>
      <c r="I678" s="144"/>
      <c r="J678" s="145" t="s">
        <v>134</v>
      </c>
    </row>
    <row r="679" customFormat="false" ht="16.95" hidden="false" customHeight="true" outlineLevel="0" collapsed="false">
      <c r="A679" s="146" t="s">
        <v>154</v>
      </c>
      <c r="B679" s="146"/>
      <c r="C679" s="141" t="n">
        <v>1</v>
      </c>
      <c r="D679" s="141"/>
      <c r="E679" s="144" t="n">
        <v>8</v>
      </c>
      <c r="F679" s="141" t="n">
        <v>1</v>
      </c>
      <c r="G679" s="147" t="n">
        <f aca="false">(C679/C680)*E679*(F679/F680)</f>
        <v>4.41462122549885E-005</v>
      </c>
      <c r="H679" s="148" t="n">
        <f aca="false">H673</f>
        <v>232.157729599488</v>
      </c>
      <c r="I679" s="148"/>
      <c r="J679" s="149" t="n">
        <f aca="false">H679*G679</f>
        <v>0.0102488844075352</v>
      </c>
    </row>
    <row r="680" customFormat="false" ht="16.95" hidden="false" customHeight="true" outlineLevel="0" collapsed="false">
      <c r="A680" s="146"/>
      <c r="B680" s="146"/>
      <c r="C680" s="150" t="n">
        <v>160</v>
      </c>
      <c r="D680" s="150"/>
      <c r="E680" s="144"/>
      <c r="F680" s="144" t="n">
        <v>1132.6</v>
      </c>
      <c r="G680" s="147"/>
      <c r="H680" s="148"/>
      <c r="I680" s="148"/>
      <c r="J680" s="149"/>
    </row>
    <row r="681" customFormat="false" ht="16.95" hidden="false" customHeight="true" outlineLevel="0" collapsed="false">
      <c r="A681" s="156" t="s">
        <v>145</v>
      </c>
      <c r="B681" s="156"/>
      <c r="C681" s="156"/>
      <c r="D681" s="156"/>
      <c r="E681" s="156"/>
      <c r="F681" s="156"/>
      <c r="G681" s="156"/>
      <c r="H681" s="156"/>
      <c r="I681" s="156"/>
      <c r="J681" s="157" t="n">
        <f aca="false">SUM(J679:J680)</f>
        <v>0.0102488844075352</v>
      </c>
    </row>
    <row r="683" customFormat="false" ht="16.95" hidden="false" customHeight="true" outlineLevel="0" collapsed="false">
      <c r="C683" s="158" t="s">
        <v>129</v>
      </c>
      <c r="D683" s="158"/>
      <c r="E683" s="158"/>
      <c r="F683" s="158"/>
      <c r="G683" s="158"/>
    </row>
    <row r="684" customFormat="false" ht="81.95" hidden="false" customHeight="false" outlineLevel="0" collapsed="false">
      <c r="C684" s="159" t="s">
        <v>157</v>
      </c>
      <c r="D684" s="159" t="s">
        <v>158</v>
      </c>
      <c r="E684" s="159" t="s">
        <v>159</v>
      </c>
      <c r="F684" s="159" t="s">
        <v>160</v>
      </c>
      <c r="G684" s="160" t="s">
        <v>161</v>
      </c>
    </row>
    <row r="685" customFormat="false" ht="22.35" hidden="false" customHeight="false" outlineLevel="0" collapsed="false">
      <c r="C685" s="161" t="s">
        <v>162</v>
      </c>
      <c r="D685" s="162" t="n">
        <v>11000</v>
      </c>
      <c r="E685" s="162" t="s">
        <v>138</v>
      </c>
      <c r="F685" s="163" t="n">
        <v>1200</v>
      </c>
      <c r="G685" s="164" t="n">
        <f aca="false">D685/F685</f>
        <v>9.16666666666667</v>
      </c>
    </row>
    <row r="686" customFormat="false" ht="22.35" hidden="false" customHeight="false" outlineLevel="0" collapsed="false">
      <c r="C686" s="161" t="s">
        <v>163</v>
      </c>
      <c r="D686" s="162" t="n">
        <v>300</v>
      </c>
      <c r="E686" s="162" t="s">
        <v>164</v>
      </c>
      <c r="F686" s="163" t="n">
        <v>300</v>
      </c>
      <c r="G686" s="164" t="n">
        <f aca="false">D686/F686</f>
        <v>1</v>
      </c>
    </row>
    <row r="687" customFormat="false" ht="22.35" hidden="false" customHeight="false" outlineLevel="0" collapsed="false">
      <c r="C687" s="161" t="s">
        <v>165</v>
      </c>
      <c r="D687" s="162" t="n">
        <v>700</v>
      </c>
      <c r="E687" s="162" t="s">
        <v>166</v>
      </c>
      <c r="F687" s="163" t="n">
        <v>2700</v>
      </c>
      <c r="G687" s="164" t="n">
        <f aca="false">D687/F687</f>
        <v>0.259259259259259</v>
      </c>
    </row>
    <row r="688" customFormat="false" ht="16.95" hidden="false" customHeight="true" outlineLevel="0" collapsed="false">
      <c r="C688" s="165" t="s">
        <v>167</v>
      </c>
      <c r="D688" s="165"/>
      <c r="E688" s="165"/>
      <c r="F688" s="165"/>
      <c r="G688" s="166" t="n">
        <f aca="false">SUM(G685:G687)</f>
        <v>10.4259259259259</v>
      </c>
    </row>
    <row r="689" customFormat="false" ht="16.95" hidden="false" customHeight="true" outlineLevel="0" collapsed="false">
      <c r="C689" s="167" t="s">
        <v>168</v>
      </c>
      <c r="D689" s="167"/>
      <c r="E689" s="167"/>
      <c r="F689" s="167"/>
      <c r="G689" s="164" t="n">
        <f aca="false">ROUNDDOWN(G688/10,0)</f>
        <v>1</v>
      </c>
    </row>
    <row r="690" customFormat="false" ht="16.95" hidden="false" customHeight="true" outlineLevel="0" collapsed="false">
      <c r="C690" s="165" t="s">
        <v>169</v>
      </c>
      <c r="D690" s="165"/>
      <c r="E690" s="165"/>
      <c r="F690" s="165"/>
      <c r="G690" s="166" t="n">
        <f aca="false">G688+G689</f>
        <v>11.4259259259259</v>
      </c>
    </row>
    <row r="692" customFormat="false" ht="15.8" hidden="false" customHeight="false" outlineLevel="0" collapsed="false">
      <c r="C692" s="168" t="s">
        <v>170</v>
      </c>
      <c r="D692" s="168"/>
      <c r="E692" s="168"/>
      <c r="F692" s="168"/>
      <c r="G692" s="168"/>
      <c r="H692" s="168"/>
    </row>
    <row r="693" customFormat="false" ht="42.95" hidden="false" customHeight="false" outlineLevel="0" collapsed="false">
      <c r="C693" s="169" t="s">
        <v>171</v>
      </c>
      <c r="D693" s="170" t="s">
        <v>172</v>
      </c>
      <c r="E693" s="171" t="s">
        <v>173</v>
      </c>
      <c r="F693" s="171" t="s">
        <v>174</v>
      </c>
      <c r="G693" s="169" t="s">
        <v>175</v>
      </c>
      <c r="H693" s="171" t="s">
        <v>176</v>
      </c>
    </row>
    <row r="694" customFormat="false" ht="15.8" hidden="false" customHeight="false" outlineLevel="0" collapsed="false">
      <c r="C694" s="172" t="s">
        <v>177</v>
      </c>
      <c r="D694" s="173"/>
      <c r="E694" s="174" t="n">
        <v>60</v>
      </c>
      <c r="F694" s="175" t="n">
        <v>1</v>
      </c>
      <c r="G694" s="176"/>
      <c r="H694" s="177" t="n">
        <f aca="false">(G694/E694)*F694</f>
        <v>0</v>
      </c>
    </row>
    <row r="695" customFormat="false" ht="15.8" hidden="false" customHeight="false" outlineLevel="0" collapsed="false">
      <c r="C695" s="172" t="s">
        <v>178</v>
      </c>
      <c r="D695" s="173"/>
      <c r="E695" s="174" t="n">
        <v>60</v>
      </c>
      <c r="F695" s="175" t="n">
        <v>0</v>
      </c>
      <c r="G695" s="176"/>
      <c r="H695" s="177" t="n">
        <f aca="false">(G695/E695)*F695</f>
        <v>0</v>
      </c>
    </row>
    <row r="696" customFormat="false" ht="15.8" hidden="false" customHeight="false" outlineLevel="0" collapsed="false">
      <c r="C696" s="172" t="s">
        <v>179</v>
      </c>
      <c r="D696" s="173"/>
      <c r="E696" s="174" t="n">
        <v>60</v>
      </c>
      <c r="F696" s="175" t="n">
        <v>2</v>
      </c>
      <c r="G696" s="176"/>
      <c r="H696" s="177" t="n">
        <f aca="false">(G696/E696)*F696</f>
        <v>0</v>
      </c>
    </row>
    <row r="697" customFormat="false" ht="15.8" hidden="false" customHeight="false" outlineLevel="0" collapsed="false">
      <c r="C697" s="172" t="s">
        <v>180</v>
      </c>
      <c r="D697" s="173"/>
      <c r="E697" s="174" t="n">
        <v>60</v>
      </c>
      <c r="F697" s="175" t="n">
        <v>1</v>
      </c>
      <c r="G697" s="176"/>
      <c r="H697" s="177" t="n">
        <f aca="false">(G697/E697)*F697</f>
        <v>0</v>
      </c>
    </row>
    <row r="698" customFormat="false" ht="15.8" hidden="false" customHeight="false" outlineLevel="0" collapsed="false">
      <c r="C698" s="172" t="s">
        <v>181</v>
      </c>
      <c r="D698" s="173"/>
      <c r="E698" s="174" t="n">
        <v>60</v>
      </c>
      <c r="F698" s="175" t="n">
        <v>1</v>
      </c>
      <c r="G698" s="176"/>
      <c r="H698" s="177" t="n">
        <f aca="false">(G698/E698)*F698</f>
        <v>0</v>
      </c>
    </row>
    <row r="699" customFormat="false" ht="15.8" hidden="false" customHeight="false" outlineLevel="0" collapsed="false">
      <c r="C699" s="172" t="s">
        <v>182</v>
      </c>
      <c r="D699" s="173"/>
      <c r="E699" s="174" t="n">
        <v>60</v>
      </c>
      <c r="F699" s="175" t="n">
        <v>1</v>
      </c>
      <c r="G699" s="176"/>
      <c r="H699" s="177" t="n">
        <f aca="false">(G699/E699)*F699</f>
        <v>0</v>
      </c>
    </row>
    <row r="700" customFormat="false" ht="15.8" hidden="false" customHeight="false" outlineLevel="0" collapsed="false">
      <c r="C700" s="178" t="s">
        <v>183</v>
      </c>
      <c r="D700" s="178"/>
      <c r="E700" s="178"/>
      <c r="F700" s="178"/>
      <c r="G700" s="178"/>
      <c r="H700" s="179" t="n">
        <f aca="false">SUM(H693:H699)</f>
        <v>0</v>
      </c>
    </row>
    <row r="701" customFormat="false" ht="15.8" hidden="false" customHeight="false" outlineLevel="0" collapsed="false">
      <c r="C701" s="180"/>
      <c r="D701" s="180"/>
      <c r="E701" s="180"/>
      <c r="F701" s="180"/>
      <c r="G701" s="180"/>
      <c r="H701" s="180"/>
    </row>
    <row r="702" customFormat="false" ht="15.8" hidden="false" customHeight="false" outlineLevel="0" collapsed="false">
      <c r="C702" s="181" t="s">
        <v>184</v>
      </c>
      <c r="D702" s="181"/>
      <c r="E702" s="181"/>
      <c r="F702" s="181"/>
      <c r="G702" s="181"/>
      <c r="H702" s="181"/>
    </row>
    <row r="703" customFormat="false" ht="25.35" hidden="false" customHeight="false" outlineLevel="0" collapsed="false">
      <c r="C703" s="169" t="s">
        <v>171</v>
      </c>
      <c r="D703" s="170" t="s">
        <v>185</v>
      </c>
      <c r="E703" s="171" t="s">
        <v>186</v>
      </c>
      <c r="F703" s="171" t="s">
        <v>187</v>
      </c>
      <c r="G703" s="171" t="s">
        <v>188</v>
      </c>
      <c r="H703" s="171" t="s">
        <v>189</v>
      </c>
    </row>
    <row r="704" customFormat="false" ht="15.8" hidden="false" customHeight="false" outlineLevel="0" collapsed="false">
      <c r="C704" s="172" t="s">
        <v>190</v>
      </c>
      <c r="D704" s="182" t="s">
        <v>191</v>
      </c>
      <c r="E704" s="183"/>
      <c r="F704" s="175" t="n">
        <v>11900</v>
      </c>
      <c r="G704" s="176" t="n">
        <f aca="false">F704*E704*2</f>
        <v>0</v>
      </c>
      <c r="H704" s="177" t="n">
        <f aca="false">G704/12</f>
        <v>0</v>
      </c>
    </row>
    <row r="705" customFormat="false" ht="15.8" hidden="false" customHeight="false" outlineLevel="0" collapsed="false">
      <c r="C705" s="172" t="s">
        <v>192</v>
      </c>
      <c r="D705" s="182" t="s">
        <v>191</v>
      </c>
      <c r="E705" s="183"/>
      <c r="F705" s="175" t="n">
        <v>744</v>
      </c>
      <c r="G705" s="176" t="n">
        <f aca="false">F705*E705*6</f>
        <v>0</v>
      </c>
      <c r="H705" s="177" t="n">
        <f aca="false">G705/12</f>
        <v>0</v>
      </c>
    </row>
    <row r="706" customFormat="false" ht="15.8" hidden="false" customHeight="false" outlineLevel="0" collapsed="false">
      <c r="C706" s="172" t="s">
        <v>193</v>
      </c>
      <c r="D706" s="182" t="s">
        <v>194</v>
      </c>
      <c r="E706" s="183"/>
      <c r="F706" s="175" t="n">
        <v>50</v>
      </c>
      <c r="G706" s="176" t="n">
        <f aca="false">F706*E706*2</f>
        <v>0</v>
      </c>
      <c r="H706" s="177" t="n">
        <f aca="false">G706/12</f>
        <v>0</v>
      </c>
    </row>
    <row r="707" customFormat="false" ht="15.8" hidden="false" customHeight="false" outlineLevel="0" collapsed="false">
      <c r="C707" s="172" t="s">
        <v>195</v>
      </c>
      <c r="D707" s="182" t="s">
        <v>196</v>
      </c>
      <c r="E707" s="183"/>
      <c r="F707" s="175" t="s">
        <v>197</v>
      </c>
      <c r="G707" s="176" t="n">
        <f aca="false">E707</f>
        <v>0</v>
      </c>
      <c r="H707" s="177" t="n">
        <f aca="false">G707/12</f>
        <v>0</v>
      </c>
    </row>
    <row r="708" customFormat="false" ht="15.8" hidden="false" customHeight="false" outlineLevel="0" collapsed="false">
      <c r="C708" s="184" t="s">
        <v>183</v>
      </c>
      <c r="D708" s="184"/>
      <c r="E708" s="184"/>
      <c r="F708" s="184"/>
      <c r="G708" s="184"/>
      <c r="H708" s="185" t="n">
        <f aca="false">SUM(H703:H707)</f>
        <v>0</v>
      </c>
    </row>
    <row r="709" customFormat="false" ht="15.8" hidden="false" customHeight="false" outlineLevel="0" collapsed="false">
      <c r="C709" s="180"/>
      <c r="D709" s="180"/>
      <c r="E709" s="180"/>
      <c r="F709" s="180"/>
      <c r="G709" s="180"/>
      <c r="H709" s="180"/>
    </row>
    <row r="710" customFormat="false" ht="15.8" hidden="false" customHeight="false" outlineLevel="0" collapsed="false">
      <c r="C710" s="186" t="s">
        <v>198</v>
      </c>
      <c r="D710" s="186"/>
      <c r="E710" s="186"/>
      <c r="F710" s="186"/>
      <c r="G710" s="186"/>
      <c r="H710" s="177" t="n">
        <f aca="false">H708+H700</f>
        <v>0</v>
      </c>
    </row>
    <row r="711" customFormat="false" ht="15.8" hidden="false" customHeight="false" outlineLevel="0" collapsed="false">
      <c r="C711" s="186" t="s">
        <v>199</v>
      </c>
      <c r="D711" s="186"/>
      <c r="E711" s="186"/>
      <c r="F711" s="186"/>
      <c r="G711" s="186"/>
      <c r="H711" s="187" t="n">
        <f aca="false">G690</f>
        <v>11.4259259259259</v>
      </c>
    </row>
    <row r="712" customFormat="false" ht="15.8" hidden="false" customHeight="false" outlineLevel="0" collapsed="false">
      <c r="C712" s="186" t="s">
        <v>200</v>
      </c>
      <c r="D712" s="186"/>
      <c r="E712" s="186"/>
      <c r="F712" s="186"/>
      <c r="G712" s="186"/>
      <c r="H712" s="177" t="n">
        <f aca="false">H710/H711</f>
        <v>0</v>
      </c>
    </row>
  </sheetData>
  <mergeCells count="630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5:F515"/>
    <mergeCell ref="B516:F516"/>
    <mergeCell ref="B517:F517"/>
    <mergeCell ref="B518:F518"/>
    <mergeCell ref="B519:F519"/>
    <mergeCell ref="A521:F521"/>
    <mergeCell ref="A522:F522"/>
    <mergeCell ref="B523:E523"/>
    <mergeCell ref="B524:E524"/>
    <mergeCell ref="B525:E525"/>
    <mergeCell ref="B526:E526"/>
    <mergeCell ref="B527:E527"/>
    <mergeCell ref="D528:E528"/>
    <mergeCell ref="B532:E532"/>
    <mergeCell ref="B533:E533"/>
    <mergeCell ref="B534:E534"/>
    <mergeCell ref="B535:E535"/>
    <mergeCell ref="B536:E536"/>
    <mergeCell ref="B537:E537"/>
    <mergeCell ref="B538:E538"/>
    <mergeCell ref="A539:E539"/>
    <mergeCell ref="A542:F542"/>
    <mergeCell ref="A543:F543"/>
    <mergeCell ref="B544:E544"/>
    <mergeCell ref="B545:D545"/>
    <mergeCell ref="B546:D546"/>
    <mergeCell ref="A547:E547"/>
    <mergeCell ref="A549:F549"/>
    <mergeCell ref="B550:D550"/>
    <mergeCell ref="B551:D551"/>
    <mergeCell ref="B552:D552"/>
    <mergeCell ref="B553:D553"/>
    <mergeCell ref="B554:D554"/>
    <mergeCell ref="B555:D555"/>
    <mergeCell ref="B556:D556"/>
    <mergeCell ref="B558:D558"/>
    <mergeCell ref="A559:D559"/>
    <mergeCell ref="A560:F560"/>
    <mergeCell ref="A561:F561"/>
    <mergeCell ref="B563:E563"/>
    <mergeCell ref="B564:E564"/>
    <mergeCell ref="B565:E565"/>
    <mergeCell ref="B567:E567"/>
    <mergeCell ref="B568:E568"/>
    <mergeCell ref="B569:E569"/>
    <mergeCell ref="B570:E570"/>
    <mergeCell ref="B571:E571"/>
    <mergeCell ref="A572:E572"/>
    <mergeCell ref="A573:F573"/>
    <mergeCell ref="A575:F575"/>
    <mergeCell ref="B576:E576"/>
    <mergeCell ref="B577:E577"/>
    <mergeCell ref="B578:E578"/>
    <mergeCell ref="B579:E579"/>
    <mergeCell ref="A580:E580"/>
    <mergeCell ref="A584:F584"/>
    <mergeCell ref="B585:D585"/>
    <mergeCell ref="B586:D586"/>
    <mergeCell ref="B587:D587"/>
    <mergeCell ref="B588:D588"/>
    <mergeCell ref="B589:D589"/>
    <mergeCell ref="B590:D590"/>
    <mergeCell ref="B591:D591"/>
    <mergeCell ref="A592:E592"/>
    <mergeCell ref="A594:F594"/>
    <mergeCell ref="A595:F595"/>
    <mergeCell ref="A596:F596"/>
    <mergeCell ref="B597:E597"/>
    <mergeCell ref="B598:D598"/>
    <mergeCell ref="B599:D599"/>
    <mergeCell ref="B600:D600"/>
    <mergeCell ref="B601:D601"/>
    <mergeCell ref="B602:D602"/>
    <mergeCell ref="B603:D603"/>
    <mergeCell ref="A604:E604"/>
    <mergeCell ref="A607:F607"/>
    <mergeCell ref="B608:E608"/>
    <mergeCell ref="B609:E609"/>
    <mergeCell ref="A610:E610"/>
    <mergeCell ref="A611:F611"/>
    <mergeCell ref="A613:F613"/>
    <mergeCell ref="B614:E614"/>
    <mergeCell ref="B615:E615"/>
    <mergeCell ref="A616:E616"/>
    <mergeCell ref="A618:F618"/>
    <mergeCell ref="B620:D620"/>
    <mergeCell ref="B621:D621"/>
    <mergeCell ref="B622:D622"/>
    <mergeCell ref="B623:D623"/>
    <mergeCell ref="B624:D624"/>
    <mergeCell ref="B625:D625"/>
    <mergeCell ref="B626:D626"/>
    <mergeCell ref="A627:E627"/>
    <mergeCell ref="A629:F629"/>
    <mergeCell ref="A630:E630"/>
    <mergeCell ref="B631:E631"/>
    <mergeCell ref="B632:E632"/>
    <mergeCell ref="B633:E633"/>
    <mergeCell ref="B634:E634"/>
    <mergeCell ref="B635:E635"/>
    <mergeCell ref="A636:E636"/>
    <mergeCell ref="B637:E637"/>
    <mergeCell ref="A638:E638"/>
    <mergeCell ref="A640:J640"/>
    <mergeCell ref="A641:J641"/>
    <mergeCell ref="A642:B642"/>
    <mergeCell ref="C642:D642"/>
    <mergeCell ref="E642:F642"/>
    <mergeCell ref="G642:J642"/>
    <mergeCell ref="A643:B644"/>
    <mergeCell ref="C643:D643"/>
    <mergeCell ref="E643:F644"/>
    <mergeCell ref="G643:J644"/>
    <mergeCell ref="C644:D644"/>
    <mergeCell ref="A645:B646"/>
    <mergeCell ref="C645:D645"/>
    <mergeCell ref="E645:F646"/>
    <mergeCell ref="G645:J646"/>
    <mergeCell ref="C646:D646"/>
    <mergeCell ref="A647:F647"/>
    <mergeCell ref="G647:J647"/>
    <mergeCell ref="A648:J648"/>
    <mergeCell ref="A649:J649"/>
    <mergeCell ref="A650:B650"/>
    <mergeCell ref="C650:D650"/>
    <mergeCell ref="E650:F650"/>
    <mergeCell ref="G650:J650"/>
    <mergeCell ref="A651:B652"/>
    <mergeCell ref="C651:D651"/>
    <mergeCell ref="E651:F652"/>
    <mergeCell ref="G651:J652"/>
    <mergeCell ref="C652:D652"/>
    <mergeCell ref="A653:B654"/>
    <mergeCell ref="C653:D653"/>
    <mergeCell ref="E653:F654"/>
    <mergeCell ref="G653:J654"/>
    <mergeCell ref="C654:D654"/>
    <mergeCell ref="A655:F655"/>
    <mergeCell ref="G655:J655"/>
    <mergeCell ref="A657:J657"/>
    <mergeCell ref="A658:B658"/>
    <mergeCell ref="C658:D658"/>
    <mergeCell ref="E658:F658"/>
    <mergeCell ref="G658:J658"/>
    <mergeCell ref="A659:B660"/>
    <mergeCell ref="C659:D659"/>
    <mergeCell ref="E659:F660"/>
    <mergeCell ref="G659:J660"/>
    <mergeCell ref="C660:D660"/>
    <mergeCell ref="A661:B662"/>
    <mergeCell ref="C661:D661"/>
    <mergeCell ref="E661:F662"/>
    <mergeCell ref="G661:J662"/>
    <mergeCell ref="C662:D662"/>
    <mergeCell ref="A663:F663"/>
    <mergeCell ref="G663:J663"/>
    <mergeCell ref="A664:J664"/>
    <mergeCell ref="A665:J665"/>
    <mergeCell ref="A666:B666"/>
    <mergeCell ref="C666:D666"/>
    <mergeCell ref="H666:I666"/>
    <mergeCell ref="A667:B668"/>
    <mergeCell ref="C667:D667"/>
    <mergeCell ref="E667:E668"/>
    <mergeCell ref="G667:G668"/>
    <mergeCell ref="H667:I668"/>
    <mergeCell ref="J667:J668"/>
    <mergeCell ref="C668:D668"/>
    <mergeCell ref="A669:I669"/>
    <mergeCell ref="A671:J671"/>
    <mergeCell ref="A672:B672"/>
    <mergeCell ref="C672:D672"/>
    <mergeCell ref="H672:I672"/>
    <mergeCell ref="A673:B674"/>
    <mergeCell ref="C673:D673"/>
    <mergeCell ref="E673:E674"/>
    <mergeCell ref="G673:G674"/>
    <mergeCell ref="H673:I674"/>
    <mergeCell ref="J673:J674"/>
    <mergeCell ref="C674:D674"/>
    <mergeCell ref="A675:I675"/>
    <mergeCell ref="A677:J677"/>
    <mergeCell ref="A678:B678"/>
    <mergeCell ref="C678:D678"/>
    <mergeCell ref="H678:I678"/>
    <mergeCell ref="A679:B680"/>
    <mergeCell ref="C679:D679"/>
    <mergeCell ref="E679:E680"/>
    <mergeCell ref="G679:G680"/>
    <mergeCell ref="H679:I680"/>
    <mergeCell ref="J679:J680"/>
    <mergeCell ref="C680:D680"/>
    <mergeCell ref="A681:I681"/>
    <mergeCell ref="C683:G683"/>
    <mergeCell ref="C688:F688"/>
    <mergeCell ref="C689:F689"/>
    <mergeCell ref="C690:F690"/>
    <mergeCell ref="C692:H692"/>
    <mergeCell ref="C700:G700"/>
    <mergeCell ref="C701:H701"/>
    <mergeCell ref="C702:H702"/>
    <mergeCell ref="C708:G708"/>
    <mergeCell ref="C709:H709"/>
    <mergeCell ref="C710:G710"/>
    <mergeCell ref="C711:G711"/>
    <mergeCell ref="C712:G7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E568" activeCellId="0" sqref="E568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11.43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43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51.5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51.5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51.5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51.5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69713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546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5924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94007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07600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546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396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4.787400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6560289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25893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377236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896206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8.1033628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8.1033628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8.1033628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9.05249614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9.05249614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9.05249614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51.5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396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8.1033628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81.0499228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9.05249614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90.102418956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51.5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51.55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51.5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51.5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69713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4546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6.59242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2.94007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07600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4546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1.39656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4.78740032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2.656028928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32589312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537723648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089620608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18.103362816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18.103362816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18.103362816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9.052496140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9.052496140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9.052496140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51.5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1.39656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18.103362816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181.049922816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9.052496140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190.102418956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51.5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51.5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51.5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51.5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69713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4546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6.59242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2.94007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07600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4546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1.39656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4.78740032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2.656028928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32589312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537723648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089620608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18.103362816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18.103362816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18.103362816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5</v>
      </c>
      <c r="F373" s="98" t="n">
        <f aca="false">F374+F375+F376</f>
        <v>9.052496140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5</v>
      </c>
      <c r="F376" s="98" t="n">
        <f aca="false">E376*F386</f>
        <v>9.052496140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9.052496140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51.55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1.39656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18.103362816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181.049922816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9.052496140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190.1024189568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51.55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51.55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51.55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51.55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69713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45465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6.59242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2.94007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076005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45465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1.39656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4.78740032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2.656028928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32589312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537723648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089620608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18.103362816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18.103362816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18.103362816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5</v>
      </c>
      <c r="F498" s="98" t="n">
        <f aca="false">F499+F500+F501</f>
        <v>9.052496140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5</v>
      </c>
      <c r="F501" s="98" t="n">
        <f aca="false">E501*F511</f>
        <v>9.052496140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9.052496140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51.55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1.39656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18.103362816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181.049922816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9.052496140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190.1024189568</v>
      </c>
    </row>
    <row r="516" customFormat="false" ht="15.8" hidden="false" customHeight="false" outlineLevel="0" collapsed="false">
      <c r="A516" s="123" t="s">
        <v>244</v>
      </c>
      <c r="B516" s="123"/>
      <c r="C516" s="123"/>
      <c r="D516" s="123"/>
      <c r="E516" s="123"/>
      <c r="F516" s="123"/>
      <c r="G516" s="123"/>
      <c r="H516" s="123"/>
      <c r="I516" s="123"/>
      <c r="J516" s="123"/>
    </row>
    <row r="517" customFormat="false" ht="16.95" hidden="false" customHeight="true" outlineLevel="0" collapsed="false">
      <c r="A517" s="124" t="s">
        <v>130</v>
      </c>
      <c r="B517" s="124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6.95" hidden="false" customHeight="true" outlineLevel="0" collapsed="false">
      <c r="A518" s="125" t="s">
        <v>131</v>
      </c>
      <c r="B518" s="125"/>
      <c r="C518" s="126" t="s">
        <v>132</v>
      </c>
      <c r="D518" s="126"/>
      <c r="E518" s="126" t="s">
        <v>133</v>
      </c>
      <c r="F518" s="126"/>
      <c r="G518" s="127" t="s">
        <v>134</v>
      </c>
      <c r="H518" s="127"/>
      <c r="I518" s="127"/>
      <c r="J518" s="127"/>
    </row>
    <row r="519" customFormat="false" ht="16.95" hidden="false" customHeight="true" outlineLevel="0" collapsed="false">
      <c r="A519" s="125" t="s">
        <v>135</v>
      </c>
      <c r="B519" s="125"/>
      <c r="C519" s="128" t="s">
        <v>136</v>
      </c>
      <c r="D519" s="128"/>
      <c r="E519" s="129" t="n">
        <f aca="false">F262</f>
        <v>190.1024189568</v>
      </c>
      <c r="F519" s="129"/>
      <c r="G519" s="130" t="n">
        <f aca="false">ROUND((1/(10*C522))*$E$519,2)</f>
        <v>0.02</v>
      </c>
      <c r="H519" s="130"/>
      <c r="I519" s="130"/>
      <c r="J519" s="130"/>
    </row>
    <row r="520" customFormat="false" ht="16.95" hidden="false" customHeight="true" outlineLevel="0" collapsed="false">
      <c r="A520" s="125"/>
      <c r="B520" s="125"/>
      <c r="C520" s="126" t="s">
        <v>137</v>
      </c>
      <c r="D520" s="126"/>
      <c r="E520" s="129"/>
      <c r="F520" s="129"/>
      <c r="G520" s="130"/>
      <c r="H520" s="130"/>
      <c r="I520" s="130"/>
      <c r="J520" s="130"/>
    </row>
    <row r="521" customFormat="false" ht="16.95" hidden="false" customHeight="true" outlineLevel="0" collapsed="false">
      <c r="A521" s="125" t="s">
        <v>138</v>
      </c>
      <c r="B521" s="125"/>
      <c r="C521" s="131" t="n">
        <v>1</v>
      </c>
      <c r="D521" s="131"/>
      <c r="E521" s="132" t="n">
        <f aca="false">F136</f>
        <v>190.1024189568</v>
      </c>
      <c r="F521" s="132"/>
      <c r="G521" s="133" t="n">
        <f aca="false">ROUND((C521/C522)*E521,2)</f>
        <v>0.16</v>
      </c>
      <c r="H521" s="133"/>
      <c r="I521" s="133"/>
      <c r="J521" s="133"/>
    </row>
    <row r="522" customFormat="false" ht="16.95" hidden="false" customHeight="true" outlineLevel="0" collapsed="false">
      <c r="A522" s="125"/>
      <c r="B522" s="125"/>
      <c r="C522" s="134" t="n">
        <v>1200</v>
      </c>
      <c r="D522" s="134"/>
      <c r="E522" s="132"/>
      <c r="F522" s="132"/>
      <c r="G522" s="133"/>
      <c r="H522" s="133"/>
      <c r="I522" s="133"/>
      <c r="J522" s="133"/>
    </row>
    <row r="523" customFormat="false" ht="16.95" hidden="false" customHeight="true" outlineLevel="0" collapsed="false">
      <c r="A523" s="135" t="s">
        <v>139</v>
      </c>
      <c r="B523" s="135"/>
      <c r="C523" s="135"/>
      <c r="D523" s="135"/>
      <c r="E523" s="135"/>
      <c r="F523" s="135"/>
      <c r="G523" s="136" t="n">
        <f aca="false">SUM(G519:J522)</f>
        <v>0.18</v>
      </c>
      <c r="H523" s="136"/>
      <c r="I523" s="136"/>
      <c r="J523" s="136"/>
    </row>
    <row r="524" customFormat="false" ht="15.8" hidden="false" customHeight="tru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</row>
    <row r="525" customFormat="false" ht="16.95" hidden="false" customHeight="true" outlineLevel="0" collapsed="false">
      <c r="A525" s="124" t="s">
        <v>140</v>
      </c>
      <c r="B525" s="124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6.95" hidden="false" customHeight="true" outlineLevel="0" collapsed="false">
      <c r="A526" s="125" t="s">
        <v>131</v>
      </c>
      <c r="B526" s="125"/>
      <c r="C526" s="126" t="s">
        <v>132</v>
      </c>
      <c r="D526" s="126"/>
      <c r="E526" s="126" t="s">
        <v>133</v>
      </c>
      <c r="F526" s="126"/>
      <c r="G526" s="127" t="s">
        <v>134</v>
      </c>
      <c r="H526" s="127"/>
      <c r="I526" s="127"/>
      <c r="J526" s="127"/>
    </row>
    <row r="527" customFormat="false" ht="16.95" hidden="false" customHeight="true" outlineLevel="0" collapsed="false">
      <c r="A527" s="125" t="s">
        <v>135</v>
      </c>
      <c r="B527" s="125"/>
      <c r="C527" s="128" t="s">
        <v>136</v>
      </c>
      <c r="D527" s="128"/>
      <c r="E527" s="129" t="n">
        <f aca="false">E519</f>
        <v>190.1024189568</v>
      </c>
      <c r="F527" s="129"/>
      <c r="G527" s="133" t="n">
        <f aca="false">ROUND((1/3000)*$E$527,2)</f>
        <v>0.06</v>
      </c>
      <c r="H527" s="133"/>
      <c r="I527" s="133"/>
      <c r="J527" s="133"/>
    </row>
    <row r="528" customFormat="false" ht="16.95" hidden="false" customHeight="true" outlineLevel="0" collapsed="false">
      <c r="A528" s="125"/>
      <c r="B528" s="125"/>
      <c r="C528" s="126" t="s">
        <v>141</v>
      </c>
      <c r="D528" s="126"/>
      <c r="E528" s="129"/>
      <c r="F528" s="129"/>
      <c r="G528" s="133"/>
      <c r="H528" s="133"/>
      <c r="I528" s="133"/>
      <c r="J528" s="133"/>
    </row>
    <row r="529" customFormat="false" ht="16.95" hidden="false" customHeight="true" outlineLevel="0" collapsed="false">
      <c r="A529" s="125" t="s">
        <v>142</v>
      </c>
      <c r="B529" s="125"/>
      <c r="C529" s="131" t="n">
        <v>1</v>
      </c>
      <c r="D529" s="131"/>
      <c r="E529" s="132" t="n">
        <f aca="false">F388</f>
        <v>190.1024189568</v>
      </c>
      <c r="F529" s="132"/>
      <c r="G529" s="133" t="n">
        <f aca="false">ROUND((C529/C530)*E529,2)</f>
        <v>0.63</v>
      </c>
      <c r="H529" s="133"/>
      <c r="I529" s="133"/>
      <c r="J529" s="133"/>
    </row>
    <row r="530" customFormat="false" ht="16.95" hidden="false" customHeight="true" outlineLevel="0" collapsed="false">
      <c r="A530" s="125"/>
      <c r="B530" s="125"/>
      <c r="C530" s="134" t="n">
        <v>300</v>
      </c>
      <c r="D530" s="134"/>
      <c r="E530" s="132"/>
      <c r="F530" s="132"/>
      <c r="G530" s="133"/>
      <c r="H530" s="133"/>
      <c r="I530" s="133"/>
      <c r="J530" s="133"/>
    </row>
    <row r="531" customFormat="false" ht="16.95" hidden="false" customHeight="true" outlineLevel="0" collapsed="false">
      <c r="A531" s="135" t="s">
        <v>139</v>
      </c>
      <c r="B531" s="135"/>
      <c r="C531" s="135"/>
      <c r="D531" s="135"/>
      <c r="E531" s="135"/>
      <c r="F531" s="135"/>
      <c r="G531" s="136" t="n">
        <f aca="false">SUM(G527:J530)</f>
        <v>0.69</v>
      </c>
      <c r="H531" s="136"/>
      <c r="I531" s="136"/>
      <c r="J531" s="136"/>
    </row>
    <row r="532" customFormat="false" ht="15.8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40"/>
    </row>
    <row r="533" customFormat="false" ht="16.95" hidden="false" customHeight="true" outlineLevel="0" collapsed="false">
      <c r="A533" s="124" t="s">
        <v>143</v>
      </c>
      <c r="B533" s="124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6.95" hidden="false" customHeight="true" outlineLevel="0" collapsed="false">
      <c r="A534" s="125" t="s">
        <v>131</v>
      </c>
      <c r="B534" s="125"/>
      <c r="C534" s="126" t="s">
        <v>132</v>
      </c>
      <c r="D534" s="126"/>
      <c r="E534" s="126" t="s">
        <v>133</v>
      </c>
      <c r="F534" s="126"/>
      <c r="G534" s="127" t="s">
        <v>134</v>
      </c>
      <c r="H534" s="127"/>
      <c r="I534" s="127"/>
      <c r="J534" s="127"/>
    </row>
    <row r="535" customFormat="false" ht="16.95" hidden="false" customHeight="true" outlineLevel="0" collapsed="false">
      <c r="A535" s="125" t="s">
        <v>135</v>
      </c>
      <c r="B535" s="125"/>
      <c r="C535" s="128" t="s">
        <v>136</v>
      </c>
      <c r="D535" s="128"/>
      <c r="E535" s="132" t="n">
        <f aca="false">E519</f>
        <v>190.1024189568</v>
      </c>
      <c r="F535" s="132"/>
      <c r="G535" s="133" t="n">
        <f aca="false">ROUND((1/(10*C538)*$E$535),2)</f>
        <v>0.01</v>
      </c>
      <c r="H535" s="133"/>
      <c r="I535" s="133"/>
      <c r="J535" s="133"/>
    </row>
    <row r="536" customFormat="false" ht="16.95" hidden="false" customHeight="true" outlineLevel="0" collapsed="false">
      <c r="A536" s="125"/>
      <c r="B536" s="125"/>
      <c r="C536" s="126" t="s">
        <v>144</v>
      </c>
      <c r="D536" s="126"/>
      <c r="E536" s="132"/>
      <c r="F536" s="132"/>
      <c r="G536" s="133"/>
      <c r="H536" s="133"/>
      <c r="I536" s="133"/>
      <c r="J536" s="133"/>
    </row>
    <row r="537" customFormat="false" ht="16.95" hidden="false" customHeight="true" outlineLevel="0" collapsed="false">
      <c r="A537" s="125" t="s">
        <v>138</v>
      </c>
      <c r="B537" s="125"/>
      <c r="C537" s="141" t="n">
        <v>1</v>
      </c>
      <c r="D537" s="141"/>
      <c r="E537" s="132" t="n">
        <f aca="false">E521</f>
        <v>190.1024189568</v>
      </c>
      <c r="F537" s="132"/>
      <c r="G537" s="133" t="n">
        <f aca="false">ROUND((1/C538)*E537,2)</f>
        <v>0.07</v>
      </c>
      <c r="H537" s="133"/>
      <c r="I537" s="133"/>
      <c r="J537" s="133"/>
    </row>
    <row r="538" customFormat="false" ht="16.95" hidden="false" customHeight="true" outlineLevel="0" collapsed="false">
      <c r="A538" s="125"/>
      <c r="B538" s="125"/>
      <c r="C538" s="142" t="n">
        <v>2700</v>
      </c>
      <c r="D538" s="142"/>
      <c r="E538" s="132"/>
      <c r="F538" s="132"/>
      <c r="G538" s="133"/>
      <c r="H538" s="133"/>
      <c r="I538" s="133"/>
      <c r="J538" s="133"/>
    </row>
    <row r="539" customFormat="false" ht="16.95" hidden="false" customHeight="true" outlineLevel="0" collapsed="false">
      <c r="A539" s="135" t="s">
        <v>145</v>
      </c>
      <c r="B539" s="135"/>
      <c r="C539" s="135"/>
      <c r="D539" s="135"/>
      <c r="E539" s="135"/>
      <c r="F539" s="135"/>
      <c r="G539" s="136" t="n">
        <f aca="false">SUM(G535:J538)</f>
        <v>0.08</v>
      </c>
      <c r="H539" s="136"/>
      <c r="I539" s="136"/>
      <c r="J539" s="136"/>
    </row>
    <row r="540" customFormat="false" ht="15.8" hidden="false" customHeight="tru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</row>
    <row r="541" customFormat="false" ht="16.95" hidden="false" customHeight="true" outlineLevel="0" collapsed="false">
      <c r="A541" s="124" t="s">
        <v>146</v>
      </c>
      <c r="B541" s="124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42.95" hidden="false" customHeight="true" outlineLevel="0" collapsed="false">
      <c r="A542" s="125" t="s">
        <v>131</v>
      </c>
      <c r="B542" s="125"/>
      <c r="C542" s="144" t="s">
        <v>147</v>
      </c>
      <c r="D542" s="144"/>
      <c r="E542" s="144" t="s">
        <v>148</v>
      </c>
      <c r="F542" s="144" t="s">
        <v>149</v>
      </c>
      <c r="G542" s="126" t="s">
        <v>150</v>
      </c>
      <c r="H542" s="144" t="s">
        <v>151</v>
      </c>
      <c r="I542" s="144"/>
      <c r="J542" s="145" t="s">
        <v>134</v>
      </c>
    </row>
    <row r="543" customFormat="false" ht="16.95" hidden="false" customHeight="true" outlineLevel="0" collapsed="false">
      <c r="A543" s="146" t="s">
        <v>152</v>
      </c>
      <c r="B543" s="146"/>
      <c r="C543" s="141" t="n">
        <v>1</v>
      </c>
      <c r="D543" s="141"/>
      <c r="E543" s="144" t="n">
        <v>16</v>
      </c>
      <c r="F543" s="141" t="n">
        <v>1</v>
      </c>
      <c r="G543" s="147" t="n">
        <f aca="false">(C543/C544)*E543*(F543/F544)</f>
        <v>0.000223026977900814</v>
      </c>
      <c r="H543" s="148" t="n">
        <f aca="false">F513</f>
        <v>190.1024189568</v>
      </c>
      <c r="I543" s="148"/>
      <c r="J543" s="149" t="n">
        <f aca="false">H543*G543</f>
        <v>0.0423979679915696</v>
      </c>
    </row>
    <row r="544" customFormat="false" ht="16.95" hidden="false" customHeight="true" outlineLevel="0" collapsed="false">
      <c r="A544" s="146"/>
      <c r="B544" s="146"/>
      <c r="C544" s="150" t="n">
        <v>380</v>
      </c>
      <c r="D544" s="150"/>
      <c r="E544" s="144"/>
      <c r="F544" s="144" t="n">
        <v>188.79</v>
      </c>
      <c r="G544" s="147"/>
      <c r="H544" s="148"/>
      <c r="I544" s="148"/>
      <c r="J544" s="149"/>
    </row>
    <row r="545" customFormat="false" ht="16.95" hidden="false" customHeight="true" outlineLevel="0" collapsed="false">
      <c r="A545" s="151" t="s">
        <v>145</v>
      </c>
      <c r="B545" s="151"/>
      <c r="C545" s="151"/>
      <c r="D545" s="151"/>
      <c r="E545" s="151"/>
      <c r="F545" s="151"/>
      <c r="G545" s="151"/>
      <c r="H545" s="151"/>
      <c r="I545" s="151"/>
      <c r="J545" s="152" t="n">
        <f aca="false">SUM(J543:J544)</f>
        <v>0.0423979679915696</v>
      </c>
    </row>
    <row r="547" customFormat="false" ht="16.95" hidden="false" customHeight="true" outlineLevel="0" collapsed="false">
      <c r="C547" s="158" t="s">
        <v>245</v>
      </c>
      <c r="D547" s="158"/>
      <c r="E547" s="158"/>
      <c r="F547" s="158"/>
      <c r="G547" s="158"/>
    </row>
    <row r="548" customFormat="false" ht="81.95" hidden="false" customHeight="false" outlineLevel="0" collapsed="false">
      <c r="C548" s="159" t="s">
        <v>157</v>
      </c>
      <c r="D548" s="159" t="s">
        <v>158</v>
      </c>
      <c r="E548" s="159" t="s">
        <v>159</v>
      </c>
      <c r="F548" s="159" t="s">
        <v>160</v>
      </c>
      <c r="G548" s="160" t="s">
        <v>161</v>
      </c>
    </row>
    <row r="549" customFormat="false" ht="22.35" hidden="false" customHeight="false" outlineLevel="0" collapsed="false">
      <c r="C549" s="161" t="s">
        <v>162</v>
      </c>
      <c r="D549" s="162" t="n">
        <v>6400</v>
      </c>
      <c r="E549" s="162" t="s">
        <v>138</v>
      </c>
      <c r="F549" s="163" t="n">
        <v>1200</v>
      </c>
      <c r="G549" s="164" t="n">
        <f aca="false">D549/F549</f>
        <v>5.33333333333333</v>
      </c>
    </row>
    <row r="550" customFormat="false" ht="22.35" hidden="false" customHeight="false" outlineLevel="0" collapsed="false">
      <c r="C550" s="161" t="s">
        <v>163</v>
      </c>
      <c r="D550" s="162" t="n">
        <v>300</v>
      </c>
      <c r="E550" s="162" t="s">
        <v>203</v>
      </c>
      <c r="F550" s="163" t="n">
        <v>300</v>
      </c>
      <c r="G550" s="164" t="n">
        <f aca="false">D550/F550</f>
        <v>1</v>
      </c>
    </row>
    <row r="551" customFormat="false" ht="22.35" hidden="false" customHeight="false" outlineLevel="0" collapsed="false">
      <c r="C551" s="161" t="s">
        <v>165</v>
      </c>
      <c r="D551" s="162" t="n">
        <v>4800</v>
      </c>
      <c r="E551" s="162" t="s">
        <v>166</v>
      </c>
      <c r="F551" s="163" t="n">
        <v>2700</v>
      </c>
      <c r="G551" s="164" t="n">
        <f aca="false">D551/F551</f>
        <v>1.77777777777778</v>
      </c>
    </row>
    <row r="552" customFormat="false" ht="16.95" hidden="false" customHeight="true" outlineLevel="0" collapsed="false">
      <c r="C552" s="165" t="s">
        <v>167</v>
      </c>
      <c r="D552" s="165"/>
      <c r="E552" s="165"/>
      <c r="F552" s="165"/>
      <c r="G552" s="166" t="n">
        <f aca="false">SUM(G549:G551)</f>
        <v>8.11111111111111</v>
      </c>
    </row>
    <row r="553" customFormat="false" ht="16.95" hidden="false" customHeight="true" outlineLevel="0" collapsed="false">
      <c r="C553" s="167" t="s">
        <v>168</v>
      </c>
      <c r="D553" s="167"/>
      <c r="E553" s="167"/>
      <c r="F553" s="167"/>
      <c r="G553" s="164" t="n">
        <v>1</v>
      </c>
    </row>
    <row r="554" customFormat="false" ht="16.95" hidden="false" customHeight="true" outlineLevel="0" collapsed="false">
      <c r="C554" s="165" t="s">
        <v>169</v>
      </c>
      <c r="D554" s="165"/>
      <c r="E554" s="165"/>
      <c r="F554" s="165"/>
      <c r="G554" s="166" t="n">
        <f aca="false">G552+G553</f>
        <v>9.11111111111111</v>
      </c>
    </row>
    <row r="556" customFormat="false" ht="15.8" hidden="false" customHeight="false" outlineLevel="0" collapsed="false">
      <c r="C556" s="168" t="s">
        <v>246</v>
      </c>
      <c r="D556" s="168"/>
      <c r="E556" s="168"/>
      <c r="F556" s="168"/>
      <c r="G556" s="168"/>
      <c r="H556" s="168"/>
    </row>
    <row r="557" customFormat="false" ht="42.95" hidden="false" customHeight="false" outlineLevel="0" collapsed="false">
      <c r="C557" s="169" t="s">
        <v>171</v>
      </c>
      <c r="D557" s="170" t="s">
        <v>172</v>
      </c>
      <c r="E557" s="171" t="s">
        <v>173</v>
      </c>
      <c r="F557" s="171" t="s">
        <v>174</v>
      </c>
      <c r="G557" s="169" t="s">
        <v>175</v>
      </c>
      <c r="H557" s="171" t="s">
        <v>176</v>
      </c>
    </row>
    <row r="558" customFormat="false" ht="15.8" hidden="false" customHeight="false" outlineLevel="0" collapsed="false">
      <c r="C558" s="172" t="s">
        <v>177</v>
      </c>
      <c r="D558" s="173"/>
      <c r="E558" s="174" t="n">
        <v>60</v>
      </c>
      <c r="F558" s="175" t="n">
        <v>2</v>
      </c>
      <c r="G558" s="176"/>
      <c r="H558" s="177" t="n">
        <f aca="false">(G558/E558)*F558</f>
        <v>0</v>
      </c>
    </row>
    <row r="559" customFormat="false" ht="15.8" hidden="false" customHeight="false" outlineLevel="0" collapsed="false">
      <c r="C559" s="172" t="s">
        <v>178</v>
      </c>
      <c r="D559" s="173"/>
      <c r="E559" s="174" t="n">
        <v>60</v>
      </c>
      <c r="F559" s="175" t="n">
        <v>1</v>
      </c>
      <c r="G559" s="176"/>
      <c r="H559" s="177" t="n">
        <f aca="false">(G559/E559)*F559</f>
        <v>0</v>
      </c>
    </row>
    <row r="560" customFormat="false" ht="15.8" hidden="false" customHeight="false" outlineLevel="0" collapsed="false">
      <c r="C560" s="172" t="s">
        <v>179</v>
      </c>
      <c r="D560" s="173"/>
      <c r="E560" s="174" t="n">
        <v>60</v>
      </c>
      <c r="F560" s="175" t="n">
        <v>1</v>
      </c>
      <c r="G560" s="176"/>
      <c r="H560" s="177" t="n">
        <f aca="false">(G560/E560)*F560</f>
        <v>0</v>
      </c>
    </row>
    <row r="561" customFormat="false" ht="15.8" hidden="false" customHeight="false" outlineLevel="0" collapsed="false">
      <c r="C561" s="172" t="s">
        <v>180</v>
      </c>
      <c r="D561" s="173"/>
      <c r="E561" s="174" t="n">
        <v>60</v>
      </c>
      <c r="F561" s="175" t="n">
        <v>2</v>
      </c>
      <c r="G561" s="176"/>
      <c r="H561" s="177" t="n">
        <f aca="false">(G561/E561)*F561</f>
        <v>0</v>
      </c>
    </row>
    <row r="562" customFormat="false" ht="15.8" hidden="false" customHeight="false" outlineLevel="0" collapsed="false">
      <c r="C562" s="172" t="s">
        <v>181</v>
      </c>
      <c r="D562" s="173"/>
      <c r="E562" s="174" t="n">
        <v>60</v>
      </c>
      <c r="F562" s="175" t="n">
        <v>1</v>
      </c>
      <c r="G562" s="176"/>
      <c r="H562" s="177" t="n">
        <f aca="false">(G562/E562)*F562</f>
        <v>0</v>
      </c>
    </row>
    <row r="563" customFormat="false" ht="15.8" hidden="false" customHeight="false" outlineLevel="0" collapsed="false">
      <c r="C563" s="172" t="s">
        <v>182</v>
      </c>
      <c r="D563" s="173"/>
      <c r="E563" s="174" t="n">
        <v>60</v>
      </c>
      <c r="F563" s="175" t="n">
        <v>1</v>
      </c>
      <c r="G563" s="176"/>
      <c r="H563" s="177" t="n">
        <f aca="false">(G563/E563)*F563</f>
        <v>0</v>
      </c>
    </row>
    <row r="564" customFormat="false" ht="15.8" hidden="false" customHeight="false" outlineLevel="0" collapsed="false">
      <c r="C564" s="178" t="s">
        <v>183</v>
      </c>
      <c r="D564" s="178"/>
      <c r="E564" s="178"/>
      <c r="F564" s="178"/>
      <c r="G564" s="178"/>
      <c r="H564" s="179" t="n">
        <f aca="false">SUM(H557:H563)</f>
        <v>0</v>
      </c>
    </row>
    <row r="565" customFormat="false" ht="15.8" hidden="false" customHeight="false" outlineLevel="0" collapsed="false">
      <c r="C565" s="180"/>
      <c r="D565" s="180"/>
      <c r="E565" s="180"/>
      <c r="F565" s="180"/>
      <c r="G565" s="180"/>
      <c r="H565" s="180"/>
    </row>
    <row r="566" customFormat="false" ht="15.8" hidden="false" customHeight="false" outlineLevel="0" collapsed="false">
      <c r="C566" s="181" t="s">
        <v>247</v>
      </c>
      <c r="D566" s="181"/>
      <c r="E566" s="181"/>
      <c r="F566" s="181"/>
      <c r="G566" s="181"/>
      <c r="H566" s="181"/>
    </row>
    <row r="567" customFormat="false" ht="25.35" hidden="false" customHeight="false" outlineLevel="0" collapsed="false">
      <c r="C567" s="169" t="s">
        <v>171</v>
      </c>
      <c r="D567" s="170" t="s">
        <v>185</v>
      </c>
      <c r="E567" s="171" t="s">
        <v>186</v>
      </c>
      <c r="F567" s="171" t="s">
        <v>187</v>
      </c>
      <c r="G567" s="171" t="s">
        <v>188</v>
      </c>
      <c r="H567" s="171" t="s">
        <v>189</v>
      </c>
    </row>
    <row r="568" customFormat="false" ht="15.8" hidden="false" customHeight="false" outlineLevel="0" collapsed="false">
      <c r="C568" s="172" t="s">
        <v>190</v>
      </c>
      <c r="D568" s="182" t="s">
        <v>191</v>
      </c>
      <c r="E568" s="183"/>
      <c r="F568" s="175" t="n">
        <v>7594</v>
      </c>
      <c r="G568" s="176" t="n">
        <f aca="false">F568*E568*2</f>
        <v>0</v>
      </c>
      <c r="H568" s="177" t="n">
        <f aca="false">G568/12</f>
        <v>0</v>
      </c>
    </row>
    <row r="569" customFormat="false" ht="15.8" hidden="false" customHeight="false" outlineLevel="0" collapsed="false">
      <c r="C569" s="172" t="s">
        <v>192</v>
      </c>
      <c r="D569" s="182" t="s">
        <v>191</v>
      </c>
      <c r="E569" s="183"/>
      <c r="F569" s="175" t="n">
        <v>3244</v>
      </c>
      <c r="G569" s="176" t="n">
        <f aca="false">F569*E569*6</f>
        <v>0</v>
      </c>
      <c r="H569" s="177" t="n">
        <f aca="false">G569/12</f>
        <v>0</v>
      </c>
    </row>
    <row r="570" customFormat="false" ht="15.8" hidden="false" customHeight="false" outlineLevel="0" collapsed="false">
      <c r="C570" s="172" t="s">
        <v>193</v>
      </c>
      <c r="D570" s="182" t="s">
        <v>194</v>
      </c>
      <c r="E570" s="183"/>
      <c r="F570" s="175" t="n">
        <v>22</v>
      </c>
      <c r="G570" s="176" t="n">
        <f aca="false">F570*E570*2</f>
        <v>0</v>
      </c>
      <c r="H570" s="177" t="n">
        <f aca="false">G570/12</f>
        <v>0</v>
      </c>
    </row>
    <row r="571" customFormat="false" ht="15.8" hidden="false" customHeight="false" outlineLevel="0" collapsed="false">
      <c r="C571" s="172" t="s">
        <v>195</v>
      </c>
      <c r="D571" s="182" t="s">
        <v>196</v>
      </c>
      <c r="E571" s="183"/>
      <c r="F571" s="175" t="s">
        <v>197</v>
      </c>
      <c r="G571" s="176" t="n">
        <f aca="false">E571</f>
        <v>0</v>
      </c>
      <c r="H571" s="177" t="n">
        <f aca="false">G571/12</f>
        <v>0</v>
      </c>
    </row>
    <row r="572" customFormat="false" ht="15.8" hidden="false" customHeight="false" outlineLevel="0" collapsed="false">
      <c r="C572" s="184" t="s">
        <v>183</v>
      </c>
      <c r="D572" s="184"/>
      <c r="E572" s="184"/>
      <c r="F572" s="184"/>
      <c r="G572" s="184"/>
      <c r="H572" s="185" t="n">
        <f aca="false">SUM(H567:H571)</f>
        <v>0</v>
      </c>
    </row>
    <row r="573" customFormat="false" ht="15.8" hidden="false" customHeight="true" outlineLevel="0" collapsed="false">
      <c r="C573" s="180"/>
      <c r="D573" s="180"/>
      <c r="E573" s="180"/>
      <c r="F573" s="180"/>
      <c r="G573" s="180"/>
      <c r="H573" s="180"/>
    </row>
    <row r="574" customFormat="false" ht="15.8" hidden="false" customHeight="false" outlineLevel="0" collapsed="false">
      <c r="C574" s="186" t="s">
        <v>248</v>
      </c>
      <c r="D574" s="186"/>
      <c r="E574" s="186"/>
      <c r="F574" s="186"/>
      <c r="G574" s="186"/>
      <c r="H574" s="177" t="n">
        <f aca="false">H572+H564</f>
        <v>0</v>
      </c>
    </row>
    <row r="575" customFormat="false" ht="15.8" hidden="false" customHeight="false" outlineLevel="0" collapsed="false">
      <c r="C575" s="186" t="s">
        <v>199</v>
      </c>
      <c r="D575" s="186"/>
      <c r="E575" s="186"/>
      <c r="F575" s="186"/>
      <c r="G575" s="186"/>
      <c r="H575" s="187" t="n">
        <f aca="false">G554</f>
        <v>9.11111111111111</v>
      </c>
    </row>
    <row r="576" customFormat="false" ht="15.8" hidden="false" customHeight="false" outlineLevel="0" collapsed="false">
      <c r="C576" s="186" t="s">
        <v>200</v>
      </c>
      <c r="D576" s="186"/>
      <c r="E576" s="186"/>
      <c r="F576" s="186"/>
      <c r="G576" s="186"/>
      <c r="H576" s="177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82"/>
  <sheetViews>
    <sheetView showFormulas="false" showGridLines="fals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E174" activeCellId="0" sqref="E174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49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7.95" hidden="false" customHeight="false" outlineLevel="0" collapsed="false">
      <c r="A50" s="62" t="s">
        <v>14</v>
      </c>
      <c r="B50" s="63" t="s">
        <v>49</v>
      </c>
      <c r="C50" s="63"/>
      <c r="D50" s="63"/>
      <c r="E50" s="64" t="n">
        <v>0.06</v>
      </c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9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3.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3.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3.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3.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7967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19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534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3600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297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19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0246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6.8998860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03546163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724492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1454131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242355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0.68955750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0.68955750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0.68955750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8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2074259251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2074259251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2074259251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3.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0246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0.68955750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06.91419750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2074259251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3.12162342912</v>
      </c>
    </row>
    <row r="139" customFormat="false" ht="15.8" hidden="false" customHeight="false" outlineLevel="0" collapsed="false">
      <c r="A139" s="123" t="s">
        <v>250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13.12162342912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5" customFormat="false" ht="15.8" hidden="false" customHeight="tru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</row>
    <row r="146" customFormat="false" ht="16.95" hidden="false" customHeight="true" outlineLevel="0" collapsed="false">
      <c r="A146" s="124" t="s">
        <v>143</v>
      </c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6.95" hidden="false" customHeight="true" outlineLevel="0" collapsed="false">
      <c r="A147" s="125" t="s">
        <v>131</v>
      </c>
      <c r="B147" s="125"/>
      <c r="C147" s="126" t="s">
        <v>132</v>
      </c>
      <c r="D147" s="126"/>
      <c r="E147" s="126" t="s">
        <v>133</v>
      </c>
      <c r="F147" s="126"/>
      <c r="G147" s="127" t="s">
        <v>134</v>
      </c>
      <c r="H147" s="127"/>
      <c r="I147" s="127"/>
      <c r="J147" s="127"/>
    </row>
    <row r="148" customFormat="false" ht="16.95" hidden="false" customHeight="true" outlineLevel="0" collapsed="false">
      <c r="A148" s="125" t="s">
        <v>138</v>
      </c>
      <c r="B148" s="125"/>
      <c r="C148" s="141" t="n">
        <v>1</v>
      </c>
      <c r="D148" s="141"/>
      <c r="E148" s="132" t="n">
        <f aca="false">E142</f>
        <v>213.12162342912</v>
      </c>
      <c r="F148" s="132"/>
      <c r="G148" s="133" t="n">
        <f aca="false">ROUND((1/C149)*E148,2)</f>
        <v>0.08</v>
      </c>
      <c r="H148" s="133"/>
      <c r="I148" s="133"/>
      <c r="J148" s="133"/>
    </row>
    <row r="149" customFormat="false" ht="16.95" hidden="false" customHeight="true" outlineLevel="0" collapsed="false">
      <c r="A149" s="125"/>
      <c r="B149" s="125"/>
      <c r="C149" s="142" t="n">
        <v>2700</v>
      </c>
      <c r="D149" s="142"/>
      <c r="E149" s="132"/>
      <c r="F149" s="132"/>
      <c r="G149" s="133"/>
      <c r="H149" s="133"/>
      <c r="I149" s="133"/>
      <c r="J149" s="133"/>
    </row>
    <row r="150" customFormat="false" ht="16.95" hidden="false" customHeight="true" outlineLevel="0" collapsed="false">
      <c r="A150" s="135" t="s">
        <v>145</v>
      </c>
      <c r="B150" s="135"/>
      <c r="C150" s="135"/>
      <c r="D150" s="135"/>
      <c r="E150" s="135"/>
      <c r="F150" s="135"/>
      <c r="G150" s="136" t="n">
        <f aca="false">SUM(G148:J149)</f>
        <v>0.08</v>
      </c>
      <c r="H150" s="136"/>
      <c r="I150" s="136"/>
      <c r="J150" s="136"/>
    </row>
    <row r="151" customFormat="false" ht="15.8" hidden="false" customHeight="tru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</row>
    <row r="153" customFormat="false" ht="16.95" hidden="false" customHeight="true" outlineLevel="0" collapsed="false">
      <c r="C153" s="158" t="s">
        <v>250</v>
      </c>
      <c r="D153" s="158"/>
      <c r="E153" s="158"/>
      <c r="F153" s="158"/>
      <c r="G153" s="158"/>
    </row>
    <row r="154" customFormat="false" ht="81.95" hidden="false" customHeight="false" outlineLevel="0" collapsed="false">
      <c r="C154" s="159" t="s">
        <v>157</v>
      </c>
      <c r="D154" s="159" t="s">
        <v>158</v>
      </c>
      <c r="E154" s="159" t="s">
        <v>159</v>
      </c>
      <c r="F154" s="159" t="s">
        <v>160</v>
      </c>
      <c r="G154" s="160" t="s">
        <v>161</v>
      </c>
    </row>
    <row r="155" customFormat="false" ht="22.35" hidden="false" customHeight="false" outlineLevel="0" collapsed="false">
      <c r="C155" s="161" t="s">
        <v>162</v>
      </c>
      <c r="D155" s="162" t="n">
        <v>2200</v>
      </c>
      <c r="E155" s="162" t="s">
        <v>166</v>
      </c>
      <c r="F155" s="163" t="n">
        <v>1200</v>
      </c>
      <c r="G155" s="164" t="n">
        <f aca="false">D155/F155</f>
        <v>1.83333333333333</v>
      </c>
    </row>
    <row r="156" customFormat="false" ht="22.35" hidden="false" customHeight="false" outlineLevel="0" collapsed="false">
      <c r="C156" s="161" t="s">
        <v>163</v>
      </c>
      <c r="D156" s="162" t="n">
        <v>0</v>
      </c>
      <c r="E156" s="162" t="s">
        <v>164</v>
      </c>
      <c r="F156" s="163" t="n">
        <v>300</v>
      </c>
      <c r="G156" s="164" t="n">
        <f aca="false">D156/F156</f>
        <v>0</v>
      </c>
    </row>
    <row r="157" customFormat="false" ht="22.35" hidden="false" customHeight="false" outlineLevel="0" collapsed="false">
      <c r="C157" s="161" t="s">
        <v>165</v>
      </c>
      <c r="D157" s="162" t="n">
        <v>720</v>
      </c>
      <c r="E157" s="162" t="s">
        <v>166</v>
      </c>
      <c r="F157" s="163" t="n">
        <v>2700</v>
      </c>
      <c r="G157" s="164" t="n">
        <f aca="false">D157/F157</f>
        <v>0.266666666666667</v>
      </c>
    </row>
    <row r="158" customFormat="false" ht="16.95" hidden="false" customHeight="true" outlineLevel="0" collapsed="false">
      <c r="C158" s="165" t="s">
        <v>167</v>
      </c>
      <c r="D158" s="165"/>
      <c r="E158" s="165"/>
      <c r="F158" s="165"/>
      <c r="G158" s="166" t="n">
        <f aca="false">SUM(G155:G157)</f>
        <v>2.1</v>
      </c>
    </row>
    <row r="159" customFormat="false" ht="16.95" hidden="false" customHeight="true" outlineLevel="0" collapsed="false">
      <c r="C159" s="167" t="s">
        <v>168</v>
      </c>
      <c r="D159" s="167"/>
      <c r="E159" s="167"/>
      <c r="F159" s="167"/>
      <c r="G159" s="164" t="n">
        <f aca="false">ROUNDDOWN(G158/10,0)</f>
        <v>0</v>
      </c>
    </row>
    <row r="160" customFormat="false" ht="16.95" hidden="false" customHeight="true" outlineLevel="0" collapsed="false">
      <c r="C160" s="165" t="s">
        <v>169</v>
      </c>
      <c r="D160" s="165"/>
      <c r="E160" s="165"/>
      <c r="F160" s="165"/>
      <c r="G160" s="166" t="n">
        <f aca="false">G158+G159</f>
        <v>2.1</v>
      </c>
    </row>
    <row r="162" customFormat="false" ht="15.8" hidden="false" customHeight="false" outlineLevel="0" collapsed="false">
      <c r="C162" s="168" t="s">
        <v>251</v>
      </c>
      <c r="D162" s="168"/>
      <c r="E162" s="168"/>
      <c r="F162" s="168"/>
      <c r="G162" s="168"/>
      <c r="H162" s="168"/>
    </row>
    <row r="163" customFormat="false" ht="42.95" hidden="false" customHeight="false" outlineLevel="0" collapsed="false">
      <c r="C163" s="169" t="s">
        <v>171</v>
      </c>
      <c r="D163" s="170" t="s">
        <v>172</v>
      </c>
      <c r="E163" s="171" t="s">
        <v>173</v>
      </c>
      <c r="F163" s="171" t="s">
        <v>174</v>
      </c>
      <c r="G163" s="169" t="s">
        <v>175</v>
      </c>
      <c r="H163" s="171" t="s">
        <v>176</v>
      </c>
    </row>
    <row r="164" customFormat="false" ht="15.8" hidden="false" customHeight="false" outlineLevel="0" collapsed="false">
      <c r="C164" s="172" t="s">
        <v>177</v>
      </c>
      <c r="D164" s="173"/>
      <c r="E164" s="174" t="n">
        <v>60</v>
      </c>
      <c r="F164" s="175" t="n">
        <v>1</v>
      </c>
      <c r="G164" s="176"/>
      <c r="H164" s="177" t="n">
        <f aca="false">(G164/E164)*F164</f>
        <v>0</v>
      </c>
    </row>
    <row r="165" customFormat="false" ht="15.8" hidden="false" customHeight="false" outlineLevel="0" collapsed="false">
      <c r="C165" s="172" t="s">
        <v>178</v>
      </c>
      <c r="D165" s="173"/>
      <c r="E165" s="174" t="n">
        <v>60</v>
      </c>
      <c r="F165" s="175" t="n">
        <v>0</v>
      </c>
      <c r="G165" s="176"/>
      <c r="H165" s="177" t="n">
        <f aca="false">(G165/E165)*F165</f>
        <v>0</v>
      </c>
    </row>
    <row r="166" customFormat="false" ht="15.8" hidden="false" customHeight="false" outlineLevel="0" collapsed="false">
      <c r="C166" s="172" t="s">
        <v>179</v>
      </c>
      <c r="D166" s="173"/>
      <c r="E166" s="174" t="n">
        <v>60</v>
      </c>
      <c r="F166" s="175" t="n">
        <v>1</v>
      </c>
      <c r="G166" s="176"/>
      <c r="H166" s="177" t="n">
        <f aca="false">(G166/E166)*F166</f>
        <v>0</v>
      </c>
    </row>
    <row r="167" customFormat="false" ht="15.8" hidden="false" customHeight="false" outlineLevel="0" collapsed="false">
      <c r="C167" s="172" t="s">
        <v>180</v>
      </c>
      <c r="D167" s="173"/>
      <c r="E167" s="174" t="n">
        <v>60</v>
      </c>
      <c r="F167" s="175" t="n">
        <v>1</v>
      </c>
      <c r="G167" s="176"/>
      <c r="H167" s="177" t="n">
        <f aca="false">(G167/E167)*F167</f>
        <v>0</v>
      </c>
    </row>
    <row r="168" customFormat="false" ht="15.8" hidden="false" customHeight="false" outlineLevel="0" collapsed="false">
      <c r="C168" s="172" t="s">
        <v>181</v>
      </c>
      <c r="D168" s="173"/>
      <c r="E168" s="174" t="n">
        <v>60</v>
      </c>
      <c r="F168" s="175" t="n">
        <v>0</v>
      </c>
      <c r="G168" s="176"/>
      <c r="H168" s="177" t="n">
        <f aca="false">(G168/E168)*F168</f>
        <v>0</v>
      </c>
    </row>
    <row r="169" customFormat="false" ht="15.8" hidden="false" customHeight="false" outlineLevel="0" collapsed="false">
      <c r="C169" s="172" t="s">
        <v>182</v>
      </c>
      <c r="D169" s="173"/>
      <c r="E169" s="174" t="n">
        <v>60</v>
      </c>
      <c r="F169" s="175" t="n">
        <v>0</v>
      </c>
      <c r="G169" s="176"/>
      <c r="H169" s="177" t="n">
        <f aca="false">(G169/E169)*F169</f>
        <v>0</v>
      </c>
    </row>
    <row r="170" customFormat="false" ht="15.8" hidden="false" customHeight="false" outlineLevel="0" collapsed="false">
      <c r="C170" s="178" t="s">
        <v>183</v>
      </c>
      <c r="D170" s="178"/>
      <c r="E170" s="178"/>
      <c r="F170" s="178"/>
      <c r="G170" s="178"/>
      <c r="H170" s="179" t="n">
        <f aca="false">SUM(H163:H169)</f>
        <v>0</v>
      </c>
    </row>
    <row r="171" customFormat="false" ht="15.8" hidden="false" customHeight="true" outlineLevel="0" collapsed="false">
      <c r="C171" s="180"/>
      <c r="D171" s="180"/>
      <c r="E171" s="180"/>
      <c r="F171" s="180"/>
      <c r="G171" s="180"/>
      <c r="H171" s="180"/>
    </row>
    <row r="172" customFormat="false" ht="15.8" hidden="false" customHeight="true" outlineLevel="0" collapsed="false">
      <c r="C172" s="181" t="s">
        <v>252</v>
      </c>
      <c r="D172" s="181"/>
      <c r="E172" s="181"/>
      <c r="F172" s="181"/>
      <c r="G172" s="181"/>
      <c r="H172" s="181"/>
    </row>
    <row r="173" customFormat="false" ht="25.35" hidden="false" customHeight="false" outlineLevel="0" collapsed="false">
      <c r="C173" s="169" t="s">
        <v>171</v>
      </c>
      <c r="D173" s="170" t="s">
        <v>185</v>
      </c>
      <c r="E173" s="171" t="s">
        <v>186</v>
      </c>
      <c r="F173" s="171" t="s">
        <v>187</v>
      </c>
      <c r="G173" s="171" t="s">
        <v>188</v>
      </c>
      <c r="H173" s="171" t="s">
        <v>189</v>
      </c>
    </row>
    <row r="174" customFormat="false" ht="15.8" hidden="false" customHeight="false" outlineLevel="0" collapsed="false">
      <c r="C174" s="172" t="s">
        <v>190</v>
      </c>
      <c r="D174" s="182" t="s">
        <v>191</v>
      </c>
      <c r="E174" s="183"/>
      <c r="F174" s="175" t="n">
        <v>2130</v>
      </c>
      <c r="G174" s="176" t="n">
        <f aca="false">F174*E174*2</f>
        <v>0</v>
      </c>
      <c r="H174" s="177" t="n">
        <f aca="false">G174/12</f>
        <v>0</v>
      </c>
    </row>
    <row r="175" customFormat="false" ht="15.8" hidden="false" customHeight="false" outlineLevel="0" collapsed="false">
      <c r="C175" s="172" t="s">
        <v>192</v>
      </c>
      <c r="D175" s="182" t="s">
        <v>191</v>
      </c>
      <c r="E175" s="183"/>
      <c r="F175" s="175" t="n">
        <v>0</v>
      </c>
      <c r="G175" s="176" t="n">
        <f aca="false">F175*E175*6</f>
        <v>0</v>
      </c>
      <c r="H175" s="177" t="n">
        <f aca="false">G175/12</f>
        <v>0</v>
      </c>
    </row>
    <row r="176" customFormat="false" ht="15.8" hidden="false" customHeight="false" outlineLevel="0" collapsed="false">
      <c r="C176" s="172" t="s">
        <v>193</v>
      </c>
      <c r="D176" s="182" t="s">
        <v>194</v>
      </c>
      <c r="E176" s="183"/>
      <c r="F176" s="175" t="n">
        <v>2</v>
      </c>
      <c r="G176" s="176" t="n">
        <f aca="false">F176*E176*2</f>
        <v>0</v>
      </c>
      <c r="H176" s="177" t="n">
        <f aca="false">G176/12</f>
        <v>0</v>
      </c>
    </row>
    <row r="177" customFormat="false" ht="15.8" hidden="false" customHeight="false" outlineLevel="0" collapsed="false">
      <c r="C177" s="172" t="s">
        <v>195</v>
      </c>
      <c r="D177" s="182" t="s">
        <v>196</v>
      </c>
      <c r="E177" s="183"/>
      <c r="F177" s="175" t="n">
        <v>0</v>
      </c>
      <c r="G177" s="176" t="n">
        <f aca="false">E177</f>
        <v>0</v>
      </c>
      <c r="H177" s="177" t="n">
        <f aca="false">G177/12</f>
        <v>0</v>
      </c>
    </row>
    <row r="178" customFormat="false" ht="15.8" hidden="false" customHeight="false" outlineLevel="0" collapsed="false">
      <c r="C178" s="184" t="s">
        <v>183</v>
      </c>
      <c r="D178" s="184"/>
      <c r="E178" s="184"/>
      <c r="F178" s="184"/>
      <c r="G178" s="184"/>
      <c r="H178" s="185" t="n">
        <f aca="false">SUM(H173:H177)</f>
        <v>0</v>
      </c>
    </row>
    <row r="179" customFormat="false" ht="15.8" hidden="false" customHeight="false" outlineLevel="0" collapsed="false">
      <c r="C179" s="180"/>
      <c r="D179" s="180"/>
      <c r="E179" s="180"/>
      <c r="F179" s="180"/>
      <c r="G179" s="180"/>
      <c r="H179" s="180"/>
    </row>
    <row r="180" customFormat="false" ht="15.8" hidden="false" customHeight="false" outlineLevel="0" collapsed="false">
      <c r="C180" s="186" t="s">
        <v>253</v>
      </c>
      <c r="D180" s="186"/>
      <c r="E180" s="186"/>
      <c r="F180" s="186"/>
      <c r="G180" s="186"/>
      <c r="H180" s="177" t="n">
        <f aca="false">H178+H170</f>
        <v>0</v>
      </c>
    </row>
    <row r="181" customFormat="false" ht="15.8" hidden="false" customHeight="false" outlineLevel="0" collapsed="false">
      <c r="C181" s="186" t="s">
        <v>199</v>
      </c>
      <c r="D181" s="186"/>
      <c r="E181" s="186"/>
      <c r="F181" s="186"/>
      <c r="G181" s="186"/>
      <c r="H181" s="187" t="n">
        <f aca="false">G160</f>
        <v>2.1</v>
      </c>
    </row>
    <row r="182" customFormat="false" ht="15.8" hidden="false" customHeight="false" outlineLevel="0" collapsed="false">
      <c r="C182" s="186" t="s">
        <v>200</v>
      </c>
      <c r="D182" s="186"/>
      <c r="E182" s="186"/>
      <c r="F182" s="186"/>
      <c r="G182" s="186"/>
      <c r="H182" s="177" t="n">
        <f aca="false">H180/H181</f>
        <v>0</v>
      </c>
    </row>
  </sheetData>
  <mergeCells count="15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A145:J145"/>
    <mergeCell ref="A146:J146"/>
    <mergeCell ref="A147:B147"/>
    <mergeCell ref="C147:D147"/>
    <mergeCell ref="E147:F147"/>
    <mergeCell ref="G147:J147"/>
    <mergeCell ref="A148:B149"/>
    <mergeCell ref="C148:D148"/>
    <mergeCell ref="E148:F149"/>
    <mergeCell ref="G148:J149"/>
    <mergeCell ref="C149:D149"/>
    <mergeCell ref="A150:F150"/>
    <mergeCell ref="G150:J150"/>
    <mergeCell ref="A151:J151"/>
    <mergeCell ref="C153:G153"/>
    <mergeCell ref="C158:F158"/>
    <mergeCell ref="C159:F159"/>
    <mergeCell ref="C160:F160"/>
    <mergeCell ref="C162:H162"/>
    <mergeCell ref="C170:G170"/>
    <mergeCell ref="C171:H171"/>
    <mergeCell ref="C172:H172"/>
    <mergeCell ref="C178:G178"/>
    <mergeCell ref="C179:H179"/>
    <mergeCell ref="C180:G180"/>
    <mergeCell ref="C181:G181"/>
    <mergeCell ref="C182:G1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54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2.5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10.41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10.41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10.41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10.41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507909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33124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4.80305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142051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.783946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33124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8.30320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0.77367737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1.935106790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23743641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391770086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65295014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3.189592908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3.189592908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3.189592908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5</v>
      </c>
      <c r="F121" s="98" t="n">
        <f aca="false">F122+F123+F124</f>
        <v>4.6167730318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5</v>
      </c>
      <c r="F124" s="98" t="n">
        <f aca="false">E124*F134</f>
        <v>4.6167730318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6167730318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10.41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8.30320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3.189592908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31.907800908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6167730318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36.524573940608</v>
      </c>
    </row>
    <row r="139" customFormat="false" ht="15.8" hidden="false" customHeight="false" outlineLevel="0" collapsed="false">
      <c r="A139" s="123" t="s">
        <v>255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36.524573940608</v>
      </c>
      <c r="F142" s="132"/>
      <c r="G142" s="133" t="n">
        <f aca="false">ROUND((C142/C143)*E142,2)</f>
        <v>0.11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1</v>
      </c>
      <c r="H144" s="136"/>
      <c r="I144" s="136"/>
      <c r="J144" s="136"/>
    </row>
    <row r="146" customFormat="false" ht="16.95" hidden="false" customHeight="true" outlineLevel="0" collapsed="false">
      <c r="C146" s="158" t="s">
        <v>255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56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57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69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58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59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8.48348209766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8.48348209766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8.48348209766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8.48348209766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0.570534539264</v>
      </c>
    </row>
    <row r="139" customFormat="false" ht="15.8" hidden="false" customHeight="false" outlineLevel="0" collapsed="false">
      <c r="A139" s="123" t="s">
        <v>260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20.570534539264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6" customFormat="false" ht="16.95" hidden="false" customHeight="true" outlineLevel="0" collapsed="false">
      <c r="C146" s="158" t="s">
        <v>261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62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63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565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2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64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6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9.69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9.69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9.69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9.69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26597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908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81673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86083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75834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908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51306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53363180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49291443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641612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37586611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6264435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465415910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465415910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465415910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44020439731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44020439731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44020439731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9.69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51306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465415910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4.673479910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44020439731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1.113684307712</v>
      </c>
    </row>
    <row r="139" customFormat="false" ht="15.8" hidden="false" customHeight="false" outlineLevel="0" collapsed="false">
      <c r="A139" s="123" t="s">
        <v>266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21.113684307712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6" customFormat="false" ht="16.95" hidden="false" customHeight="true" outlineLevel="0" collapsed="false">
      <c r="C146" s="158" t="s">
        <v>267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68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69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70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2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70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E3" activeCellId="0" sqref="E3"/>
    </sheetView>
  </sheetViews>
  <sheetFormatPr defaultColWidth="8.9140625" defaultRowHeight="15.8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4.28"/>
    <col collapsed="false" customWidth="true" hidden="false" outlineLevel="0" max="3" min="3" style="0" width="12.13"/>
    <col collapsed="false" customWidth="true" hidden="false" outlineLevel="0" max="4" min="4" style="0" width="15.89"/>
    <col collapsed="false" customWidth="true" hidden="false" outlineLevel="0" max="5" min="5" style="0" width="15"/>
    <col collapsed="false" customWidth="true" hidden="false" outlineLevel="0" max="6" min="6" style="0" width="15.17"/>
  </cols>
  <sheetData>
    <row r="1" customFormat="false" ht="15.8" hidden="false" customHeight="false" outlineLevel="0" collapsed="false">
      <c r="A1" s="188" t="s">
        <v>271</v>
      </c>
      <c r="B1" s="188"/>
      <c r="C1" s="188"/>
      <c r="D1" s="188"/>
      <c r="E1" s="188"/>
      <c r="F1" s="188"/>
    </row>
    <row r="2" customFormat="false" ht="42.95" hidden="false" customHeight="false" outlineLevel="0" collapsed="false">
      <c r="A2" s="189" t="s">
        <v>272</v>
      </c>
      <c r="B2" s="190" t="s">
        <v>273</v>
      </c>
      <c r="C2" s="191" t="s">
        <v>274</v>
      </c>
      <c r="D2" s="191" t="s">
        <v>275</v>
      </c>
      <c r="E2" s="189" t="s">
        <v>276</v>
      </c>
      <c r="F2" s="189" t="s">
        <v>277</v>
      </c>
    </row>
    <row r="3" customFormat="false" ht="15.8" hidden="false" customHeight="false" outlineLevel="0" collapsed="false">
      <c r="A3" s="192" t="s">
        <v>278</v>
      </c>
      <c r="B3" s="193" t="n">
        <v>6</v>
      </c>
      <c r="C3" s="193" t="n">
        <v>3</v>
      </c>
      <c r="D3" s="194" t="n">
        <v>6</v>
      </c>
      <c r="E3" s="195"/>
      <c r="F3" s="196" t="n">
        <f aca="false">(D3*E3)/B3</f>
        <v>0</v>
      </c>
    </row>
    <row r="4" customFormat="false" ht="15.8" hidden="false" customHeight="false" outlineLevel="0" collapsed="false">
      <c r="A4" s="197" t="s">
        <v>279</v>
      </c>
      <c r="B4" s="198" t="n">
        <v>6</v>
      </c>
      <c r="C4" s="198" t="n">
        <v>2</v>
      </c>
      <c r="D4" s="199" t="n">
        <v>4</v>
      </c>
      <c r="E4" s="195"/>
      <c r="F4" s="196" t="n">
        <f aca="false">(D4*E4)/B4</f>
        <v>0</v>
      </c>
    </row>
    <row r="5" customFormat="false" ht="15.8" hidden="false" customHeight="false" outlineLevel="0" collapsed="false">
      <c r="A5" s="197" t="s">
        <v>280</v>
      </c>
      <c r="B5" s="198" t="n">
        <v>12</v>
      </c>
      <c r="C5" s="198" t="n">
        <v>1</v>
      </c>
      <c r="D5" s="199" t="n">
        <v>1</v>
      </c>
      <c r="E5" s="195"/>
      <c r="F5" s="196" t="n">
        <f aca="false">(D5*E5)/B5</f>
        <v>0</v>
      </c>
    </row>
    <row r="6" customFormat="false" ht="15.8" hidden="false" customHeight="false" outlineLevel="0" collapsed="false">
      <c r="A6" s="197" t="s">
        <v>281</v>
      </c>
      <c r="B6" s="198" t="n">
        <v>6</v>
      </c>
      <c r="C6" s="198" t="n">
        <v>3</v>
      </c>
      <c r="D6" s="199" t="n">
        <v>6</v>
      </c>
      <c r="E6" s="195"/>
      <c r="F6" s="196" t="n">
        <f aca="false">(D6*E6)/B6</f>
        <v>0</v>
      </c>
    </row>
    <row r="7" customFormat="false" ht="15.8" hidden="false" customHeight="false" outlineLevel="0" collapsed="false">
      <c r="A7" s="197" t="s">
        <v>282</v>
      </c>
      <c r="B7" s="198" t="n">
        <v>6</v>
      </c>
      <c r="C7" s="198" t="n">
        <v>1</v>
      </c>
      <c r="D7" s="199" t="n">
        <v>2</v>
      </c>
      <c r="E7" s="195"/>
      <c r="F7" s="196" t="n">
        <f aca="false">(D7*E7)/B7</f>
        <v>0</v>
      </c>
    </row>
    <row r="8" customFormat="false" ht="15.8" hidden="false" customHeight="false" outlineLevel="0" collapsed="false">
      <c r="A8" s="197" t="s">
        <v>283</v>
      </c>
      <c r="B8" s="198" t="n">
        <v>6</v>
      </c>
      <c r="C8" s="198" t="n">
        <v>1</v>
      </c>
      <c r="D8" s="199" t="n">
        <v>2</v>
      </c>
      <c r="E8" s="195"/>
      <c r="F8" s="196" t="n">
        <f aca="false">(D8*E8)/B8</f>
        <v>0</v>
      </c>
    </row>
    <row r="9" customFormat="false" ht="15.8" hidden="false" customHeight="false" outlineLevel="0" collapsed="false">
      <c r="A9" s="200" t="s">
        <v>284</v>
      </c>
      <c r="B9" s="198" t="n">
        <v>12</v>
      </c>
      <c r="C9" s="198" t="n">
        <v>1</v>
      </c>
      <c r="D9" s="199" t="n">
        <v>1</v>
      </c>
      <c r="E9" s="195"/>
      <c r="F9" s="196" t="n">
        <f aca="false">(D9*E9)/B9</f>
        <v>0</v>
      </c>
    </row>
    <row r="10" customFormat="false" ht="15.75" hidden="false" customHeight="true" outlineLevel="0" collapsed="false">
      <c r="A10" s="201" t="s">
        <v>183</v>
      </c>
      <c r="B10" s="201"/>
      <c r="C10" s="201"/>
      <c r="D10" s="201"/>
      <c r="E10" s="201"/>
      <c r="F10" s="202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203" t="s">
        <v>285</v>
      </c>
      <c r="B12" s="203"/>
      <c r="C12" s="203"/>
      <c r="D12" s="203"/>
      <c r="E12" s="203"/>
      <c r="F12" s="203"/>
    </row>
    <row r="13" customFormat="false" ht="27.95" hidden="false" customHeight="false" outlineLevel="0" collapsed="false">
      <c r="A13" s="204" t="s">
        <v>171</v>
      </c>
      <c r="B13" s="204"/>
      <c r="C13" s="204"/>
      <c r="D13" s="204" t="s">
        <v>172</v>
      </c>
      <c r="E13" s="205" t="s">
        <v>286</v>
      </c>
      <c r="F13" s="205" t="s">
        <v>276</v>
      </c>
    </row>
    <row r="14" customFormat="false" ht="15.8" hidden="false" customHeight="false" outlineLevel="0" collapsed="false">
      <c r="A14" s="188" t="s">
        <v>287</v>
      </c>
      <c r="B14" s="188"/>
      <c r="C14" s="188"/>
      <c r="D14" s="188"/>
      <c r="E14" s="188"/>
      <c r="F14" s="188"/>
    </row>
    <row r="15" customFormat="false" ht="29.95" hidden="false" customHeight="false" outlineLevel="0" collapsed="false">
      <c r="A15" s="206" t="s">
        <v>288</v>
      </c>
      <c r="B15" s="206"/>
      <c r="C15" s="206"/>
      <c r="D15" s="207"/>
      <c r="E15" s="208" t="s">
        <v>289</v>
      </c>
      <c r="F15" s="209"/>
    </row>
    <row r="16" customFormat="false" ht="29.95" hidden="false" customHeight="false" outlineLevel="0" collapsed="false">
      <c r="A16" s="206" t="s">
        <v>290</v>
      </c>
      <c r="B16" s="206"/>
      <c r="C16" s="206"/>
      <c r="D16" s="207"/>
      <c r="E16" s="208" t="s">
        <v>289</v>
      </c>
      <c r="F16" s="209"/>
    </row>
    <row r="17" customFormat="false" ht="16.95" hidden="false" customHeight="false" outlineLevel="0" collapsed="false">
      <c r="A17" s="206" t="s">
        <v>291</v>
      </c>
      <c r="B17" s="206"/>
      <c r="C17" s="206"/>
      <c r="D17" s="207"/>
      <c r="E17" s="208" t="s">
        <v>292</v>
      </c>
      <c r="F17" s="209"/>
    </row>
    <row r="18" customFormat="false" ht="29.95" hidden="false" customHeight="false" outlineLevel="0" collapsed="false">
      <c r="A18" s="206" t="s">
        <v>293</v>
      </c>
      <c r="B18" s="206"/>
      <c r="C18" s="206"/>
      <c r="D18" s="207"/>
      <c r="E18" s="208" t="s">
        <v>289</v>
      </c>
      <c r="F18" s="209"/>
    </row>
    <row r="19" customFormat="false" ht="15.75" hidden="false" customHeight="true" outlineLevel="0" collapsed="false">
      <c r="A19" s="206" t="s">
        <v>294</v>
      </c>
      <c r="B19" s="206"/>
      <c r="C19" s="206"/>
      <c r="D19" s="207"/>
      <c r="E19" s="208" t="s">
        <v>289</v>
      </c>
      <c r="F19" s="209"/>
    </row>
    <row r="20" customFormat="false" ht="15.75" hidden="false" customHeight="true" outlineLevel="0" collapsed="false">
      <c r="A20" s="206" t="s">
        <v>295</v>
      </c>
      <c r="B20" s="206"/>
      <c r="C20" s="206"/>
      <c r="D20" s="207"/>
      <c r="E20" s="208" t="s">
        <v>296</v>
      </c>
      <c r="F20" s="209"/>
    </row>
    <row r="21" customFormat="false" ht="29.95" hidden="false" customHeight="false" outlineLevel="0" collapsed="false">
      <c r="A21" s="206" t="s">
        <v>297</v>
      </c>
      <c r="B21" s="206"/>
      <c r="C21" s="206"/>
      <c r="D21" s="207"/>
      <c r="E21" s="208" t="s">
        <v>289</v>
      </c>
      <c r="F21" s="209"/>
    </row>
    <row r="22" customFormat="false" ht="29.95" hidden="false" customHeight="false" outlineLevel="0" collapsed="false">
      <c r="A22" s="206" t="s">
        <v>298</v>
      </c>
      <c r="B22" s="206"/>
      <c r="C22" s="206"/>
      <c r="D22" s="207"/>
      <c r="E22" s="208" t="s">
        <v>289</v>
      </c>
      <c r="F22" s="209"/>
    </row>
    <row r="23" customFormat="false" ht="16.95" hidden="false" customHeight="false" outlineLevel="0" collapsed="false">
      <c r="A23" s="206" t="s">
        <v>299</v>
      </c>
      <c r="B23" s="206"/>
      <c r="C23" s="206"/>
      <c r="D23" s="207"/>
      <c r="E23" s="208" t="s">
        <v>296</v>
      </c>
      <c r="F23" s="209"/>
    </row>
    <row r="24" customFormat="false" ht="16.95" hidden="false" customHeight="false" outlineLevel="0" collapsed="false">
      <c r="A24" s="206" t="s">
        <v>300</v>
      </c>
      <c r="B24" s="206"/>
      <c r="C24" s="206"/>
      <c r="D24" s="207"/>
      <c r="E24" s="208" t="s">
        <v>296</v>
      </c>
      <c r="F24" s="209"/>
    </row>
    <row r="25" customFormat="false" ht="29.95" hidden="false" customHeight="false" outlineLevel="0" collapsed="false">
      <c r="A25" s="206" t="s">
        <v>301</v>
      </c>
      <c r="B25" s="206"/>
      <c r="C25" s="206"/>
      <c r="D25" s="207"/>
      <c r="E25" s="208" t="s">
        <v>289</v>
      </c>
      <c r="F25" s="209"/>
    </row>
    <row r="26" customFormat="false" ht="29.95" hidden="false" customHeight="false" outlineLevel="0" collapsed="false">
      <c r="A26" s="206" t="s">
        <v>302</v>
      </c>
      <c r="B26" s="206"/>
      <c r="C26" s="206"/>
      <c r="D26" s="207"/>
      <c r="E26" s="208" t="s">
        <v>289</v>
      </c>
      <c r="F26" s="209"/>
    </row>
    <row r="27" customFormat="false" ht="29.95" hidden="false" customHeight="false" outlineLevel="0" collapsed="false">
      <c r="A27" s="206" t="s">
        <v>303</v>
      </c>
      <c r="B27" s="206"/>
      <c r="C27" s="206"/>
      <c r="D27" s="207"/>
      <c r="E27" s="208" t="s">
        <v>289</v>
      </c>
      <c r="F27" s="209"/>
    </row>
    <row r="28" customFormat="false" ht="16.95" hidden="false" customHeight="false" outlineLevel="0" collapsed="false">
      <c r="A28" s="206" t="s">
        <v>304</v>
      </c>
      <c r="B28" s="206"/>
      <c r="C28" s="206"/>
      <c r="D28" s="207"/>
      <c r="E28" s="208" t="s">
        <v>296</v>
      </c>
      <c r="F28" s="209"/>
    </row>
    <row r="29" customFormat="false" ht="16.95" hidden="false" customHeight="false" outlineLevel="0" collapsed="false">
      <c r="A29" s="206" t="s">
        <v>305</v>
      </c>
      <c r="B29" s="206"/>
      <c r="C29" s="206"/>
      <c r="D29" s="207"/>
      <c r="E29" s="208" t="s">
        <v>296</v>
      </c>
      <c r="F29" s="209"/>
    </row>
    <row r="30" customFormat="false" ht="16.95" hidden="false" customHeight="false" outlineLevel="0" collapsed="false">
      <c r="A30" s="206" t="s">
        <v>306</v>
      </c>
      <c r="B30" s="206"/>
      <c r="C30" s="206"/>
      <c r="D30" s="207"/>
      <c r="E30" s="208" t="s">
        <v>296</v>
      </c>
      <c r="F30" s="209"/>
    </row>
    <row r="31" customFormat="false" ht="16.95" hidden="false" customHeight="false" outlineLevel="0" collapsed="false">
      <c r="A31" s="206" t="s">
        <v>307</v>
      </c>
      <c r="B31" s="206"/>
      <c r="C31" s="206"/>
      <c r="D31" s="207"/>
      <c r="E31" s="208" t="s">
        <v>308</v>
      </c>
      <c r="F31" s="209"/>
    </row>
    <row r="32" customFormat="false" ht="16.95" hidden="false" customHeight="false" outlineLevel="0" collapsed="false">
      <c r="A32" s="206" t="s">
        <v>309</v>
      </c>
      <c r="B32" s="206"/>
      <c r="C32" s="206"/>
      <c r="D32" s="207"/>
      <c r="E32" s="208" t="s">
        <v>296</v>
      </c>
      <c r="F32" s="209"/>
    </row>
    <row r="33" customFormat="false" ht="16.95" hidden="false" customHeight="false" outlineLevel="0" collapsed="false">
      <c r="A33" s="206" t="s">
        <v>310</v>
      </c>
      <c r="B33" s="206"/>
      <c r="C33" s="206"/>
      <c r="D33" s="207"/>
      <c r="E33" s="208" t="s">
        <v>296</v>
      </c>
      <c r="F33" s="209"/>
    </row>
    <row r="34" customFormat="false" ht="29.95" hidden="false" customHeight="false" outlineLevel="0" collapsed="false">
      <c r="A34" s="206" t="s">
        <v>311</v>
      </c>
      <c r="B34" s="206"/>
      <c r="C34" s="206"/>
      <c r="D34" s="207"/>
      <c r="E34" s="208" t="s">
        <v>289</v>
      </c>
      <c r="F34" s="209"/>
    </row>
    <row r="35" customFormat="false" ht="29.95" hidden="false" customHeight="false" outlineLevel="0" collapsed="false">
      <c r="A35" s="206" t="s">
        <v>312</v>
      </c>
      <c r="B35" s="206"/>
      <c r="C35" s="206"/>
      <c r="D35" s="207"/>
      <c r="E35" s="208" t="s">
        <v>289</v>
      </c>
      <c r="F35" s="209"/>
    </row>
    <row r="36" customFormat="false" ht="15.8" hidden="false" customHeight="false" outlineLevel="0" collapsed="false">
      <c r="A36" s="188" t="s">
        <v>313</v>
      </c>
      <c r="B36" s="188"/>
      <c r="C36" s="188"/>
      <c r="D36" s="188"/>
      <c r="E36" s="188"/>
      <c r="F36" s="188"/>
    </row>
    <row r="37" customFormat="false" ht="16.95" hidden="false" customHeight="false" outlineLevel="0" collapsed="false">
      <c r="A37" s="206" t="s">
        <v>314</v>
      </c>
      <c r="B37" s="206"/>
      <c r="C37" s="206"/>
      <c r="D37" s="207"/>
      <c r="E37" s="208" t="s">
        <v>296</v>
      </c>
      <c r="F37" s="209"/>
    </row>
    <row r="38" customFormat="false" ht="16.95" hidden="false" customHeight="false" outlineLevel="0" collapsed="false">
      <c r="A38" s="206" t="s">
        <v>315</v>
      </c>
      <c r="B38" s="206"/>
      <c r="C38" s="206"/>
      <c r="D38" s="207"/>
      <c r="E38" s="208" t="s">
        <v>296</v>
      </c>
      <c r="F38" s="209"/>
    </row>
    <row r="39" customFormat="false" ht="16.95" hidden="false" customHeight="true" outlineLevel="0" collapsed="false">
      <c r="A39" s="206" t="s">
        <v>316</v>
      </c>
      <c r="B39" s="206"/>
      <c r="C39" s="206"/>
      <c r="D39" s="207"/>
      <c r="E39" s="208" t="s">
        <v>296</v>
      </c>
      <c r="F39" s="209"/>
    </row>
    <row r="40" customFormat="false" ht="16.95" hidden="false" customHeight="true" outlineLevel="0" collapsed="false">
      <c r="A40" s="206" t="s">
        <v>317</v>
      </c>
      <c r="B40" s="206"/>
      <c r="C40" s="206"/>
      <c r="D40" s="207"/>
      <c r="E40" s="208" t="s">
        <v>296</v>
      </c>
      <c r="F40" s="209"/>
    </row>
    <row r="41" customFormat="false" ht="16.95" hidden="false" customHeight="true" outlineLevel="0" collapsed="false">
      <c r="A41" s="206" t="s">
        <v>318</v>
      </c>
      <c r="B41" s="206"/>
      <c r="C41" s="206"/>
      <c r="D41" s="207"/>
      <c r="E41" s="208" t="s">
        <v>296</v>
      </c>
      <c r="F41" s="209"/>
    </row>
    <row r="42" customFormat="false" ht="16.95" hidden="false" customHeight="true" outlineLevel="0" collapsed="false">
      <c r="A42" s="210" t="s">
        <v>319</v>
      </c>
      <c r="B42" s="210"/>
      <c r="C42" s="210"/>
      <c r="D42" s="211"/>
      <c r="E42" s="208" t="s">
        <v>296</v>
      </c>
      <c r="F42" s="209"/>
    </row>
    <row r="43" customFormat="false" ht="16.95" hidden="false" customHeight="true" outlineLevel="0" collapsed="false">
      <c r="A43" s="210" t="s">
        <v>320</v>
      </c>
      <c r="B43" s="210"/>
      <c r="C43" s="210"/>
      <c r="D43" s="211"/>
      <c r="E43" s="208" t="s">
        <v>296</v>
      </c>
      <c r="F43" s="209"/>
    </row>
    <row r="44" customFormat="false" ht="16.95" hidden="false" customHeight="true" outlineLevel="0" collapsed="false">
      <c r="A44" s="210" t="s">
        <v>321</v>
      </c>
      <c r="B44" s="210"/>
      <c r="C44" s="210"/>
      <c r="D44" s="211"/>
      <c r="E44" s="208" t="s">
        <v>296</v>
      </c>
      <c r="F44" s="209"/>
    </row>
    <row r="45" customFormat="false" ht="16.95" hidden="false" customHeight="false" outlineLevel="0" collapsed="false">
      <c r="A45" s="206" t="s">
        <v>322</v>
      </c>
      <c r="B45" s="206"/>
      <c r="C45" s="206"/>
      <c r="D45" s="207"/>
      <c r="E45" s="208" t="s">
        <v>296</v>
      </c>
      <c r="F45" s="209"/>
    </row>
    <row r="46" customFormat="false" ht="16.95" hidden="false" customHeight="true" outlineLevel="0" collapsed="false">
      <c r="A46" s="206" t="s">
        <v>323</v>
      </c>
      <c r="B46" s="206"/>
      <c r="C46" s="206"/>
      <c r="D46" s="207"/>
      <c r="E46" s="208" t="s">
        <v>308</v>
      </c>
      <c r="F46" s="209"/>
    </row>
    <row r="47" customFormat="false" ht="16.95" hidden="false" customHeight="true" outlineLevel="0" collapsed="false">
      <c r="A47" s="206" t="s">
        <v>324</v>
      </c>
      <c r="B47" s="206"/>
      <c r="C47" s="206"/>
      <c r="D47" s="207"/>
      <c r="E47" s="208" t="s">
        <v>325</v>
      </c>
      <c r="F47" s="209"/>
    </row>
    <row r="48" customFormat="false" ht="16.95" hidden="false" customHeight="true" outlineLevel="0" collapsed="false">
      <c r="A48" s="206" t="s">
        <v>326</v>
      </c>
      <c r="B48" s="206"/>
      <c r="C48" s="206"/>
      <c r="D48" s="207"/>
      <c r="E48" s="208" t="s">
        <v>296</v>
      </c>
      <c r="F48" s="209"/>
    </row>
    <row r="49" customFormat="false" ht="16.95" hidden="false" customHeight="true" outlineLevel="0" collapsed="false">
      <c r="A49" s="210" t="s">
        <v>327</v>
      </c>
      <c r="B49" s="210"/>
      <c r="C49" s="210"/>
      <c r="D49" s="207"/>
      <c r="E49" s="208" t="s">
        <v>296</v>
      </c>
      <c r="F49" s="209"/>
    </row>
    <row r="50" customFormat="false" ht="16.95" hidden="false" customHeight="false" outlineLevel="0" collapsed="false">
      <c r="A50" s="206" t="s">
        <v>328</v>
      </c>
      <c r="B50" s="206"/>
      <c r="C50" s="206"/>
      <c r="D50" s="207"/>
      <c r="E50" s="208" t="s">
        <v>296</v>
      </c>
      <c r="F50" s="209"/>
    </row>
    <row r="51" customFormat="false" ht="16.95" hidden="false" customHeight="false" outlineLevel="0" collapsed="false">
      <c r="A51" s="206" t="s">
        <v>329</v>
      </c>
      <c r="B51" s="206"/>
      <c r="C51" s="206"/>
      <c r="D51" s="207"/>
      <c r="E51" s="208" t="s">
        <v>296</v>
      </c>
      <c r="F51" s="209"/>
    </row>
    <row r="52" customFormat="false" ht="16.95" hidden="false" customHeight="false" outlineLevel="0" collapsed="false">
      <c r="A52" s="206" t="s">
        <v>330</v>
      </c>
      <c r="B52" s="206"/>
      <c r="C52" s="206"/>
      <c r="D52" s="207"/>
      <c r="E52" s="208" t="s">
        <v>296</v>
      </c>
      <c r="F52" s="209"/>
    </row>
    <row r="53" customFormat="false" ht="16.95" hidden="false" customHeight="false" outlineLevel="0" collapsed="false">
      <c r="A53" s="206" t="s">
        <v>331</v>
      </c>
      <c r="B53" s="206"/>
      <c r="C53" s="206"/>
      <c r="D53" s="207"/>
      <c r="E53" s="208" t="s">
        <v>296</v>
      </c>
      <c r="F53" s="209"/>
    </row>
    <row r="54" customFormat="false" ht="16.95" hidden="false" customHeight="false" outlineLevel="0" collapsed="false">
      <c r="A54" s="206" t="s">
        <v>332</v>
      </c>
      <c r="B54" s="206"/>
      <c r="C54" s="206"/>
      <c r="D54" s="207"/>
      <c r="E54" s="208" t="s">
        <v>296</v>
      </c>
      <c r="F54" s="209"/>
    </row>
    <row r="55" customFormat="false" ht="16.95" hidden="false" customHeight="false" outlineLevel="0" collapsed="false">
      <c r="A55" s="206" t="s">
        <v>333</v>
      </c>
      <c r="B55" s="206"/>
      <c r="C55" s="206"/>
      <c r="D55" s="207"/>
      <c r="E55" s="208" t="s">
        <v>296</v>
      </c>
      <c r="F55" s="209"/>
    </row>
    <row r="56" customFormat="false" ht="16.95" hidden="false" customHeight="false" outlineLevel="0" collapsed="false">
      <c r="A56" s="206" t="s">
        <v>334</v>
      </c>
      <c r="B56" s="206"/>
      <c r="C56" s="206"/>
      <c r="D56" s="207"/>
      <c r="E56" s="208" t="s">
        <v>296</v>
      </c>
      <c r="F56" s="209"/>
    </row>
    <row r="57" customFormat="false" ht="16.95" hidden="false" customHeight="true" outlineLevel="0" collapsed="false">
      <c r="A57" s="206" t="s">
        <v>335</v>
      </c>
      <c r="B57" s="206"/>
      <c r="C57" s="206"/>
      <c r="D57" s="207"/>
      <c r="E57" s="208" t="s">
        <v>296</v>
      </c>
      <c r="F57" s="209"/>
    </row>
    <row r="58" customFormat="false" ht="16.95" hidden="false" customHeight="true" outlineLevel="0" collapsed="false">
      <c r="A58" s="206" t="s">
        <v>336</v>
      </c>
      <c r="B58" s="206"/>
      <c r="C58" s="206"/>
      <c r="D58" s="207"/>
      <c r="E58" s="208" t="s">
        <v>296</v>
      </c>
      <c r="F58" s="209"/>
    </row>
    <row r="59" customFormat="false" ht="16.95" hidden="false" customHeight="false" outlineLevel="0" collapsed="false">
      <c r="A59" s="206" t="s">
        <v>337</v>
      </c>
      <c r="B59" s="206"/>
      <c r="C59" s="206"/>
      <c r="D59" s="207"/>
      <c r="E59" s="208" t="s">
        <v>296</v>
      </c>
      <c r="F59" s="209"/>
    </row>
    <row r="60" customFormat="false" ht="16.95" hidden="false" customHeight="false" outlineLevel="0" collapsed="false">
      <c r="A60" s="206" t="s">
        <v>338</v>
      </c>
      <c r="B60" s="206"/>
      <c r="C60" s="206"/>
      <c r="D60" s="207"/>
      <c r="E60" s="208" t="s">
        <v>296</v>
      </c>
      <c r="F60" s="209"/>
    </row>
    <row r="61" customFormat="false" ht="16.95" hidden="false" customHeight="false" outlineLevel="0" collapsed="false">
      <c r="A61" s="206" t="s">
        <v>339</v>
      </c>
      <c r="B61" s="206"/>
      <c r="C61" s="206"/>
      <c r="D61" s="207"/>
      <c r="E61" s="208" t="s">
        <v>296</v>
      </c>
      <c r="F61" s="209"/>
    </row>
    <row r="62" customFormat="false" ht="16.95" hidden="false" customHeight="false" outlineLevel="0" collapsed="false">
      <c r="A62" s="206" t="s">
        <v>340</v>
      </c>
      <c r="B62" s="206"/>
      <c r="C62" s="206"/>
      <c r="D62" s="207"/>
      <c r="E62" s="208" t="s">
        <v>296</v>
      </c>
      <c r="F62" s="209"/>
    </row>
    <row r="63" customFormat="false" ht="16.95" hidden="false" customHeight="false" outlineLevel="0" collapsed="false">
      <c r="A63" s="206" t="s">
        <v>341</v>
      </c>
      <c r="B63" s="206"/>
      <c r="C63" s="206"/>
      <c r="D63" s="207"/>
      <c r="E63" s="208" t="s">
        <v>296</v>
      </c>
      <c r="F63" s="209"/>
    </row>
    <row r="64" customFormat="false" ht="16.95" hidden="false" customHeight="false" outlineLevel="0" collapsed="false">
      <c r="A64" s="206" t="s">
        <v>342</v>
      </c>
      <c r="B64" s="206"/>
      <c r="C64" s="206"/>
      <c r="D64" s="207"/>
      <c r="E64" s="208" t="s">
        <v>296</v>
      </c>
      <c r="F64" s="209"/>
    </row>
    <row r="65" customFormat="false" ht="16.95" hidden="false" customHeight="false" outlineLevel="0" collapsed="false">
      <c r="A65" s="206" t="s">
        <v>343</v>
      </c>
      <c r="B65" s="206"/>
      <c r="C65" s="206"/>
      <c r="D65" s="207"/>
      <c r="E65" s="208" t="s">
        <v>296</v>
      </c>
      <c r="F65" s="209"/>
    </row>
    <row r="66" customFormat="false" ht="16.95" hidden="false" customHeight="true" outlineLevel="0" collapsed="false">
      <c r="A66" s="210" t="s">
        <v>344</v>
      </c>
      <c r="B66" s="210"/>
      <c r="C66" s="210"/>
      <c r="D66" s="207"/>
      <c r="E66" s="208" t="s">
        <v>296</v>
      </c>
      <c r="F66" s="209"/>
    </row>
    <row r="67" customFormat="false" ht="16.95" hidden="false" customHeight="true" outlineLevel="0" collapsed="false">
      <c r="A67" s="206" t="s">
        <v>345</v>
      </c>
      <c r="B67" s="206"/>
      <c r="C67" s="206"/>
      <c r="D67" s="207"/>
      <c r="E67" s="208" t="s">
        <v>296</v>
      </c>
      <c r="F67" s="209"/>
    </row>
    <row r="68" customFormat="false" ht="16.95" hidden="false" customHeight="true" outlineLevel="0" collapsed="false">
      <c r="A68" s="206" t="s">
        <v>346</v>
      </c>
      <c r="B68" s="206"/>
      <c r="C68" s="206"/>
      <c r="D68" s="207"/>
      <c r="E68" s="208" t="s">
        <v>296</v>
      </c>
      <c r="F68" s="209"/>
    </row>
    <row r="69" customFormat="false" ht="16.95" hidden="false" customHeight="false" outlineLevel="0" collapsed="false">
      <c r="A69" s="206" t="s">
        <v>347</v>
      </c>
      <c r="B69" s="206"/>
      <c r="C69" s="206"/>
      <c r="D69" s="207"/>
      <c r="E69" s="208" t="s">
        <v>296</v>
      </c>
      <c r="F69" s="209"/>
    </row>
    <row r="70" customFormat="false" ht="16.95" hidden="false" customHeight="true" outlineLevel="0" collapsed="false">
      <c r="A70" s="206" t="s">
        <v>348</v>
      </c>
      <c r="B70" s="206"/>
      <c r="C70" s="206"/>
      <c r="D70" s="207"/>
      <c r="E70" s="208" t="s">
        <v>296</v>
      </c>
      <c r="F70" s="209"/>
    </row>
    <row r="71" customFormat="false" ht="15.8" hidden="false" customHeight="true" outlineLevel="0" collapsed="false">
      <c r="A71" s="188" t="s">
        <v>349</v>
      </c>
      <c r="B71" s="188"/>
      <c r="C71" s="188"/>
      <c r="D71" s="188"/>
      <c r="E71" s="188"/>
      <c r="F71" s="188"/>
    </row>
    <row r="72" customFormat="false" ht="16.95" hidden="false" customHeight="false" outlineLevel="0" collapsed="false">
      <c r="A72" s="206" t="s">
        <v>350</v>
      </c>
      <c r="B72" s="206"/>
      <c r="C72" s="206"/>
      <c r="D72" s="207"/>
      <c r="E72" s="208" t="s">
        <v>308</v>
      </c>
      <c r="F72" s="209"/>
    </row>
    <row r="73" customFormat="false" ht="16.95" hidden="false" customHeight="false" outlineLevel="0" collapsed="false">
      <c r="A73" s="206" t="s">
        <v>351</v>
      </c>
      <c r="B73" s="206"/>
      <c r="C73" s="206"/>
      <c r="D73" s="207"/>
      <c r="E73" s="208" t="s">
        <v>308</v>
      </c>
      <c r="F73" s="209"/>
    </row>
    <row r="74" customFormat="false" ht="16.95" hidden="false" customHeight="false" outlineLevel="0" collapsed="false">
      <c r="A74" s="206" t="s">
        <v>352</v>
      </c>
      <c r="B74" s="206"/>
      <c r="C74" s="206"/>
      <c r="D74" s="207"/>
      <c r="E74" s="208" t="s">
        <v>308</v>
      </c>
      <c r="F74" s="209"/>
    </row>
    <row r="75" customFormat="false" ht="15.8" hidden="false" customHeight="false" outlineLevel="0" collapsed="false">
      <c r="A75" s="188" t="s">
        <v>353</v>
      </c>
      <c r="B75" s="188"/>
      <c r="C75" s="188"/>
      <c r="D75" s="188"/>
      <c r="E75" s="188"/>
      <c r="F75" s="188"/>
    </row>
    <row r="76" customFormat="false" ht="29.95" hidden="false" customHeight="true" outlineLevel="0" collapsed="false">
      <c r="A76" s="210" t="s">
        <v>354</v>
      </c>
      <c r="B76" s="210"/>
      <c r="C76" s="210"/>
      <c r="D76" s="207"/>
      <c r="E76" s="208" t="s">
        <v>308</v>
      </c>
      <c r="F76" s="209"/>
    </row>
    <row r="77" customFormat="false" ht="16.95" hidden="false" customHeight="true" outlineLevel="0" collapsed="false">
      <c r="A77" s="210" t="s">
        <v>355</v>
      </c>
      <c r="B77" s="210"/>
      <c r="C77" s="210"/>
      <c r="D77" s="207"/>
      <c r="E77" s="208" t="s">
        <v>308</v>
      </c>
      <c r="F77" s="209"/>
    </row>
    <row r="78" customFormat="false" ht="16.95" hidden="false" customHeight="true" outlineLevel="0" collapsed="false">
      <c r="A78" s="210" t="s">
        <v>356</v>
      </c>
      <c r="B78" s="210"/>
      <c r="C78" s="210"/>
      <c r="D78" s="207"/>
      <c r="E78" s="208" t="s">
        <v>308</v>
      </c>
      <c r="F78" s="209"/>
    </row>
    <row r="79" customFormat="false" ht="16.95" hidden="false" customHeight="true" outlineLevel="0" collapsed="false">
      <c r="A79" s="210" t="s">
        <v>357</v>
      </c>
      <c r="B79" s="210"/>
      <c r="C79" s="210"/>
      <c r="D79" s="207"/>
      <c r="E79" s="208" t="s">
        <v>308</v>
      </c>
      <c r="F79" s="209"/>
    </row>
    <row r="80" customFormat="false" ht="29.95" hidden="false" customHeight="true" outlineLevel="0" collapsed="false">
      <c r="A80" s="210" t="s">
        <v>358</v>
      </c>
      <c r="B80" s="210"/>
      <c r="C80" s="210"/>
      <c r="D80" s="207"/>
      <c r="E80" s="208" t="s">
        <v>289</v>
      </c>
      <c r="F80" s="209"/>
    </row>
    <row r="81" customFormat="false" ht="29.95" hidden="false" customHeight="true" outlineLevel="0" collapsed="false">
      <c r="A81" s="210" t="s">
        <v>359</v>
      </c>
      <c r="B81" s="210"/>
      <c r="C81" s="210"/>
      <c r="D81" s="207"/>
      <c r="E81" s="208" t="s">
        <v>296</v>
      </c>
      <c r="F81" s="209"/>
    </row>
    <row r="82" customFormat="false" ht="16.95" hidden="false" customHeight="true" outlineLevel="0" collapsed="false">
      <c r="A82" s="210" t="s">
        <v>360</v>
      </c>
      <c r="B82" s="210"/>
      <c r="C82" s="210"/>
      <c r="D82" s="207"/>
      <c r="E82" s="208" t="s">
        <v>296</v>
      </c>
      <c r="F82" s="209"/>
    </row>
    <row r="83" customFormat="false" ht="29.95" hidden="false" customHeight="true" outlineLevel="0" collapsed="false">
      <c r="A83" s="210" t="s">
        <v>361</v>
      </c>
      <c r="B83" s="210"/>
      <c r="C83" s="210"/>
      <c r="D83" s="207"/>
      <c r="E83" s="208" t="s">
        <v>289</v>
      </c>
      <c r="F83" s="209"/>
    </row>
    <row r="84" customFormat="false" ht="16.95" hidden="false" customHeight="true" outlineLevel="0" collapsed="false">
      <c r="A84" s="210" t="s">
        <v>362</v>
      </c>
      <c r="B84" s="210"/>
      <c r="C84" s="210"/>
      <c r="D84" s="207"/>
      <c r="E84" s="208" t="s">
        <v>296</v>
      </c>
      <c r="F84" s="209"/>
    </row>
    <row r="86" customFormat="false" ht="15.8" hidden="false" customHeight="false" outlineLevel="0" collapsed="false">
      <c r="A86" s="212" t="s">
        <v>363</v>
      </c>
      <c r="B86" s="212"/>
      <c r="C86" s="212"/>
      <c r="D86" s="212"/>
      <c r="E86" s="212"/>
    </row>
    <row r="87" customFormat="false" ht="30.95" hidden="false" customHeight="true" outlineLevel="0" collapsed="false">
      <c r="A87" s="213" t="s">
        <v>364</v>
      </c>
      <c r="B87" s="213"/>
      <c r="C87" s="213"/>
      <c r="D87" s="213"/>
      <c r="E87" s="214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184"/>
  <sheetViews>
    <sheetView showFormulas="false" showGridLines="fals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H175" activeCellId="0" sqref="H175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4.54"/>
    <col collapsed="false" customWidth="true" hidden="false" outlineLevel="0" max="4" min="3" style="1" width="17.27"/>
    <col collapsed="false" customWidth="true" hidden="false" outlineLevel="0" max="5" min="5" style="1" width="12.5"/>
    <col collapsed="false" customWidth="true" hidden="false" outlineLevel="0" max="6" min="6" style="1" width="13.89"/>
    <col collapsed="false" customWidth="true" hidden="false" outlineLevel="0" max="7" min="7" style="1" width="15.84"/>
    <col collapsed="false" customWidth="true" hidden="false" outlineLevel="0" max="8" min="8" style="1" width="9.61"/>
    <col collapsed="false" customWidth="true" hidden="false" outlineLevel="0" max="9" min="9" style="1" width="12.78"/>
    <col collapsed="false" customWidth="true" hidden="false" outlineLevel="0" max="10" min="10" style="1" width="9.97"/>
    <col collapsed="false" customWidth="true" hidden="false" outlineLevel="0" max="11" min="11" style="1" width="12.78"/>
    <col collapsed="false" customWidth="true" hidden="false" outlineLevel="0" max="12" min="12" style="1" width="9.49"/>
    <col collapsed="false" customWidth="true" hidden="false" outlineLevel="0" max="13" min="13" style="1" width="12.78"/>
    <col collapsed="false" customWidth="false" hidden="false" outlineLevel="0" max="257" min="14" style="1" width="8.91"/>
  </cols>
  <sheetData>
    <row r="6" customFormat="false" ht="15.8" hidden="false" customHeight="false" outlineLevel="0" collapsed="false">
      <c r="A6" s="2"/>
      <c r="B6" s="5" t="s">
        <v>3</v>
      </c>
      <c r="C6" s="8" t="n">
        <v>1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15" t="s">
        <v>365</v>
      </c>
      <c r="D7" s="215"/>
      <c r="E7" s="215"/>
      <c r="F7" s="215"/>
    </row>
    <row r="8" customFormat="false" ht="15.8" hidden="false" customHeight="false" outlineLevel="0" collapsed="false">
      <c r="A8" s="1" t="s">
        <v>366</v>
      </c>
      <c r="B8" s="0"/>
      <c r="C8" s="216" t="n">
        <f aca="false">G20+G32+G44+G56+G68+G78+G90+G102+G114+G124+G136+G148+G160+G172+G184</f>
        <v>134559.176078296</v>
      </c>
      <c r="D8" s="216"/>
      <c r="E8" s="216"/>
      <c r="F8" s="216"/>
    </row>
    <row r="10" customFormat="false" ht="17" hidden="false" customHeight="true" outlineLevel="0" collapsed="false">
      <c r="A10" s="217" t="s">
        <v>367</v>
      </c>
      <c r="B10" s="217"/>
      <c r="C10" s="217"/>
      <c r="D10" s="217"/>
      <c r="E10" s="217"/>
      <c r="F10" s="217"/>
      <c r="G10" s="217"/>
    </row>
    <row r="11" customFormat="false" ht="60.95" hidden="false" customHeight="true" outlineLevel="0" collapsed="false">
      <c r="A11" s="218" t="s">
        <v>368</v>
      </c>
      <c r="B11" s="218"/>
      <c r="C11" s="219" t="s">
        <v>369</v>
      </c>
      <c r="D11" s="218" t="s">
        <v>370</v>
      </c>
      <c r="E11" s="219" t="s">
        <v>371</v>
      </c>
      <c r="F11" s="219" t="s">
        <v>372</v>
      </c>
      <c r="G11" s="219" t="s">
        <v>373</v>
      </c>
    </row>
    <row r="12" customFormat="false" ht="17.95" hidden="false" customHeight="true" outlineLevel="0" collapsed="false">
      <c r="A12" s="220" t="s">
        <v>162</v>
      </c>
      <c r="B12" s="220"/>
      <c r="C12" s="221" t="s">
        <v>191</v>
      </c>
      <c r="D12" s="222" t="n">
        <v>11000</v>
      </c>
      <c r="E12" s="223" t="n">
        <f aca="false">'RIBEIRÃO PRETO'!G647</f>
        <v>0.21</v>
      </c>
      <c r="F12" s="224" t="n">
        <f aca="false">D12*E12</f>
        <v>2310</v>
      </c>
      <c r="G12" s="225" t="n">
        <f aca="false">F12*12</f>
        <v>27720</v>
      </c>
    </row>
    <row r="13" customFormat="false" ht="32.95" hidden="false" customHeight="true" outlineLevel="0" collapsed="false">
      <c r="A13" s="220" t="s">
        <v>163</v>
      </c>
      <c r="B13" s="220"/>
      <c r="C13" s="221" t="s">
        <v>191</v>
      </c>
      <c r="D13" s="222" t="n">
        <v>300</v>
      </c>
      <c r="E13" s="223" t="n">
        <f aca="false">'RIBEIRÃO PRETO'!G655</f>
        <v>0.85</v>
      </c>
      <c r="F13" s="224" t="n">
        <f aca="false">D13*E13</f>
        <v>255</v>
      </c>
      <c r="G13" s="225" t="n">
        <f aca="false">F13*12</f>
        <v>3060</v>
      </c>
    </row>
    <row r="14" customFormat="false" ht="32.95" hidden="false" customHeight="true" outlineLevel="0" collapsed="false">
      <c r="A14" s="220" t="s">
        <v>165</v>
      </c>
      <c r="B14" s="220"/>
      <c r="C14" s="221" t="s">
        <v>191</v>
      </c>
      <c r="D14" s="222" t="n">
        <v>700</v>
      </c>
      <c r="E14" s="223" t="n">
        <f aca="false">'RIBEIRÃO PRETO'!G663</f>
        <v>0.1</v>
      </c>
      <c r="F14" s="224" t="n">
        <f aca="false">D14*E14</f>
        <v>70</v>
      </c>
      <c r="G14" s="225" t="n">
        <f aca="false">F14*12</f>
        <v>840</v>
      </c>
    </row>
    <row r="15" customFormat="false" ht="31.95" hidden="false" customHeight="true" outlineLevel="0" collapsed="false">
      <c r="A15" s="220" t="s">
        <v>374</v>
      </c>
      <c r="B15" s="220"/>
      <c r="C15" s="221" t="s">
        <v>191</v>
      </c>
      <c r="D15" s="221" t="n">
        <v>440</v>
      </c>
      <c r="E15" s="223" t="n">
        <f aca="false">'RIBEIRÃO PRETO'!J675</f>
        <v>0.12297141246861</v>
      </c>
      <c r="F15" s="224" t="n">
        <f aca="false">D15*E15</f>
        <v>54.1074214861882</v>
      </c>
      <c r="G15" s="225" t="n">
        <f aca="false">F15*12</f>
        <v>649.289057834259</v>
      </c>
    </row>
    <row r="16" customFormat="false" ht="31.95" hidden="false" customHeight="true" outlineLevel="0" collapsed="false">
      <c r="A16" s="220" t="s">
        <v>375</v>
      </c>
      <c r="B16" s="220"/>
      <c r="C16" s="221" t="s">
        <v>191</v>
      </c>
      <c r="D16" s="221" t="n">
        <v>1710</v>
      </c>
      <c r="E16" s="223" t="n">
        <f aca="false">'RIBEIRÃO PRETO'!J669</f>
        <v>0.0517774368288882</v>
      </c>
      <c r="F16" s="224" t="n">
        <f aca="false">D16*E16</f>
        <v>88.5394169773989</v>
      </c>
      <c r="G16" s="225" t="n">
        <f aca="false">F16*12</f>
        <v>1062.47300372879</v>
      </c>
    </row>
    <row r="17" customFormat="false" ht="17.95" hidden="false" customHeight="true" outlineLevel="0" collapsed="false">
      <c r="A17" s="220" t="s">
        <v>376</v>
      </c>
      <c r="B17" s="220"/>
      <c r="C17" s="221" t="s">
        <v>191</v>
      </c>
      <c r="D17" s="221" t="n">
        <v>800</v>
      </c>
      <c r="E17" s="223" t="n">
        <f aca="false">'RIBEIRÃO PRETO'!J681</f>
        <v>0.0102488844075352</v>
      </c>
      <c r="F17" s="224" t="n">
        <f aca="false">D17*E17</f>
        <v>8.19910752602818</v>
      </c>
      <c r="G17" s="225" t="n">
        <f aca="false">F17*12</f>
        <v>98.3892903123382</v>
      </c>
    </row>
    <row r="18" customFormat="false" ht="17.95" hidden="false" customHeight="true" outlineLevel="0" collapsed="false">
      <c r="A18" s="226" t="s">
        <v>377</v>
      </c>
      <c r="B18" s="226"/>
      <c r="C18" s="226"/>
      <c r="D18" s="226"/>
      <c r="E18" s="226"/>
      <c r="F18" s="227" t="n">
        <f aca="false">SUM(F12:F17)</f>
        <v>2785.84594598962</v>
      </c>
      <c r="G18" s="227" t="n">
        <f aca="false">SUM(G12:G17)</f>
        <v>33430.1513518754</v>
      </c>
    </row>
    <row r="19" customFormat="false" ht="17.95" hidden="false" customHeight="true" outlineLevel="0" collapsed="false">
      <c r="A19" s="228" t="s">
        <v>378</v>
      </c>
      <c r="B19" s="228"/>
      <c r="C19" s="228"/>
      <c r="D19" s="228"/>
      <c r="E19" s="228"/>
      <c r="F19" s="229" t="n">
        <f aca="false">0.12*F18</f>
        <v>334.301513518754</v>
      </c>
      <c r="G19" s="230" t="n">
        <f aca="false">0.12*G18</f>
        <v>4011.61816222505</v>
      </c>
    </row>
    <row r="20" customFormat="false" ht="17.95" hidden="false" customHeight="true" outlineLevel="0" collapsed="false">
      <c r="A20" s="231" t="s">
        <v>379</v>
      </c>
      <c r="B20" s="231"/>
      <c r="C20" s="231"/>
      <c r="D20" s="231"/>
      <c r="E20" s="231"/>
      <c r="F20" s="232" t="n">
        <f aca="false">SUM(F18:F19)</f>
        <v>3120.14745950837</v>
      </c>
      <c r="G20" s="233" t="n">
        <f aca="false">SUM(G18:G19)</f>
        <v>37441.7695141004</v>
      </c>
    </row>
    <row r="22" customFormat="false" ht="17" hidden="false" customHeight="false" outlineLevel="0" collapsed="false">
      <c r="A22" s="217" t="s">
        <v>380</v>
      </c>
      <c r="B22" s="217"/>
      <c r="C22" s="217"/>
      <c r="D22" s="217"/>
      <c r="E22" s="217"/>
      <c r="F22" s="217"/>
      <c r="G22" s="217"/>
    </row>
    <row r="23" customFormat="false" ht="60.95" hidden="false" customHeight="false" outlineLevel="0" collapsed="false">
      <c r="A23" s="218" t="s">
        <v>368</v>
      </c>
      <c r="B23" s="218"/>
      <c r="C23" s="219" t="s">
        <v>369</v>
      </c>
      <c r="D23" s="218" t="s">
        <v>370</v>
      </c>
      <c r="E23" s="219" t="s">
        <v>371</v>
      </c>
      <c r="F23" s="219" t="s">
        <v>372</v>
      </c>
      <c r="G23" s="219" t="s">
        <v>373</v>
      </c>
    </row>
    <row r="24" customFormat="false" ht="17.95" hidden="false" customHeight="true" outlineLevel="0" collapsed="false">
      <c r="A24" s="220" t="s">
        <v>162</v>
      </c>
      <c r="B24" s="220"/>
      <c r="C24" s="221" t="s">
        <v>191</v>
      </c>
      <c r="D24" s="222" t="n">
        <v>6600</v>
      </c>
      <c r="E24" s="223" t="n">
        <f aca="false">ARARAQUARA!G$398</f>
        <v>0.2</v>
      </c>
      <c r="F24" s="224" t="n">
        <f aca="false">D24*E24</f>
        <v>1320</v>
      </c>
      <c r="G24" s="225" t="n">
        <f aca="false">F24*12</f>
        <v>15840</v>
      </c>
    </row>
    <row r="25" customFormat="false" ht="32.95" hidden="false" customHeight="true" outlineLevel="0" collapsed="false">
      <c r="A25" s="220" t="s">
        <v>163</v>
      </c>
      <c r="B25" s="220"/>
      <c r="C25" s="221" t="s">
        <v>191</v>
      </c>
      <c r="D25" s="222" t="n">
        <v>300</v>
      </c>
      <c r="E25" s="223" t="n">
        <f aca="false">ARARAQUARA!G$406</f>
        <v>0.8</v>
      </c>
      <c r="F25" s="224" t="n">
        <f aca="false">D25*E25</f>
        <v>240</v>
      </c>
      <c r="G25" s="225" t="n">
        <f aca="false">F25*12</f>
        <v>2880</v>
      </c>
    </row>
    <row r="26" customFormat="false" ht="32.95" hidden="false" customHeight="true" outlineLevel="0" collapsed="false">
      <c r="A26" s="220" t="s">
        <v>165</v>
      </c>
      <c r="B26" s="220"/>
      <c r="C26" s="221" t="s">
        <v>191</v>
      </c>
      <c r="D26" s="222" t="n">
        <v>2200</v>
      </c>
      <c r="E26" s="223" t="n">
        <f aca="false">ARARAQUARA!G$414</f>
        <v>0.09</v>
      </c>
      <c r="F26" s="224" t="n">
        <f aca="false">D26*E26</f>
        <v>198</v>
      </c>
      <c r="G26" s="225" t="n">
        <f aca="false">F26*12</f>
        <v>2376</v>
      </c>
    </row>
    <row r="27" customFormat="false" ht="31.95" hidden="true" customHeight="true" outlineLevel="0" collapsed="false">
      <c r="A27" s="220" t="s">
        <v>374</v>
      </c>
      <c r="B27" s="220"/>
      <c r="C27" s="221" t="s">
        <v>191</v>
      </c>
      <c r="D27" s="221" t="n">
        <v>0</v>
      </c>
      <c r="E27" s="223" t="n">
        <v>0</v>
      </c>
      <c r="F27" s="224" t="n">
        <f aca="false">D27*E27</f>
        <v>0</v>
      </c>
      <c r="G27" s="225" t="n">
        <f aca="false">F27*12</f>
        <v>0</v>
      </c>
    </row>
    <row r="28" customFormat="false" ht="31.95" hidden="true" customHeight="true" outlineLevel="0" collapsed="false">
      <c r="A28" s="220" t="s">
        <v>375</v>
      </c>
      <c r="B28" s="220"/>
      <c r="C28" s="221" t="s">
        <v>191</v>
      </c>
      <c r="D28" s="221" t="n">
        <v>0</v>
      </c>
      <c r="E28" s="223" t="n">
        <v>0</v>
      </c>
      <c r="F28" s="224" t="n">
        <f aca="false">D28*E28</f>
        <v>0</v>
      </c>
      <c r="G28" s="225" t="n">
        <f aca="false">F28*12</f>
        <v>0</v>
      </c>
    </row>
    <row r="29" customFormat="false" ht="17.95" hidden="true" customHeight="true" outlineLevel="0" collapsed="false">
      <c r="A29" s="220" t="s">
        <v>376</v>
      </c>
      <c r="B29" s="220"/>
      <c r="C29" s="221" t="s">
        <v>191</v>
      </c>
      <c r="D29" s="221" t="n">
        <v>0</v>
      </c>
      <c r="E29" s="223" t="n">
        <v>0</v>
      </c>
      <c r="F29" s="224" t="n">
        <f aca="false">D29*E29</f>
        <v>0</v>
      </c>
      <c r="G29" s="225" t="n">
        <f aca="false">F29*12</f>
        <v>0</v>
      </c>
    </row>
    <row r="30" customFormat="false" ht="17.95" hidden="false" customHeight="true" outlineLevel="0" collapsed="false">
      <c r="A30" s="226" t="s">
        <v>377</v>
      </c>
      <c r="B30" s="226"/>
      <c r="C30" s="226"/>
      <c r="D30" s="226"/>
      <c r="E30" s="226"/>
      <c r="F30" s="227" t="n">
        <f aca="false">SUM(F24:F26)</f>
        <v>1758</v>
      </c>
      <c r="G30" s="227" t="n">
        <f aca="false">SUM(G24:G26)</f>
        <v>21096</v>
      </c>
    </row>
    <row r="31" customFormat="false" ht="17.95" hidden="false" customHeight="true" outlineLevel="0" collapsed="false">
      <c r="A31" s="228" t="s">
        <v>378</v>
      </c>
      <c r="B31" s="228"/>
      <c r="C31" s="228"/>
      <c r="D31" s="228"/>
      <c r="E31" s="228"/>
      <c r="F31" s="229" t="n">
        <f aca="false">0.12*F30</f>
        <v>210.96</v>
      </c>
      <c r="G31" s="230" t="n">
        <f aca="false">0.12*G30</f>
        <v>2531.52</v>
      </c>
    </row>
    <row r="32" customFormat="false" ht="17.95" hidden="false" customHeight="true" outlineLevel="0" collapsed="false">
      <c r="A32" s="231" t="s">
        <v>379</v>
      </c>
      <c r="B32" s="231"/>
      <c r="C32" s="231"/>
      <c r="D32" s="231"/>
      <c r="E32" s="231"/>
      <c r="F32" s="232" t="n">
        <f aca="false">SUM(F30:F31)</f>
        <v>1968.96</v>
      </c>
      <c r="G32" s="233" t="n">
        <f aca="false">SUM(G30:G31)</f>
        <v>23627.52</v>
      </c>
    </row>
    <row r="34" customFormat="false" ht="17" hidden="false" customHeight="false" outlineLevel="0" collapsed="false">
      <c r="A34" s="217" t="s">
        <v>381</v>
      </c>
      <c r="B34" s="217"/>
      <c r="C34" s="217"/>
      <c r="D34" s="217"/>
      <c r="E34" s="217"/>
      <c r="F34" s="217"/>
      <c r="G34" s="217"/>
    </row>
    <row r="35" customFormat="false" ht="60.95" hidden="false" customHeight="false" outlineLevel="0" collapsed="false">
      <c r="A35" s="218" t="s">
        <v>368</v>
      </c>
      <c r="B35" s="218"/>
      <c r="C35" s="219" t="s">
        <v>369</v>
      </c>
      <c r="D35" s="218" t="s">
        <v>370</v>
      </c>
      <c r="E35" s="219" t="s">
        <v>371</v>
      </c>
      <c r="F35" s="219" t="s">
        <v>372</v>
      </c>
      <c r="G35" s="219" t="s">
        <v>373</v>
      </c>
    </row>
    <row r="36" customFormat="false" ht="17.95" hidden="false" customHeight="true" outlineLevel="0" collapsed="false">
      <c r="A36" s="220" t="s">
        <v>162</v>
      </c>
      <c r="B36" s="220"/>
      <c r="C36" s="221" t="s">
        <v>191</v>
      </c>
      <c r="D36" s="222" t="n">
        <v>1200</v>
      </c>
      <c r="E36" s="223" t="n">
        <f aca="false">'SÃO CARLOS'!G$144</f>
        <v>0.18</v>
      </c>
      <c r="F36" s="224" t="n">
        <f aca="false">D36*E36</f>
        <v>216</v>
      </c>
      <c r="G36" s="225" t="n">
        <f aca="false">F36*12</f>
        <v>2592</v>
      </c>
    </row>
    <row r="37" customFormat="false" ht="32.95" hidden="true" customHeight="true" outlineLevel="0" collapsed="false">
      <c r="A37" s="220" t="s">
        <v>163</v>
      </c>
      <c r="B37" s="220"/>
      <c r="C37" s="221" t="s">
        <v>191</v>
      </c>
      <c r="D37" s="222" t="n">
        <v>0</v>
      </c>
      <c r="E37" s="223" t="n">
        <v>0</v>
      </c>
      <c r="F37" s="224" t="n">
        <f aca="false">D37*E37</f>
        <v>0</v>
      </c>
      <c r="G37" s="225" t="n">
        <f aca="false">F37*12</f>
        <v>0</v>
      </c>
    </row>
    <row r="38" customFormat="false" ht="32.95" hidden="true" customHeight="true" outlineLevel="0" collapsed="false">
      <c r="A38" s="220" t="s">
        <v>165</v>
      </c>
      <c r="B38" s="220"/>
      <c r="C38" s="221" t="s">
        <v>191</v>
      </c>
      <c r="D38" s="222" t="n">
        <v>0</v>
      </c>
      <c r="E38" s="223" t="n">
        <v>0</v>
      </c>
      <c r="F38" s="224" t="n">
        <f aca="false">D38*E38</f>
        <v>0</v>
      </c>
      <c r="G38" s="225" t="n">
        <f aca="false">F38*12</f>
        <v>0</v>
      </c>
    </row>
    <row r="39" customFormat="false" ht="31.95" hidden="true" customHeight="true" outlineLevel="0" collapsed="false">
      <c r="A39" s="220" t="s">
        <v>374</v>
      </c>
      <c r="B39" s="220"/>
      <c r="C39" s="221" t="s">
        <v>191</v>
      </c>
      <c r="D39" s="221" t="n">
        <v>0</v>
      </c>
      <c r="E39" s="223" t="n">
        <v>0</v>
      </c>
      <c r="F39" s="224" t="n">
        <f aca="false">D39*E39</f>
        <v>0</v>
      </c>
      <c r="G39" s="225" t="n">
        <f aca="false">F39*12</f>
        <v>0</v>
      </c>
    </row>
    <row r="40" customFormat="false" ht="31.95" hidden="true" customHeight="true" outlineLevel="0" collapsed="false">
      <c r="A40" s="220" t="s">
        <v>375</v>
      </c>
      <c r="B40" s="220"/>
      <c r="C40" s="221" t="s">
        <v>191</v>
      </c>
      <c r="D40" s="221" t="n">
        <v>0</v>
      </c>
      <c r="E40" s="223" t="n">
        <v>0</v>
      </c>
      <c r="F40" s="224" t="n">
        <f aca="false">D40*E40</f>
        <v>0</v>
      </c>
      <c r="G40" s="225" t="n">
        <f aca="false">F40*12</f>
        <v>0</v>
      </c>
    </row>
    <row r="41" customFormat="false" ht="17.95" hidden="true" customHeight="true" outlineLevel="0" collapsed="false">
      <c r="A41" s="220" t="s">
        <v>376</v>
      </c>
      <c r="B41" s="220"/>
      <c r="C41" s="221" t="s">
        <v>191</v>
      </c>
      <c r="D41" s="221" t="n">
        <v>0</v>
      </c>
      <c r="E41" s="223" t="n">
        <v>0</v>
      </c>
      <c r="F41" s="224" t="n">
        <f aca="false">D41*E41</f>
        <v>0</v>
      </c>
      <c r="G41" s="225" t="n">
        <f aca="false">F41*12</f>
        <v>0</v>
      </c>
    </row>
    <row r="42" customFormat="false" ht="17.95" hidden="false" customHeight="true" outlineLevel="0" collapsed="false">
      <c r="A42" s="226" t="s">
        <v>377</v>
      </c>
      <c r="B42" s="226"/>
      <c r="C42" s="226"/>
      <c r="D42" s="226"/>
      <c r="E42" s="226"/>
      <c r="F42" s="227" t="n">
        <f aca="false">SUM(F36:F38)</f>
        <v>216</v>
      </c>
      <c r="G42" s="227" t="n">
        <f aca="false">SUM(G36:G38)</f>
        <v>2592</v>
      </c>
    </row>
    <row r="43" customFormat="false" ht="17.95" hidden="false" customHeight="true" outlineLevel="0" collapsed="false">
      <c r="A43" s="228" t="s">
        <v>378</v>
      </c>
      <c r="B43" s="228"/>
      <c r="C43" s="228"/>
      <c r="D43" s="228"/>
      <c r="E43" s="228"/>
      <c r="F43" s="229" t="n">
        <f aca="false">0.12*F42</f>
        <v>25.92</v>
      </c>
      <c r="G43" s="230" t="n">
        <f aca="false">0.12*G42</f>
        <v>311.04</v>
      </c>
    </row>
    <row r="44" customFormat="false" ht="17.95" hidden="false" customHeight="true" outlineLevel="0" collapsed="false">
      <c r="A44" s="231" t="s">
        <v>379</v>
      </c>
      <c r="B44" s="231"/>
      <c r="C44" s="231"/>
      <c r="D44" s="231"/>
      <c r="E44" s="231"/>
      <c r="F44" s="232" t="n">
        <f aca="false">SUM(F42:F43)</f>
        <v>241.92</v>
      </c>
      <c r="G44" s="233" t="n">
        <f aca="false">SUM(G42:G43)</f>
        <v>2903.04</v>
      </c>
    </row>
    <row r="46" customFormat="false" ht="17" hidden="false" customHeight="true" outlineLevel="0" collapsed="false">
      <c r="A46" s="217" t="s">
        <v>382</v>
      </c>
      <c r="B46" s="217"/>
      <c r="C46" s="217"/>
      <c r="D46" s="217"/>
      <c r="E46" s="217"/>
      <c r="F46" s="217"/>
      <c r="G46" s="217"/>
    </row>
    <row r="47" customFormat="false" ht="60.95" hidden="false" customHeight="true" outlineLevel="0" collapsed="false">
      <c r="A47" s="218" t="s">
        <v>368</v>
      </c>
      <c r="B47" s="218"/>
      <c r="C47" s="219" t="s">
        <v>369</v>
      </c>
      <c r="D47" s="218" t="s">
        <v>370</v>
      </c>
      <c r="E47" s="219" t="s">
        <v>371</v>
      </c>
      <c r="F47" s="219" t="s">
        <v>372</v>
      </c>
      <c r="G47" s="219" t="s">
        <v>373</v>
      </c>
    </row>
    <row r="48" customFormat="false" ht="17.95" hidden="false" customHeight="true" outlineLevel="0" collapsed="false">
      <c r="A48" s="220" t="s">
        <v>162</v>
      </c>
      <c r="B48" s="220"/>
      <c r="C48" s="221" t="s">
        <v>191</v>
      </c>
      <c r="D48" s="222" t="n">
        <v>1200</v>
      </c>
      <c r="E48" s="223" t="n">
        <f aca="false">BEBEDOURO!G$144</f>
        <v>0.15</v>
      </c>
      <c r="F48" s="224" t="n">
        <f aca="false">D48*E48</f>
        <v>180</v>
      </c>
      <c r="G48" s="225" t="n">
        <f aca="false">F48*12</f>
        <v>2160</v>
      </c>
    </row>
    <row r="49" customFormat="false" ht="32.95" hidden="true" customHeight="true" outlineLevel="0" collapsed="false">
      <c r="A49" s="220" t="s">
        <v>163</v>
      </c>
      <c r="B49" s="220"/>
      <c r="C49" s="221" t="s">
        <v>191</v>
      </c>
      <c r="D49" s="222" t="n">
        <v>0</v>
      </c>
      <c r="E49" s="223" t="n">
        <v>0</v>
      </c>
      <c r="F49" s="224" t="n">
        <f aca="false">D49*E49</f>
        <v>0</v>
      </c>
      <c r="G49" s="225" t="n">
        <f aca="false">F49*12</f>
        <v>0</v>
      </c>
    </row>
    <row r="50" customFormat="false" ht="32.95" hidden="true" customHeight="true" outlineLevel="0" collapsed="false">
      <c r="A50" s="220" t="s">
        <v>165</v>
      </c>
      <c r="B50" s="220"/>
      <c r="C50" s="221" t="s">
        <v>191</v>
      </c>
      <c r="D50" s="222" t="n">
        <v>0</v>
      </c>
      <c r="E50" s="223" t="n">
        <v>0</v>
      </c>
      <c r="F50" s="224" t="n">
        <f aca="false">D50*E50</f>
        <v>0</v>
      </c>
      <c r="G50" s="225" t="n">
        <f aca="false">F50*12</f>
        <v>0</v>
      </c>
    </row>
    <row r="51" customFormat="false" ht="31.95" hidden="true" customHeight="true" outlineLevel="0" collapsed="false">
      <c r="A51" s="220" t="s">
        <v>374</v>
      </c>
      <c r="B51" s="220"/>
      <c r="C51" s="221" t="s">
        <v>191</v>
      </c>
      <c r="D51" s="221" t="n">
        <v>0</v>
      </c>
      <c r="E51" s="223" t="n">
        <v>0</v>
      </c>
      <c r="F51" s="224" t="n">
        <f aca="false">D51*E51</f>
        <v>0</v>
      </c>
      <c r="G51" s="225" t="n">
        <f aca="false">F51*12</f>
        <v>0</v>
      </c>
    </row>
    <row r="52" customFormat="false" ht="31.95" hidden="true" customHeight="true" outlineLevel="0" collapsed="false">
      <c r="A52" s="220" t="s">
        <v>375</v>
      </c>
      <c r="B52" s="220"/>
      <c r="C52" s="221" t="s">
        <v>191</v>
      </c>
      <c r="D52" s="221" t="n">
        <v>0</v>
      </c>
      <c r="E52" s="223" t="n">
        <v>0</v>
      </c>
      <c r="F52" s="224" t="n">
        <f aca="false">D52*E52</f>
        <v>0</v>
      </c>
      <c r="G52" s="225" t="n">
        <f aca="false">F52*12</f>
        <v>0</v>
      </c>
    </row>
    <row r="53" customFormat="false" ht="17.95" hidden="true" customHeight="true" outlineLevel="0" collapsed="false">
      <c r="A53" s="220" t="s">
        <v>376</v>
      </c>
      <c r="B53" s="220"/>
      <c r="C53" s="221" t="s">
        <v>191</v>
      </c>
      <c r="D53" s="221" t="n">
        <v>0</v>
      </c>
      <c r="E53" s="223" t="n">
        <v>0</v>
      </c>
      <c r="F53" s="224" t="n">
        <f aca="false">D53*E53</f>
        <v>0</v>
      </c>
      <c r="G53" s="225" t="n">
        <f aca="false">F53*12</f>
        <v>0</v>
      </c>
    </row>
    <row r="54" customFormat="false" ht="17.95" hidden="false" customHeight="true" outlineLevel="0" collapsed="false">
      <c r="A54" s="226" t="s">
        <v>377</v>
      </c>
      <c r="B54" s="226"/>
      <c r="C54" s="226"/>
      <c r="D54" s="226"/>
      <c r="E54" s="226"/>
      <c r="F54" s="227" t="n">
        <f aca="false">SUM(F48:F50)</f>
        <v>180</v>
      </c>
      <c r="G54" s="227" t="n">
        <f aca="false">SUM(G48:G50)</f>
        <v>2160</v>
      </c>
    </row>
    <row r="55" customFormat="false" ht="17.95" hidden="false" customHeight="true" outlineLevel="0" collapsed="false">
      <c r="A55" s="228" t="s">
        <v>378</v>
      </c>
      <c r="B55" s="228"/>
      <c r="C55" s="228"/>
      <c r="D55" s="228"/>
      <c r="E55" s="228"/>
      <c r="F55" s="229" t="n">
        <f aca="false">0.12*F54</f>
        <v>21.6</v>
      </c>
      <c r="G55" s="230" t="n">
        <f aca="false">0.12*G54</f>
        <v>259.2</v>
      </c>
    </row>
    <row r="56" customFormat="false" ht="17.95" hidden="false" customHeight="true" outlineLevel="0" collapsed="false">
      <c r="A56" s="231" t="s">
        <v>379</v>
      </c>
      <c r="B56" s="231"/>
      <c r="C56" s="231"/>
      <c r="D56" s="231"/>
      <c r="E56" s="231"/>
      <c r="F56" s="232" t="n">
        <f aca="false">SUM(F54:F55)</f>
        <v>201.6</v>
      </c>
      <c r="G56" s="233" t="n">
        <f aca="false">SUM(G54:G55)</f>
        <v>2419.2</v>
      </c>
    </row>
    <row r="58" customFormat="false" ht="17" hidden="false" customHeight="false" outlineLevel="0" collapsed="false">
      <c r="A58" s="217" t="s">
        <v>383</v>
      </c>
      <c r="B58" s="217"/>
      <c r="C58" s="217"/>
      <c r="D58" s="217"/>
      <c r="E58" s="217"/>
      <c r="F58" s="217"/>
      <c r="G58" s="217"/>
    </row>
    <row r="59" customFormat="false" ht="60.95" hidden="false" customHeight="false" outlineLevel="0" collapsed="false">
      <c r="A59" s="218" t="s">
        <v>368</v>
      </c>
      <c r="B59" s="218"/>
      <c r="C59" s="219" t="s">
        <v>369</v>
      </c>
      <c r="D59" s="218" t="s">
        <v>370</v>
      </c>
      <c r="E59" s="219" t="s">
        <v>371</v>
      </c>
      <c r="F59" s="219" t="s">
        <v>372</v>
      </c>
      <c r="G59" s="219" t="s">
        <v>373</v>
      </c>
    </row>
    <row r="60" customFormat="false" ht="17.95" hidden="false" customHeight="true" outlineLevel="0" collapsed="false">
      <c r="A60" s="220" t="s">
        <v>162</v>
      </c>
      <c r="B60" s="220"/>
      <c r="C60" s="221" t="s">
        <v>191</v>
      </c>
      <c r="D60" s="222" t="n">
        <v>1200</v>
      </c>
      <c r="E60" s="223" t="n">
        <f aca="false">JABOTICABAL!G$144</f>
        <v>0.11</v>
      </c>
      <c r="F60" s="224" t="n">
        <f aca="false">D60*E60</f>
        <v>132</v>
      </c>
      <c r="G60" s="225" t="n">
        <f aca="false">F60*12</f>
        <v>1584</v>
      </c>
    </row>
    <row r="61" customFormat="false" ht="32.95" hidden="true" customHeight="true" outlineLevel="0" collapsed="false">
      <c r="A61" s="220" t="s">
        <v>163</v>
      </c>
      <c r="B61" s="220"/>
      <c r="C61" s="221" t="s">
        <v>191</v>
      </c>
      <c r="D61" s="222" t="n">
        <v>0</v>
      </c>
      <c r="E61" s="223" t="n">
        <v>0</v>
      </c>
      <c r="F61" s="224" t="n">
        <f aca="false">D61*E61</f>
        <v>0</v>
      </c>
      <c r="G61" s="225" t="n">
        <f aca="false">F61*12</f>
        <v>0</v>
      </c>
    </row>
    <row r="62" customFormat="false" ht="32.95" hidden="true" customHeight="true" outlineLevel="0" collapsed="false">
      <c r="A62" s="220" t="s">
        <v>165</v>
      </c>
      <c r="B62" s="220"/>
      <c r="C62" s="221" t="s">
        <v>191</v>
      </c>
      <c r="D62" s="222" t="n">
        <v>0</v>
      </c>
      <c r="E62" s="223" t="n">
        <v>0</v>
      </c>
      <c r="F62" s="224" t="n">
        <f aca="false">D62*E62</f>
        <v>0</v>
      </c>
      <c r="G62" s="225" t="n">
        <f aca="false">F62*12</f>
        <v>0</v>
      </c>
    </row>
    <row r="63" customFormat="false" ht="31.95" hidden="true" customHeight="true" outlineLevel="0" collapsed="false">
      <c r="A63" s="220" t="s">
        <v>374</v>
      </c>
      <c r="B63" s="220"/>
      <c r="C63" s="221" t="s">
        <v>191</v>
      </c>
      <c r="D63" s="221" t="n">
        <v>0</v>
      </c>
      <c r="E63" s="223" t="n">
        <v>0</v>
      </c>
      <c r="F63" s="224" t="n">
        <f aca="false">D63*E63</f>
        <v>0</v>
      </c>
      <c r="G63" s="225" t="n">
        <f aca="false">F63*12</f>
        <v>0</v>
      </c>
    </row>
    <row r="64" customFormat="false" ht="31.95" hidden="true" customHeight="true" outlineLevel="0" collapsed="false">
      <c r="A64" s="220" t="s">
        <v>375</v>
      </c>
      <c r="B64" s="220"/>
      <c r="C64" s="221" t="s">
        <v>191</v>
      </c>
      <c r="D64" s="221" t="n">
        <v>0</v>
      </c>
      <c r="E64" s="223" t="n">
        <v>0</v>
      </c>
      <c r="F64" s="224" t="n">
        <f aca="false">D64*E64</f>
        <v>0</v>
      </c>
      <c r="G64" s="225" t="n">
        <f aca="false">F64*12</f>
        <v>0</v>
      </c>
    </row>
    <row r="65" customFormat="false" ht="17.95" hidden="true" customHeight="true" outlineLevel="0" collapsed="false">
      <c r="A65" s="220" t="s">
        <v>376</v>
      </c>
      <c r="B65" s="220"/>
      <c r="C65" s="221" t="s">
        <v>191</v>
      </c>
      <c r="D65" s="221" t="n">
        <v>0</v>
      </c>
      <c r="E65" s="223" t="n">
        <v>0</v>
      </c>
      <c r="F65" s="224" t="n">
        <f aca="false">D65*E65</f>
        <v>0</v>
      </c>
      <c r="G65" s="225" t="n">
        <f aca="false">F65*12</f>
        <v>0</v>
      </c>
    </row>
    <row r="66" customFormat="false" ht="17.95" hidden="false" customHeight="true" outlineLevel="0" collapsed="false">
      <c r="A66" s="226" t="s">
        <v>377</v>
      </c>
      <c r="B66" s="226"/>
      <c r="C66" s="226"/>
      <c r="D66" s="226"/>
      <c r="E66" s="226"/>
      <c r="F66" s="227" t="n">
        <f aca="false">SUM(F60:F62)</f>
        <v>132</v>
      </c>
      <c r="G66" s="227" t="n">
        <f aca="false">SUM(G60:G62)</f>
        <v>1584</v>
      </c>
    </row>
    <row r="67" customFormat="false" ht="17.95" hidden="false" customHeight="true" outlineLevel="0" collapsed="false">
      <c r="A67" s="228" t="s">
        <v>378</v>
      </c>
      <c r="B67" s="228"/>
      <c r="C67" s="228"/>
      <c r="D67" s="228"/>
      <c r="E67" s="228"/>
      <c r="F67" s="229" t="n">
        <f aca="false">0.12*F66</f>
        <v>15.84</v>
      </c>
      <c r="G67" s="230" t="n">
        <f aca="false">0.12*G66</f>
        <v>190.08</v>
      </c>
    </row>
    <row r="68" customFormat="false" ht="17.95" hidden="false" customHeight="true" outlineLevel="0" collapsed="false">
      <c r="A68" s="231" t="s">
        <v>379</v>
      </c>
      <c r="B68" s="231"/>
      <c r="C68" s="231"/>
      <c r="D68" s="231"/>
      <c r="E68" s="231"/>
      <c r="F68" s="232" t="n">
        <f aca="false">SUM(F66:F67)</f>
        <v>147.84</v>
      </c>
      <c r="G68" s="233" t="n">
        <f aca="false">SUM(G66:G67)</f>
        <v>1774.08</v>
      </c>
    </row>
    <row r="70" customFormat="false" ht="17" hidden="false" customHeight="true" outlineLevel="0" collapsed="false">
      <c r="A70" s="217" t="s">
        <v>384</v>
      </c>
      <c r="B70" s="217"/>
      <c r="C70" s="217"/>
      <c r="D70" s="217"/>
      <c r="E70" s="217"/>
      <c r="F70" s="217"/>
      <c r="G70" s="217"/>
    </row>
    <row r="71" customFormat="false" ht="60.95" hidden="false" customHeight="true" outlineLevel="0" collapsed="false">
      <c r="A71" s="218" t="s">
        <v>368</v>
      </c>
      <c r="B71" s="218"/>
      <c r="C71" s="219" t="s">
        <v>369</v>
      </c>
      <c r="D71" s="218" t="s">
        <v>370</v>
      </c>
      <c r="E71" s="219" t="s">
        <v>371</v>
      </c>
      <c r="F71" s="219" t="s">
        <v>372</v>
      </c>
      <c r="G71" s="219" t="s">
        <v>373</v>
      </c>
    </row>
    <row r="72" customFormat="false" ht="17.95" hidden="false" customHeight="true" outlineLevel="0" collapsed="false">
      <c r="A72" s="220" t="s">
        <v>162</v>
      </c>
      <c r="B72" s="220"/>
      <c r="C72" s="221" t="s">
        <v>191</v>
      </c>
      <c r="D72" s="222" t="n">
        <v>5850</v>
      </c>
      <c r="E72" s="223" t="n">
        <f aca="false">FRANCA!G$523</f>
        <v>0.21</v>
      </c>
      <c r="F72" s="224" t="n">
        <f aca="false">D72*E72</f>
        <v>1228.5</v>
      </c>
      <c r="G72" s="225" t="n">
        <f aca="false">F72*12</f>
        <v>14742</v>
      </c>
    </row>
    <row r="73" customFormat="false" ht="32.95" hidden="false" customHeight="true" outlineLevel="0" collapsed="false">
      <c r="A73" s="220" t="s">
        <v>163</v>
      </c>
      <c r="B73" s="220"/>
      <c r="C73" s="221" t="s">
        <v>191</v>
      </c>
      <c r="D73" s="222" t="n">
        <v>300</v>
      </c>
      <c r="E73" s="223" t="n">
        <f aca="false">FRANCA!G$531</f>
        <v>0.84</v>
      </c>
      <c r="F73" s="224" t="n">
        <f aca="false">D73*E73</f>
        <v>252</v>
      </c>
      <c r="G73" s="225" t="n">
        <f aca="false">F73*12</f>
        <v>3024</v>
      </c>
    </row>
    <row r="74" customFormat="false" ht="32.95" hidden="false" customHeight="true" outlineLevel="0" collapsed="false">
      <c r="A74" s="220" t="s">
        <v>165</v>
      </c>
      <c r="B74" s="220"/>
      <c r="C74" s="221" t="s">
        <v>191</v>
      </c>
      <c r="D74" s="222" t="n">
        <v>1900</v>
      </c>
      <c r="E74" s="223" t="n">
        <f aca="false">FRANCA!G$539</f>
        <v>0.09</v>
      </c>
      <c r="F74" s="224" t="n">
        <f aca="false">D74*E74</f>
        <v>171</v>
      </c>
      <c r="G74" s="225" t="n">
        <f aca="false">F74*12</f>
        <v>2052</v>
      </c>
    </row>
    <row r="75" customFormat="false" ht="31.95" hidden="false" customHeight="true" outlineLevel="0" collapsed="false">
      <c r="A75" s="220" t="s">
        <v>375</v>
      </c>
      <c r="B75" s="220"/>
      <c r="C75" s="221" t="s">
        <v>191</v>
      </c>
      <c r="D75" s="221" t="n">
        <v>1130</v>
      </c>
      <c r="E75" s="223" t="n">
        <f aca="false">FRANCA!J$545</f>
        <v>0.0510967619686154</v>
      </c>
      <c r="F75" s="224" t="n">
        <f aca="false">D75*E75</f>
        <v>57.7393410245354</v>
      </c>
      <c r="G75" s="225" t="n">
        <f aca="false">F75*12</f>
        <v>692.872092294425</v>
      </c>
    </row>
    <row r="76" customFormat="false" ht="17.95" hidden="false" customHeight="true" outlineLevel="0" collapsed="false">
      <c r="A76" s="226" t="s">
        <v>377</v>
      </c>
      <c r="B76" s="226"/>
      <c r="C76" s="226"/>
      <c r="D76" s="226"/>
      <c r="E76" s="226"/>
      <c r="F76" s="227" t="n">
        <f aca="false">SUM(F72:F75)</f>
        <v>1709.23934102454</v>
      </c>
      <c r="G76" s="227" t="n">
        <f aca="false">SUM(G72:G75)</f>
        <v>20510.8720922944</v>
      </c>
    </row>
    <row r="77" customFormat="false" ht="17.95" hidden="false" customHeight="true" outlineLevel="0" collapsed="false">
      <c r="A77" s="228" t="s">
        <v>378</v>
      </c>
      <c r="B77" s="228"/>
      <c r="C77" s="228"/>
      <c r="D77" s="228"/>
      <c r="E77" s="228"/>
      <c r="F77" s="229" t="n">
        <f aca="false">0.12*F76</f>
        <v>205.108720922944</v>
      </c>
      <c r="G77" s="230" t="n">
        <f aca="false">0.12*G76</f>
        <v>2461.30465107533</v>
      </c>
    </row>
    <row r="78" customFormat="false" ht="17.95" hidden="false" customHeight="true" outlineLevel="0" collapsed="false">
      <c r="A78" s="231" t="s">
        <v>379</v>
      </c>
      <c r="B78" s="231"/>
      <c r="C78" s="231"/>
      <c r="D78" s="231"/>
      <c r="E78" s="231"/>
      <c r="F78" s="232" t="n">
        <f aca="false">SUM(F76:F77)</f>
        <v>1914.34806194748</v>
      </c>
      <c r="G78" s="233" t="n">
        <f aca="false">SUM(G76:G77)</f>
        <v>22972.1767433698</v>
      </c>
    </row>
    <row r="80" customFormat="false" ht="17" hidden="false" customHeight="false" outlineLevel="0" collapsed="false">
      <c r="A80" s="217" t="s">
        <v>385</v>
      </c>
      <c r="B80" s="217"/>
      <c r="C80" s="217"/>
      <c r="D80" s="217"/>
      <c r="E80" s="217"/>
      <c r="F80" s="217"/>
      <c r="G80" s="217"/>
    </row>
    <row r="81" customFormat="false" ht="60.95" hidden="false" customHeight="false" outlineLevel="0" collapsed="false">
      <c r="A81" s="218" t="s">
        <v>368</v>
      </c>
      <c r="B81" s="218"/>
      <c r="C81" s="219" t="s">
        <v>369</v>
      </c>
      <c r="D81" s="218" t="s">
        <v>370</v>
      </c>
      <c r="E81" s="219" t="s">
        <v>371</v>
      </c>
      <c r="F81" s="219" t="s">
        <v>372</v>
      </c>
      <c r="G81" s="219" t="s">
        <v>373</v>
      </c>
    </row>
    <row r="82" customFormat="false" ht="17.95" hidden="false" customHeight="true" outlineLevel="0" collapsed="false">
      <c r="A82" s="220" t="s">
        <v>162</v>
      </c>
      <c r="B82" s="220"/>
      <c r="C82" s="221" t="s">
        <v>191</v>
      </c>
      <c r="D82" s="222" t="n">
        <v>1200</v>
      </c>
      <c r="E82" s="223" t="n">
        <f aca="false">BATATAIS!G$144</f>
        <v>0</v>
      </c>
      <c r="F82" s="224" t="n">
        <f aca="false">D82*E82</f>
        <v>0</v>
      </c>
      <c r="G82" s="225" t="n">
        <f aca="false">F82*12</f>
        <v>0</v>
      </c>
    </row>
    <row r="83" customFormat="false" ht="32.95" hidden="true" customHeight="true" outlineLevel="0" collapsed="false">
      <c r="A83" s="220" t="s">
        <v>163</v>
      </c>
      <c r="B83" s="220"/>
      <c r="C83" s="221" t="s">
        <v>191</v>
      </c>
      <c r="D83" s="222" t="n">
        <v>0</v>
      </c>
      <c r="E83" s="223" t="n">
        <v>0</v>
      </c>
      <c r="F83" s="224" t="n">
        <f aca="false">D83*E83</f>
        <v>0</v>
      </c>
      <c r="G83" s="225" t="n">
        <f aca="false">F83*12</f>
        <v>0</v>
      </c>
    </row>
    <row r="84" customFormat="false" ht="32.95" hidden="true" customHeight="true" outlineLevel="0" collapsed="false">
      <c r="A84" s="220" t="s">
        <v>165</v>
      </c>
      <c r="B84" s="220"/>
      <c r="C84" s="221" t="s">
        <v>191</v>
      </c>
      <c r="D84" s="222" t="n">
        <v>0</v>
      </c>
      <c r="E84" s="223" t="n">
        <v>0</v>
      </c>
      <c r="F84" s="224" t="n">
        <f aca="false">D84*E84</f>
        <v>0</v>
      </c>
      <c r="G84" s="225" t="n">
        <f aca="false">F84*12</f>
        <v>0</v>
      </c>
    </row>
    <row r="85" customFormat="false" ht="31.95" hidden="true" customHeight="true" outlineLevel="0" collapsed="false">
      <c r="A85" s="220" t="s">
        <v>374</v>
      </c>
      <c r="B85" s="220"/>
      <c r="C85" s="221" t="s">
        <v>191</v>
      </c>
      <c r="D85" s="221" t="n">
        <v>0</v>
      </c>
      <c r="E85" s="223" t="n">
        <v>0</v>
      </c>
      <c r="F85" s="224" t="n">
        <f aca="false">D85*E85</f>
        <v>0</v>
      </c>
      <c r="G85" s="225" t="n">
        <f aca="false">F85*12</f>
        <v>0</v>
      </c>
    </row>
    <row r="86" customFormat="false" ht="31.95" hidden="true" customHeight="true" outlineLevel="0" collapsed="false">
      <c r="A86" s="220" t="s">
        <v>375</v>
      </c>
      <c r="B86" s="220"/>
      <c r="C86" s="221" t="s">
        <v>191</v>
      </c>
      <c r="D86" s="221" t="n">
        <v>0</v>
      </c>
      <c r="E86" s="223" t="n">
        <v>0</v>
      </c>
      <c r="F86" s="224" t="n">
        <f aca="false">D86*E86</f>
        <v>0</v>
      </c>
      <c r="G86" s="225" t="n">
        <f aca="false">F86*12</f>
        <v>0</v>
      </c>
    </row>
    <row r="87" customFormat="false" ht="17.95" hidden="true" customHeight="true" outlineLevel="0" collapsed="false">
      <c r="A87" s="220" t="s">
        <v>376</v>
      </c>
      <c r="B87" s="220"/>
      <c r="C87" s="221" t="s">
        <v>191</v>
      </c>
      <c r="D87" s="221" t="n">
        <v>0</v>
      </c>
      <c r="E87" s="223" t="n">
        <v>0</v>
      </c>
      <c r="F87" s="224" t="n">
        <f aca="false">D87*E87</f>
        <v>0</v>
      </c>
      <c r="G87" s="225" t="n">
        <f aca="false">F87*12</f>
        <v>0</v>
      </c>
    </row>
    <row r="88" customFormat="false" ht="17.95" hidden="false" customHeight="true" outlineLevel="0" collapsed="false">
      <c r="A88" s="226" t="s">
        <v>377</v>
      </c>
      <c r="B88" s="226"/>
      <c r="C88" s="226"/>
      <c r="D88" s="226"/>
      <c r="E88" s="226"/>
      <c r="F88" s="227" t="n">
        <f aca="false">SUM(F82:F84)</f>
        <v>0</v>
      </c>
      <c r="G88" s="227" t="n">
        <f aca="false">SUM(G82:G84)</f>
        <v>0</v>
      </c>
    </row>
    <row r="89" customFormat="false" ht="17.95" hidden="false" customHeight="true" outlineLevel="0" collapsed="false">
      <c r="A89" s="228" t="s">
        <v>378</v>
      </c>
      <c r="B89" s="228"/>
      <c r="C89" s="228"/>
      <c r="D89" s="228"/>
      <c r="E89" s="228"/>
      <c r="F89" s="229" t="n">
        <f aca="false">0.12*F88</f>
        <v>0</v>
      </c>
      <c r="G89" s="230" t="n">
        <f aca="false">0.12*G88</f>
        <v>0</v>
      </c>
    </row>
    <row r="90" customFormat="false" ht="17.95" hidden="false" customHeight="true" outlineLevel="0" collapsed="false">
      <c r="A90" s="231" t="s">
        <v>379</v>
      </c>
      <c r="B90" s="231"/>
      <c r="C90" s="231"/>
      <c r="D90" s="231"/>
      <c r="E90" s="231"/>
      <c r="F90" s="232" t="n">
        <f aca="false">SUM(F88:F89)</f>
        <v>0</v>
      </c>
      <c r="G90" s="233" t="n">
        <f aca="false">SUM(G88:G89)</f>
        <v>0</v>
      </c>
    </row>
    <row r="92" customFormat="false" ht="17" hidden="false" customHeight="true" outlineLevel="0" collapsed="false">
      <c r="A92" s="217" t="s">
        <v>386</v>
      </c>
      <c r="B92" s="217"/>
      <c r="C92" s="217"/>
      <c r="D92" s="217"/>
      <c r="E92" s="217"/>
      <c r="F92" s="217"/>
      <c r="G92" s="217"/>
    </row>
    <row r="93" customFormat="false" ht="60.95" hidden="false" customHeight="false" outlineLevel="0" collapsed="false">
      <c r="A93" s="218" t="s">
        <v>368</v>
      </c>
      <c r="B93" s="218"/>
      <c r="C93" s="219" t="s">
        <v>369</v>
      </c>
      <c r="D93" s="218" t="s">
        <v>370</v>
      </c>
      <c r="E93" s="219" t="s">
        <v>371</v>
      </c>
      <c r="F93" s="219" t="s">
        <v>372</v>
      </c>
      <c r="G93" s="219" t="s">
        <v>373</v>
      </c>
    </row>
    <row r="94" customFormat="false" ht="17.95" hidden="false" customHeight="true" outlineLevel="0" collapsed="false">
      <c r="A94" s="220" t="s">
        <v>162</v>
      </c>
      <c r="B94" s="220"/>
      <c r="C94" s="221" t="s">
        <v>191</v>
      </c>
      <c r="D94" s="222" t="n">
        <v>1200</v>
      </c>
      <c r="E94" s="223" t="n">
        <f aca="false">BARRETOS!G$144</f>
        <v>0.19</v>
      </c>
      <c r="F94" s="224" t="n">
        <f aca="false">D94*E94</f>
        <v>228</v>
      </c>
      <c r="G94" s="225" t="n">
        <f aca="false">F94*12</f>
        <v>2736</v>
      </c>
    </row>
    <row r="95" customFormat="false" ht="32.95" hidden="true" customHeight="true" outlineLevel="0" collapsed="false">
      <c r="A95" s="220" t="s">
        <v>163</v>
      </c>
      <c r="B95" s="220"/>
      <c r="C95" s="221" t="s">
        <v>191</v>
      </c>
      <c r="D95" s="222" t="n">
        <v>0</v>
      </c>
      <c r="E95" s="223" t="n">
        <v>0</v>
      </c>
      <c r="F95" s="224" t="n">
        <f aca="false">D95*E95</f>
        <v>0</v>
      </c>
      <c r="G95" s="225" t="n">
        <f aca="false">F95*12</f>
        <v>0</v>
      </c>
    </row>
    <row r="96" customFormat="false" ht="32.95" hidden="true" customHeight="true" outlineLevel="0" collapsed="false">
      <c r="A96" s="220" t="s">
        <v>165</v>
      </c>
      <c r="B96" s="220"/>
      <c r="C96" s="221" t="s">
        <v>191</v>
      </c>
      <c r="D96" s="222" t="n">
        <v>0</v>
      </c>
      <c r="E96" s="223" t="n">
        <v>0</v>
      </c>
      <c r="F96" s="224" t="n">
        <f aca="false">D96*E96</f>
        <v>0</v>
      </c>
      <c r="G96" s="225" t="n">
        <f aca="false">F96*12</f>
        <v>0</v>
      </c>
    </row>
    <row r="97" customFormat="false" ht="31.95" hidden="true" customHeight="true" outlineLevel="0" collapsed="false">
      <c r="A97" s="220" t="s">
        <v>374</v>
      </c>
      <c r="B97" s="220"/>
      <c r="C97" s="221" t="s">
        <v>191</v>
      </c>
      <c r="D97" s="221" t="n">
        <v>0</v>
      </c>
      <c r="E97" s="223" t="n">
        <v>0</v>
      </c>
      <c r="F97" s="224" t="n">
        <f aca="false">D97*E97</f>
        <v>0</v>
      </c>
      <c r="G97" s="225" t="n">
        <f aca="false">F97*12</f>
        <v>0</v>
      </c>
    </row>
    <row r="98" customFormat="false" ht="31.95" hidden="true" customHeight="true" outlineLevel="0" collapsed="false">
      <c r="A98" s="220" t="s">
        <v>375</v>
      </c>
      <c r="B98" s="220"/>
      <c r="C98" s="221" t="s">
        <v>191</v>
      </c>
      <c r="D98" s="221" t="n">
        <v>0</v>
      </c>
      <c r="E98" s="223" t="n">
        <v>0</v>
      </c>
      <c r="F98" s="224" t="n">
        <f aca="false">D98*E98</f>
        <v>0</v>
      </c>
      <c r="G98" s="225" t="n">
        <f aca="false">F98*12</f>
        <v>0</v>
      </c>
    </row>
    <row r="99" customFormat="false" ht="17.95" hidden="true" customHeight="true" outlineLevel="0" collapsed="false">
      <c r="A99" s="220" t="s">
        <v>376</v>
      </c>
      <c r="B99" s="220"/>
      <c r="C99" s="221" t="s">
        <v>191</v>
      </c>
      <c r="D99" s="221" t="n">
        <v>0</v>
      </c>
      <c r="E99" s="223" t="n">
        <v>0</v>
      </c>
      <c r="F99" s="224" t="n">
        <f aca="false">D99*E99</f>
        <v>0</v>
      </c>
      <c r="G99" s="225" t="n">
        <f aca="false">F99*12</f>
        <v>0</v>
      </c>
    </row>
    <row r="100" customFormat="false" ht="17.95" hidden="false" customHeight="true" outlineLevel="0" collapsed="false">
      <c r="A100" s="226" t="s">
        <v>377</v>
      </c>
      <c r="B100" s="226"/>
      <c r="C100" s="226"/>
      <c r="D100" s="226"/>
      <c r="E100" s="226"/>
      <c r="F100" s="227" t="n">
        <f aca="false">SUM(F94:F96)</f>
        <v>228</v>
      </c>
      <c r="G100" s="227" t="n">
        <f aca="false">SUM(G94:G96)</f>
        <v>2736</v>
      </c>
    </row>
    <row r="101" customFormat="false" ht="17.95" hidden="false" customHeight="true" outlineLevel="0" collapsed="false">
      <c r="A101" s="228" t="s">
        <v>378</v>
      </c>
      <c r="B101" s="228"/>
      <c r="C101" s="228"/>
      <c r="D101" s="228"/>
      <c r="E101" s="228"/>
      <c r="F101" s="229" t="n">
        <f aca="false">0.12*F100</f>
        <v>27.36</v>
      </c>
      <c r="G101" s="230" t="n">
        <f aca="false">0.12*G100</f>
        <v>328.32</v>
      </c>
    </row>
    <row r="102" customFormat="false" ht="17.95" hidden="false" customHeight="true" outlineLevel="0" collapsed="false">
      <c r="A102" s="231" t="s">
        <v>379</v>
      </c>
      <c r="B102" s="231"/>
      <c r="C102" s="231"/>
      <c r="D102" s="231"/>
      <c r="E102" s="231"/>
      <c r="F102" s="232" t="n">
        <f aca="false">SUM(F100:F101)</f>
        <v>255.36</v>
      </c>
      <c r="G102" s="233" t="n">
        <f aca="false">SUM(G100:G101)</f>
        <v>3064.32</v>
      </c>
    </row>
    <row r="104" customFormat="false" ht="17" hidden="false" customHeight="false" outlineLevel="0" collapsed="false">
      <c r="A104" s="217" t="s">
        <v>387</v>
      </c>
      <c r="B104" s="217"/>
      <c r="C104" s="217"/>
      <c r="D104" s="217"/>
      <c r="E104" s="217"/>
      <c r="F104" s="217"/>
      <c r="G104" s="217"/>
    </row>
    <row r="105" customFormat="false" ht="60.95" hidden="false" customHeight="false" outlineLevel="0" collapsed="false">
      <c r="A105" s="218" t="s">
        <v>368</v>
      </c>
      <c r="B105" s="218"/>
      <c r="C105" s="219" t="s">
        <v>369</v>
      </c>
      <c r="D105" s="218" t="s">
        <v>370</v>
      </c>
      <c r="E105" s="219" t="s">
        <v>371</v>
      </c>
      <c r="F105" s="219" t="s">
        <v>372</v>
      </c>
      <c r="G105" s="219" t="s">
        <v>373</v>
      </c>
    </row>
    <row r="106" customFormat="false" ht="17.95" hidden="false" customHeight="true" outlineLevel="0" collapsed="false">
      <c r="A106" s="220" t="s">
        <v>162</v>
      </c>
      <c r="B106" s="220"/>
      <c r="C106" s="221" t="s">
        <v>191</v>
      </c>
      <c r="D106" s="222" t="n">
        <v>1200</v>
      </c>
      <c r="E106" s="223" t="n">
        <f aca="false">'S. J. DA BARRA'!G144</f>
        <v>0.17</v>
      </c>
      <c r="F106" s="224" t="n">
        <f aca="false">D106*E106</f>
        <v>204</v>
      </c>
      <c r="G106" s="225" t="n">
        <f aca="false">F106*12</f>
        <v>2448</v>
      </c>
    </row>
    <row r="107" customFormat="false" ht="32.95" hidden="true" customHeight="true" outlineLevel="0" collapsed="false">
      <c r="A107" s="220" t="s">
        <v>163</v>
      </c>
      <c r="B107" s="220"/>
      <c r="C107" s="221" t="s">
        <v>191</v>
      </c>
      <c r="D107" s="222" t="n">
        <v>0</v>
      </c>
      <c r="E107" s="223" t="n">
        <v>0</v>
      </c>
      <c r="F107" s="224" t="n">
        <f aca="false">D107*E107</f>
        <v>0</v>
      </c>
      <c r="G107" s="225" t="n">
        <f aca="false">F107*12</f>
        <v>0</v>
      </c>
    </row>
    <row r="108" customFormat="false" ht="32.95" hidden="true" customHeight="true" outlineLevel="0" collapsed="false">
      <c r="A108" s="220" t="s">
        <v>165</v>
      </c>
      <c r="B108" s="220"/>
      <c r="C108" s="221" t="s">
        <v>191</v>
      </c>
      <c r="D108" s="222" t="n">
        <v>0</v>
      </c>
      <c r="E108" s="223" t="n">
        <v>0</v>
      </c>
      <c r="F108" s="224" t="n">
        <f aca="false">D108*E108</f>
        <v>0</v>
      </c>
      <c r="G108" s="225" t="n">
        <f aca="false">F108*12</f>
        <v>0</v>
      </c>
    </row>
    <row r="109" customFormat="false" ht="31.95" hidden="true" customHeight="true" outlineLevel="0" collapsed="false">
      <c r="A109" s="220" t="s">
        <v>374</v>
      </c>
      <c r="B109" s="220"/>
      <c r="C109" s="221" t="s">
        <v>191</v>
      </c>
      <c r="D109" s="221" t="n">
        <v>0</v>
      </c>
      <c r="E109" s="223" t="n">
        <v>0</v>
      </c>
      <c r="F109" s="224" t="n">
        <f aca="false">D109*E109</f>
        <v>0</v>
      </c>
      <c r="G109" s="225" t="n">
        <f aca="false">F109*12</f>
        <v>0</v>
      </c>
    </row>
    <row r="110" customFormat="false" ht="31.95" hidden="true" customHeight="true" outlineLevel="0" collapsed="false">
      <c r="A110" s="220" t="s">
        <v>375</v>
      </c>
      <c r="B110" s="220"/>
      <c r="C110" s="221" t="s">
        <v>191</v>
      </c>
      <c r="D110" s="221" t="n">
        <v>0</v>
      </c>
      <c r="E110" s="223" t="n">
        <v>0</v>
      </c>
      <c r="F110" s="224" t="n">
        <f aca="false">D110*E110</f>
        <v>0</v>
      </c>
      <c r="G110" s="225" t="n">
        <f aca="false">F110*12</f>
        <v>0</v>
      </c>
    </row>
    <row r="111" customFormat="false" ht="17.95" hidden="true" customHeight="true" outlineLevel="0" collapsed="false">
      <c r="A111" s="220" t="s">
        <v>376</v>
      </c>
      <c r="B111" s="220"/>
      <c r="C111" s="221" t="s">
        <v>191</v>
      </c>
      <c r="D111" s="221" t="n">
        <v>0</v>
      </c>
      <c r="E111" s="223" t="n">
        <v>0</v>
      </c>
      <c r="F111" s="224" t="n">
        <f aca="false">D111*E111</f>
        <v>0</v>
      </c>
      <c r="G111" s="225" t="n">
        <f aca="false">F111*12</f>
        <v>0</v>
      </c>
    </row>
    <row r="112" customFormat="false" ht="17.95" hidden="false" customHeight="true" outlineLevel="0" collapsed="false">
      <c r="A112" s="226" t="s">
        <v>377</v>
      </c>
      <c r="B112" s="226"/>
      <c r="C112" s="226"/>
      <c r="D112" s="226"/>
      <c r="E112" s="226"/>
      <c r="F112" s="227" t="n">
        <f aca="false">SUM(F106:F108)</f>
        <v>204</v>
      </c>
      <c r="G112" s="227" t="n">
        <f aca="false">SUM(G106:G108)</f>
        <v>2448</v>
      </c>
    </row>
    <row r="113" customFormat="false" ht="17.95" hidden="false" customHeight="true" outlineLevel="0" collapsed="false">
      <c r="A113" s="228" t="s">
        <v>378</v>
      </c>
      <c r="B113" s="228"/>
      <c r="C113" s="228"/>
      <c r="D113" s="228"/>
      <c r="E113" s="228"/>
      <c r="F113" s="229" t="n">
        <f aca="false">0.12*F112</f>
        <v>24.48</v>
      </c>
      <c r="G113" s="230" t="n">
        <f aca="false">0.12*G112</f>
        <v>293.76</v>
      </c>
    </row>
    <row r="114" customFormat="false" ht="17.95" hidden="false" customHeight="true" outlineLevel="0" collapsed="false">
      <c r="A114" s="231" t="s">
        <v>379</v>
      </c>
      <c r="B114" s="231"/>
      <c r="C114" s="231"/>
      <c r="D114" s="231"/>
      <c r="E114" s="231"/>
      <c r="F114" s="232" t="n">
        <f aca="false">SUM(F112:F113)</f>
        <v>228.48</v>
      </c>
      <c r="G114" s="233" t="n">
        <f aca="false">SUM(G112:G113)</f>
        <v>2741.76</v>
      </c>
    </row>
    <row r="116" customFormat="false" ht="17" hidden="false" customHeight="false" outlineLevel="0" collapsed="false">
      <c r="A116" s="217" t="s">
        <v>388</v>
      </c>
      <c r="B116" s="217"/>
      <c r="C116" s="217"/>
      <c r="D116" s="217"/>
      <c r="E116" s="217"/>
      <c r="F116" s="217"/>
      <c r="G116" s="217"/>
    </row>
    <row r="117" customFormat="false" ht="60.95" hidden="false" customHeight="false" outlineLevel="0" collapsed="false">
      <c r="A117" s="218" t="s">
        <v>368</v>
      </c>
      <c r="B117" s="218"/>
      <c r="C117" s="219" t="s">
        <v>369</v>
      </c>
      <c r="D117" s="218" t="s">
        <v>370</v>
      </c>
      <c r="E117" s="219" t="s">
        <v>371</v>
      </c>
      <c r="F117" s="219" t="s">
        <v>372</v>
      </c>
      <c r="G117" s="219" t="s">
        <v>373</v>
      </c>
    </row>
    <row r="118" customFormat="false" ht="17.95" hidden="false" customHeight="true" outlineLevel="0" collapsed="false">
      <c r="A118" s="220" t="s">
        <v>162</v>
      </c>
      <c r="B118" s="220"/>
      <c r="C118" s="221" t="s">
        <v>191</v>
      </c>
      <c r="D118" s="222" t="n">
        <v>6000</v>
      </c>
      <c r="E118" s="223" t="n">
        <f aca="false">'S. J. RIO PRETO'!G$523</f>
        <v>0.18</v>
      </c>
      <c r="F118" s="224" t="n">
        <f aca="false">D118*E118</f>
        <v>1080</v>
      </c>
      <c r="G118" s="225" t="n">
        <f aca="false">F118*12</f>
        <v>12960</v>
      </c>
    </row>
    <row r="119" customFormat="false" ht="32.95" hidden="false" customHeight="true" outlineLevel="0" collapsed="false">
      <c r="A119" s="220" t="s">
        <v>163</v>
      </c>
      <c r="B119" s="220"/>
      <c r="C119" s="221" t="s">
        <v>191</v>
      </c>
      <c r="D119" s="222" t="n">
        <v>300</v>
      </c>
      <c r="E119" s="223" t="n">
        <f aca="false">'S. J. RIO PRETO'!G$531</f>
        <v>0.69</v>
      </c>
      <c r="F119" s="224" t="n">
        <f aca="false">D119*E119</f>
        <v>207</v>
      </c>
      <c r="G119" s="225" t="n">
        <f aca="false">F119*12</f>
        <v>2484</v>
      </c>
    </row>
    <row r="120" customFormat="false" ht="28.95" hidden="false" customHeight="true" outlineLevel="0" collapsed="false">
      <c r="A120" s="220" t="s">
        <v>165</v>
      </c>
      <c r="B120" s="220"/>
      <c r="C120" s="221" t="s">
        <v>191</v>
      </c>
      <c r="D120" s="222" t="n">
        <v>2300</v>
      </c>
      <c r="E120" s="223" t="n">
        <f aca="false">'S. J. RIO PRETO'!G$539</f>
        <v>0.08</v>
      </c>
      <c r="F120" s="224" t="n">
        <f aca="false">D120*E120</f>
        <v>184</v>
      </c>
      <c r="G120" s="225" t="n">
        <f aca="false">F120*12</f>
        <v>2208</v>
      </c>
    </row>
    <row r="121" customFormat="false" ht="31.95" hidden="false" customHeight="true" outlineLevel="0" collapsed="false">
      <c r="A121" s="220" t="s">
        <v>375</v>
      </c>
      <c r="B121" s="220"/>
      <c r="C121" s="221" t="s">
        <v>191</v>
      </c>
      <c r="D121" s="221" t="n">
        <v>900</v>
      </c>
      <c r="E121" s="223" t="n">
        <f aca="false">'S. J. RIO PRETO'!J$545</f>
        <v>0.0423979679915696</v>
      </c>
      <c r="F121" s="224" t="n">
        <f aca="false">D121*E121</f>
        <v>38.1581711924126</v>
      </c>
      <c r="G121" s="225" t="n">
        <f aca="false">F121*12</f>
        <v>457.898054308951</v>
      </c>
    </row>
    <row r="122" customFormat="false" ht="17.95" hidden="false" customHeight="true" outlineLevel="0" collapsed="false">
      <c r="A122" s="226" t="s">
        <v>377</v>
      </c>
      <c r="B122" s="226"/>
      <c r="C122" s="226"/>
      <c r="D122" s="226"/>
      <c r="E122" s="226"/>
      <c r="F122" s="227" t="n">
        <f aca="false">SUM(F118:F121)</f>
        <v>1509.15817119241</v>
      </c>
      <c r="G122" s="227" t="n">
        <f aca="false">SUM(G118:G121)</f>
        <v>18109.898054309</v>
      </c>
    </row>
    <row r="123" customFormat="false" ht="17.95" hidden="false" customHeight="true" outlineLevel="0" collapsed="false">
      <c r="A123" s="228" t="s">
        <v>378</v>
      </c>
      <c r="B123" s="228"/>
      <c r="C123" s="228"/>
      <c r="D123" s="228"/>
      <c r="E123" s="228"/>
      <c r="F123" s="229" t="n">
        <f aca="false">0.12*F122</f>
        <v>181.098980543089</v>
      </c>
      <c r="G123" s="230" t="n">
        <f aca="false">0.12*G122</f>
        <v>2173.18776651707</v>
      </c>
    </row>
    <row r="124" customFormat="false" ht="17.95" hidden="false" customHeight="true" outlineLevel="0" collapsed="false">
      <c r="A124" s="231" t="s">
        <v>379</v>
      </c>
      <c r="B124" s="231"/>
      <c r="C124" s="231"/>
      <c r="D124" s="231"/>
      <c r="E124" s="231"/>
      <c r="F124" s="232" t="n">
        <f aca="false">SUM(F122:F123)</f>
        <v>1690.2571517355</v>
      </c>
      <c r="G124" s="233" t="n">
        <f aca="false">SUM(G122:G123)</f>
        <v>20283.085820826</v>
      </c>
    </row>
    <row r="126" customFormat="false" ht="17" hidden="false" customHeight="false" outlineLevel="0" collapsed="false">
      <c r="A126" s="217" t="s">
        <v>389</v>
      </c>
      <c r="B126" s="217"/>
      <c r="C126" s="217"/>
      <c r="D126" s="217"/>
      <c r="E126" s="217"/>
      <c r="F126" s="217"/>
      <c r="G126" s="217"/>
    </row>
    <row r="127" customFormat="false" ht="60.95" hidden="false" customHeight="false" outlineLevel="0" collapsed="false">
      <c r="A127" s="218" t="s">
        <v>368</v>
      </c>
      <c r="B127" s="218"/>
      <c r="C127" s="219" t="s">
        <v>369</v>
      </c>
      <c r="D127" s="218" t="s">
        <v>370</v>
      </c>
      <c r="E127" s="219" t="s">
        <v>371</v>
      </c>
      <c r="F127" s="219" t="s">
        <v>372</v>
      </c>
      <c r="G127" s="219" t="s">
        <v>373</v>
      </c>
    </row>
    <row r="128" customFormat="false" ht="17.95" hidden="false" customHeight="true" outlineLevel="0" collapsed="false">
      <c r="A128" s="220" t="s">
        <v>162</v>
      </c>
      <c r="B128" s="220"/>
      <c r="C128" s="221" t="s">
        <v>191</v>
      </c>
      <c r="D128" s="222" t="n">
        <v>400</v>
      </c>
      <c r="E128" s="223" t="n">
        <f aca="false">'S. J. RIO PRETO'!G$523</f>
        <v>0.18</v>
      </c>
      <c r="F128" s="224" t="n">
        <f aca="false">D128*E128</f>
        <v>72</v>
      </c>
      <c r="G128" s="225" t="n">
        <f aca="false">F128*12</f>
        <v>864</v>
      </c>
    </row>
    <row r="129" customFormat="false" ht="32.95" hidden="true" customHeight="true" outlineLevel="0" collapsed="false">
      <c r="A129" s="220" t="s">
        <v>163</v>
      </c>
      <c r="B129" s="220"/>
      <c r="C129" s="221" t="s">
        <v>191</v>
      </c>
      <c r="D129" s="222" t="n">
        <v>0</v>
      </c>
      <c r="E129" s="223" t="n">
        <f aca="false">'S. J. RIO PRETO'!G$531</f>
        <v>0.69</v>
      </c>
      <c r="F129" s="224" t="n">
        <f aca="false">D129*E129</f>
        <v>0</v>
      </c>
      <c r="G129" s="225" t="n">
        <f aca="false">F129*12</f>
        <v>0</v>
      </c>
    </row>
    <row r="130" customFormat="false" ht="32.95" hidden="false" customHeight="true" outlineLevel="0" collapsed="false">
      <c r="A130" s="220" t="s">
        <v>165</v>
      </c>
      <c r="B130" s="220"/>
      <c r="C130" s="221" t="s">
        <v>191</v>
      </c>
      <c r="D130" s="222" t="n">
        <v>2500</v>
      </c>
      <c r="E130" s="223" t="n">
        <f aca="false">'S. J. RIO PRETO'!G$539</f>
        <v>0.08</v>
      </c>
      <c r="F130" s="224" t="n">
        <f aca="false">D130*E130</f>
        <v>200</v>
      </c>
      <c r="G130" s="225" t="n">
        <f aca="false">F130*12</f>
        <v>2400</v>
      </c>
    </row>
    <row r="131" customFormat="false" ht="31.95" hidden="true" customHeight="true" outlineLevel="0" collapsed="false">
      <c r="A131" s="220" t="s">
        <v>374</v>
      </c>
      <c r="B131" s="220"/>
      <c r="C131" s="221" t="s">
        <v>191</v>
      </c>
      <c r="D131" s="221" t="n">
        <v>0</v>
      </c>
      <c r="E131" s="223" t="e">
        <f aca="false">#REF!</f>
        <v>#REF!</v>
      </c>
      <c r="F131" s="224" t="e">
        <f aca="false">D131*E131</f>
        <v>#REF!</v>
      </c>
      <c r="G131" s="225" t="e">
        <f aca="false">F131*12</f>
        <v>#REF!</v>
      </c>
    </row>
    <row r="132" customFormat="false" ht="31.95" hidden="true" customHeight="true" outlineLevel="0" collapsed="false">
      <c r="A132" s="220" t="s">
        <v>375</v>
      </c>
      <c r="B132" s="220"/>
      <c r="C132" s="221" t="s">
        <v>191</v>
      </c>
      <c r="D132" s="221" t="n">
        <v>0</v>
      </c>
      <c r="E132" s="223" t="n">
        <f aca="false">'S. J. RIO PRETO'!J$545</f>
        <v>0.0423979679915696</v>
      </c>
      <c r="F132" s="224" t="n">
        <f aca="false">D132*E132</f>
        <v>0</v>
      </c>
      <c r="G132" s="225" t="n">
        <f aca="false">F132*12</f>
        <v>0</v>
      </c>
    </row>
    <row r="133" customFormat="false" ht="17.95" hidden="true" customHeight="true" outlineLevel="0" collapsed="false">
      <c r="A133" s="220" t="s">
        <v>376</v>
      </c>
      <c r="B133" s="220"/>
      <c r="C133" s="221" t="s">
        <v>191</v>
      </c>
      <c r="D133" s="221" t="n">
        <v>0</v>
      </c>
      <c r="E133" s="223" t="e">
        <f aca="false">#REF!</f>
        <v>#REF!</v>
      </c>
      <c r="F133" s="224" t="e">
        <f aca="false">D133*E133</f>
        <v>#REF!</v>
      </c>
      <c r="G133" s="225" t="e">
        <f aca="false">F133*12</f>
        <v>#REF!</v>
      </c>
    </row>
    <row r="134" customFormat="false" ht="17.95" hidden="false" customHeight="true" outlineLevel="0" collapsed="false">
      <c r="A134" s="226" t="s">
        <v>377</v>
      </c>
      <c r="B134" s="226"/>
      <c r="C134" s="226"/>
      <c r="D134" s="226"/>
      <c r="E134" s="226"/>
      <c r="F134" s="227" t="n">
        <f aca="false">SUM(F128:F130)</f>
        <v>272</v>
      </c>
      <c r="G134" s="227" t="n">
        <f aca="false">SUM(G128:G130)</f>
        <v>3264</v>
      </c>
    </row>
    <row r="135" customFormat="false" ht="17.95" hidden="false" customHeight="true" outlineLevel="0" collapsed="false">
      <c r="A135" s="228" t="s">
        <v>378</v>
      </c>
      <c r="B135" s="228"/>
      <c r="C135" s="228"/>
      <c r="D135" s="228"/>
      <c r="E135" s="228"/>
      <c r="F135" s="229" t="n">
        <f aca="false">0.12*F134</f>
        <v>32.64</v>
      </c>
      <c r="G135" s="230" t="n">
        <f aca="false">0.12*G134</f>
        <v>391.68</v>
      </c>
    </row>
    <row r="136" customFormat="false" ht="17.95" hidden="false" customHeight="true" outlineLevel="0" collapsed="false">
      <c r="A136" s="231" t="s">
        <v>379</v>
      </c>
      <c r="B136" s="231"/>
      <c r="C136" s="231"/>
      <c r="D136" s="231"/>
      <c r="E136" s="231"/>
      <c r="F136" s="232" t="n">
        <f aca="false">SUM(F134:F135)</f>
        <v>304.64</v>
      </c>
      <c r="G136" s="233" t="n">
        <f aca="false">SUM(G134:G135)</f>
        <v>3655.68</v>
      </c>
    </row>
    <row r="138" customFormat="false" ht="17" hidden="false" customHeight="false" outlineLevel="0" collapsed="false">
      <c r="A138" s="217" t="s">
        <v>390</v>
      </c>
      <c r="B138" s="217"/>
      <c r="C138" s="217"/>
      <c r="D138" s="217"/>
      <c r="E138" s="217"/>
      <c r="F138" s="217"/>
      <c r="G138" s="217"/>
    </row>
    <row r="139" customFormat="false" ht="60.95" hidden="false" customHeight="false" outlineLevel="0" collapsed="false">
      <c r="A139" s="218" t="s">
        <v>368</v>
      </c>
      <c r="B139" s="218"/>
      <c r="C139" s="219" t="s">
        <v>369</v>
      </c>
      <c r="D139" s="218" t="s">
        <v>370</v>
      </c>
      <c r="E139" s="219" t="s">
        <v>371</v>
      </c>
      <c r="F139" s="219" t="s">
        <v>372</v>
      </c>
      <c r="G139" s="219" t="s">
        <v>373</v>
      </c>
    </row>
    <row r="140" customFormat="false" ht="17.95" hidden="false" customHeight="true" outlineLevel="0" collapsed="false">
      <c r="A140" s="220" t="s">
        <v>162</v>
      </c>
      <c r="B140" s="220"/>
      <c r="C140" s="221" t="s">
        <v>191</v>
      </c>
      <c r="D140" s="222" t="n">
        <v>2200</v>
      </c>
      <c r="E140" s="223" t="n">
        <f aca="false">CATANDUVA!G$144</f>
        <v>0.18</v>
      </c>
      <c r="F140" s="224" t="n">
        <f aca="false">D140*E140</f>
        <v>396</v>
      </c>
      <c r="G140" s="225" t="n">
        <f aca="false">F140*12</f>
        <v>4752</v>
      </c>
    </row>
    <row r="141" customFormat="false" ht="32.95" hidden="true" customHeight="true" outlineLevel="0" collapsed="false">
      <c r="A141" s="220" t="s">
        <v>163</v>
      </c>
      <c r="B141" s="220"/>
      <c r="C141" s="221" t="s">
        <v>191</v>
      </c>
      <c r="D141" s="222" t="n">
        <v>0</v>
      </c>
      <c r="E141" s="223" t="n">
        <f aca="false">'S. J. RIO PRETO'!G$531</f>
        <v>0.69</v>
      </c>
      <c r="F141" s="224" t="n">
        <f aca="false">D141*E141</f>
        <v>0</v>
      </c>
      <c r="G141" s="225" t="n">
        <f aca="false">F141*12</f>
        <v>0</v>
      </c>
    </row>
    <row r="142" customFormat="false" ht="32.95" hidden="false" customHeight="true" outlineLevel="0" collapsed="false">
      <c r="A142" s="220" t="s">
        <v>165</v>
      </c>
      <c r="B142" s="220"/>
      <c r="C142" s="221" t="s">
        <v>191</v>
      </c>
      <c r="D142" s="222" t="n">
        <v>720</v>
      </c>
      <c r="E142" s="223" t="n">
        <f aca="false">CATANDUVA!G$150</f>
        <v>0.08</v>
      </c>
      <c r="F142" s="224" t="n">
        <f aca="false">D142*E142</f>
        <v>57.6</v>
      </c>
      <c r="G142" s="225" t="n">
        <f aca="false">F142*12</f>
        <v>691.2</v>
      </c>
    </row>
    <row r="143" customFormat="false" ht="31.95" hidden="true" customHeight="true" outlineLevel="0" collapsed="false">
      <c r="A143" s="220" t="s">
        <v>374</v>
      </c>
      <c r="B143" s="220"/>
      <c r="C143" s="221" t="s">
        <v>191</v>
      </c>
      <c r="D143" s="221" t="n">
        <v>0</v>
      </c>
      <c r="E143" s="223" t="e">
        <f aca="false">#REF!</f>
        <v>#REF!</v>
      </c>
      <c r="F143" s="224" t="e">
        <f aca="false">D143*E143</f>
        <v>#REF!</v>
      </c>
      <c r="G143" s="225" t="e">
        <f aca="false">F143*12</f>
        <v>#REF!</v>
      </c>
    </row>
    <row r="144" customFormat="false" ht="31.95" hidden="true" customHeight="true" outlineLevel="0" collapsed="false">
      <c r="A144" s="220" t="s">
        <v>375</v>
      </c>
      <c r="B144" s="220"/>
      <c r="C144" s="221" t="s">
        <v>191</v>
      </c>
      <c r="D144" s="221" t="n">
        <v>0</v>
      </c>
      <c r="E144" s="223" t="n">
        <f aca="false">'S. J. RIO PRETO'!J$545</f>
        <v>0.0423979679915696</v>
      </c>
      <c r="F144" s="224" t="n">
        <f aca="false">D144*E144</f>
        <v>0</v>
      </c>
      <c r="G144" s="225" t="n">
        <f aca="false">F144*12</f>
        <v>0</v>
      </c>
    </row>
    <row r="145" customFormat="false" ht="17.95" hidden="true" customHeight="true" outlineLevel="0" collapsed="false">
      <c r="A145" s="220" t="s">
        <v>376</v>
      </c>
      <c r="B145" s="220"/>
      <c r="C145" s="221" t="s">
        <v>191</v>
      </c>
      <c r="D145" s="221" t="n">
        <v>0</v>
      </c>
      <c r="E145" s="223" t="e">
        <f aca="false">#REF!</f>
        <v>#REF!</v>
      </c>
      <c r="F145" s="224" t="e">
        <f aca="false">D145*E145</f>
        <v>#REF!</v>
      </c>
      <c r="G145" s="225" t="e">
        <f aca="false">F145*12</f>
        <v>#REF!</v>
      </c>
    </row>
    <row r="146" customFormat="false" ht="17.95" hidden="false" customHeight="true" outlineLevel="0" collapsed="false">
      <c r="A146" s="226" t="s">
        <v>377</v>
      </c>
      <c r="B146" s="226"/>
      <c r="C146" s="226"/>
      <c r="D146" s="226"/>
      <c r="E146" s="226"/>
      <c r="F146" s="227" t="n">
        <f aca="false">SUM(F140:F142)</f>
        <v>453.6</v>
      </c>
      <c r="G146" s="227" t="n">
        <f aca="false">SUM(G140:G142)</f>
        <v>5443.2</v>
      </c>
    </row>
    <row r="147" customFormat="false" ht="17.95" hidden="false" customHeight="true" outlineLevel="0" collapsed="false">
      <c r="A147" s="228" t="s">
        <v>378</v>
      </c>
      <c r="B147" s="228"/>
      <c r="C147" s="228"/>
      <c r="D147" s="228"/>
      <c r="E147" s="228"/>
      <c r="F147" s="229" t="n">
        <f aca="false">0.12*F146</f>
        <v>54.432</v>
      </c>
      <c r="G147" s="230" t="n">
        <f aca="false">0.12*G146</f>
        <v>653.184</v>
      </c>
    </row>
    <row r="148" customFormat="false" ht="17.95" hidden="false" customHeight="true" outlineLevel="0" collapsed="false">
      <c r="A148" s="231" t="s">
        <v>379</v>
      </c>
      <c r="B148" s="231"/>
      <c r="C148" s="231"/>
      <c r="D148" s="231"/>
      <c r="E148" s="231"/>
      <c r="F148" s="232" t="n">
        <f aca="false">SUM(F146:F147)</f>
        <v>508.032</v>
      </c>
      <c r="G148" s="233" t="n">
        <f aca="false">SUM(G146:G147)</f>
        <v>6096.384</v>
      </c>
    </row>
    <row r="150" customFormat="false" ht="17" hidden="false" customHeight="false" outlineLevel="0" collapsed="false">
      <c r="A150" s="217" t="s">
        <v>391</v>
      </c>
      <c r="B150" s="217"/>
      <c r="C150" s="217"/>
      <c r="D150" s="217"/>
      <c r="E150" s="217"/>
      <c r="F150" s="217"/>
      <c r="G150" s="217"/>
    </row>
    <row r="151" customFormat="false" ht="60.95" hidden="false" customHeight="false" outlineLevel="0" collapsed="false">
      <c r="A151" s="218" t="s">
        <v>368</v>
      </c>
      <c r="B151" s="218"/>
      <c r="C151" s="219" t="s">
        <v>369</v>
      </c>
      <c r="D151" s="218" t="s">
        <v>370</v>
      </c>
      <c r="E151" s="219" t="s">
        <v>371</v>
      </c>
      <c r="F151" s="219" t="s">
        <v>372</v>
      </c>
      <c r="G151" s="219" t="s">
        <v>373</v>
      </c>
    </row>
    <row r="152" customFormat="false" ht="17.95" hidden="false" customHeight="true" outlineLevel="0" collapsed="false">
      <c r="A152" s="220" t="s">
        <v>162</v>
      </c>
      <c r="B152" s="220"/>
      <c r="C152" s="221" t="s">
        <v>191</v>
      </c>
      <c r="D152" s="222" t="n">
        <v>1200</v>
      </c>
      <c r="E152" s="223" t="n">
        <f aca="false">FERNANDÓPOLIS!G$144</f>
        <v>0.11</v>
      </c>
      <c r="F152" s="224" t="n">
        <f aca="false">D152*E152</f>
        <v>132</v>
      </c>
      <c r="G152" s="225" t="n">
        <f aca="false">F152*12</f>
        <v>1584</v>
      </c>
    </row>
    <row r="153" customFormat="false" ht="32.95" hidden="true" customHeight="true" outlineLevel="0" collapsed="false">
      <c r="A153" s="220" t="s">
        <v>163</v>
      </c>
      <c r="B153" s="220"/>
      <c r="C153" s="221" t="s">
        <v>191</v>
      </c>
      <c r="D153" s="222" t="n">
        <v>0</v>
      </c>
      <c r="E153" s="223" t="n">
        <v>0</v>
      </c>
      <c r="F153" s="224" t="n">
        <f aca="false">D153*E153</f>
        <v>0</v>
      </c>
      <c r="G153" s="225" t="n">
        <f aca="false">F153*12</f>
        <v>0</v>
      </c>
    </row>
    <row r="154" customFormat="false" ht="32.95" hidden="true" customHeight="true" outlineLevel="0" collapsed="false">
      <c r="A154" s="220" t="s">
        <v>165</v>
      </c>
      <c r="B154" s="220"/>
      <c r="C154" s="221" t="s">
        <v>191</v>
      </c>
      <c r="D154" s="222" t="n">
        <v>0</v>
      </c>
      <c r="E154" s="223" t="n">
        <v>0</v>
      </c>
      <c r="F154" s="224" t="n">
        <f aca="false">D154*E154</f>
        <v>0</v>
      </c>
      <c r="G154" s="225" t="n">
        <f aca="false">F154*12</f>
        <v>0</v>
      </c>
    </row>
    <row r="155" customFormat="false" ht="31.95" hidden="true" customHeight="true" outlineLevel="0" collapsed="false">
      <c r="A155" s="220" t="s">
        <v>374</v>
      </c>
      <c r="B155" s="220"/>
      <c r="C155" s="221" t="s">
        <v>191</v>
      </c>
      <c r="D155" s="221" t="n">
        <v>0</v>
      </c>
      <c r="E155" s="223" t="n">
        <v>0</v>
      </c>
      <c r="F155" s="224" t="n">
        <f aca="false">D155*E155</f>
        <v>0</v>
      </c>
      <c r="G155" s="225" t="n">
        <f aca="false">F155*12</f>
        <v>0</v>
      </c>
    </row>
    <row r="156" customFormat="false" ht="31.95" hidden="true" customHeight="true" outlineLevel="0" collapsed="false">
      <c r="A156" s="220" t="s">
        <v>375</v>
      </c>
      <c r="B156" s="220"/>
      <c r="C156" s="221" t="s">
        <v>191</v>
      </c>
      <c r="D156" s="221" t="n">
        <v>0</v>
      </c>
      <c r="E156" s="223" t="n">
        <v>0</v>
      </c>
      <c r="F156" s="224" t="n">
        <f aca="false">D156*E156</f>
        <v>0</v>
      </c>
      <c r="G156" s="225" t="n">
        <f aca="false">F156*12</f>
        <v>0</v>
      </c>
    </row>
    <row r="157" customFormat="false" ht="17.95" hidden="true" customHeight="true" outlineLevel="0" collapsed="false">
      <c r="A157" s="220" t="s">
        <v>376</v>
      </c>
      <c r="B157" s="220"/>
      <c r="C157" s="221" t="s">
        <v>191</v>
      </c>
      <c r="D157" s="221" t="n">
        <v>0</v>
      </c>
      <c r="E157" s="223" t="n">
        <v>0</v>
      </c>
      <c r="F157" s="224" t="n">
        <f aca="false">D157*E157</f>
        <v>0</v>
      </c>
      <c r="G157" s="225" t="n">
        <f aca="false">F157*12</f>
        <v>0</v>
      </c>
    </row>
    <row r="158" customFormat="false" ht="17.95" hidden="false" customHeight="true" outlineLevel="0" collapsed="false">
      <c r="A158" s="226" t="s">
        <v>377</v>
      </c>
      <c r="B158" s="226"/>
      <c r="C158" s="226"/>
      <c r="D158" s="226"/>
      <c r="E158" s="226"/>
      <c r="F158" s="227" t="n">
        <f aca="false">SUM(F152:F154)</f>
        <v>132</v>
      </c>
      <c r="G158" s="227" t="n">
        <f aca="false">SUM(G152:G154)</f>
        <v>1584</v>
      </c>
    </row>
    <row r="159" customFormat="false" ht="17.95" hidden="false" customHeight="true" outlineLevel="0" collapsed="false">
      <c r="A159" s="228" t="s">
        <v>378</v>
      </c>
      <c r="B159" s="228"/>
      <c r="C159" s="228"/>
      <c r="D159" s="228"/>
      <c r="E159" s="228"/>
      <c r="F159" s="229" t="n">
        <f aca="false">0.12*F158</f>
        <v>15.84</v>
      </c>
      <c r="G159" s="230" t="n">
        <f aca="false">0.12*G158</f>
        <v>190.08</v>
      </c>
    </row>
    <row r="160" customFormat="false" ht="17.95" hidden="false" customHeight="true" outlineLevel="0" collapsed="false">
      <c r="A160" s="231" t="s">
        <v>379</v>
      </c>
      <c r="B160" s="231"/>
      <c r="C160" s="231"/>
      <c r="D160" s="231"/>
      <c r="E160" s="231"/>
      <c r="F160" s="232" t="n">
        <f aca="false">SUM(F158:F159)</f>
        <v>147.84</v>
      </c>
      <c r="G160" s="233" t="n">
        <f aca="false">SUM(G158:G159)</f>
        <v>1774.08</v>
      </c>
    </row>
    <row r="162" customFormat="false" ht="17" hidden="false" customHeight="true" outlineLevel="0" collapsed="false">
      <c r="A162" s="217" t="s">
        <v>392</v>
      </c>
      <c r="B162" s="217"/>
      <c r="C162" s="217"/>
      <c r="D162" s="217"/>
      <c r="E162" s="217"/>
      <c r="F162" s="217"/>
      <c r="G162" s="217"/>
    </row>
    <row r="163" customFormat="false" ht="60.95" hidden="false" customHeight="true" outlineLevel="0" collapsed="false">
      <c r="A163" s="218" t="s">
        <v>368</v>
      </c>
      <c r="B163" s="218"/>
      <c r="C163" s="219" t="s">
        <v>369</v>
      </c>
      <c r="D163" s="218" t="s">
        <v>370</v>
      </c>
      <c r="E163" s="219" t="s">
        <v>371</v>
      </c>
      <c r="F163" s="219" t="s">
        <v>372</v>
      </c>
      <c r="G163" s="219" t="s">
        <v>373</v>
      </c>
    </row>
    <row r="164" customFormat="false" ht="17.95" hidden="false" customHeight="true" outlineLevel="0" collapsed="false">
      <c r="A164" s="220" t="s">
        <v>162</v>
      </c>
      <c r="B164" s="220"/>
      <c r="C164" s="221" t="s">
        <v>191</v>
      </c>
      <c r="D164" s="222" t="n">
        <v>1200</v>
      </c>
      <c r="E164" s="223" t="n">
        <f aca="false">OLÍMPIA!G$142</f>
        <v>0.18</v>
      </c>
      <c r="F164" s="224" t="n">
        <f aca="false">D164*E164</f>
        <v>216</v>
      </c>
      <c r="G164" s="225" t="n">
        <f aca="false">F164*12</f>
        <v>2592</v>
      </c>
    </row>
    <row r="165" customFormat="false" ht="32.95" hidden="true" customHeight="true" outlineLevel="0" collapsed="false">
      <c r="A165" s="220" t="s">
        <v>163</v>
      </c>
      <c r="B165" s="220"/>
      <c r="C165" s="221" t="s">
        <v>191</v>
      </c>
      <c r="D165" s="222" t="n">
        <v>0</v>
      </c>
      <c r="E165" s="223" t="n">
        <v>0</v>
      </c>
      <c r="F165" s="224" t="n">
        <f aca="false">D165*E165</f>
        <v>0</v>
      </c>
      <c r="G165" s="225" t="n">
        <f aca="false">F165*12</f>
        <v>0</v>
      </c>
    </row>
    <row r="166" customFormat="false" ht="32.95" hidden="true" customHeight="true" outlineLevel="0" collapsed="false">
      <c r="A166" s="220" t="s">
        <v>165</v>
      </c>
      <c r="B166" s="220"/>
      <c r="C166" s="221" t="s">
        <v>191</v>
      </c>
      <c r="D166" s="222" t="n">
        <v>0</v>
      </c>
      <c r="E166" s="223" t="n">
        <v>0</v>
      </c>
      <c r="F166" s="224" t="n">
        <f aca="false">D166*E166</f>
        <v>0</v>
      </c>
      <c r="G166" s="225" t="n">
        <f aca="false">F166*12</f>
        <v>0</v>
      </c>
    </row>
    <row r="167" customFormat="false" ht="31.95" hidden="true" customHeight="true" outlineLevel="0" collapsed="false">
      <c r="A167" s="220" t="s">
        <v>374</v>
      </c>
      <c r="B167" s="220"/>
      <c r="C167" s="221" t="s">
        <v>191</v>
      </c>
      <c r="D167" s="221" t="n">
        <v>0</v>
      </c>
      <c r="E167" s="223" t="n">
        <v>0</v>
      </c>
      <c r="F167" s="224" t="n">
        <f aca="false">D167*E167</f>
        <v>0</v>
      </c>
      <c r="G167" s="225" t="n">
        <f aca="false">F167*12</f>
        <v>0</v>
      </c>
    </row>
    <row r="168" customFormat="false" ht="31.95" hidden="true" customHeight="true" outlineLevel="0" collapsed="false">
      <c r="A168" s="220" t="s">
        <v>375</v>
      </c>
      <c r="B168" s="220"/>
      <c r="C168" s="221" t="s">
        <v>191</v>
      </c>
      <c r="D168" s="221" t="n">
        <v>0</v>
      </c>
      <c r="E168" s="223" t="n">
        <v>0</v>
      </c>
      <c r="F168" s="224" t="n">
        <f aca="false">D168*E168</f>
        <v>0</v>
      </c>
      <c r="G168" s="225" t="n">
        <f aca="false">F168*12</f>
        <v>0</v>
      </c>
    </row>
    <row r="169" customFormat="false" ht="17.95" hidden="true" customHeight="true" outlineLevel="0" collapsed="false">
      <c r="A169" s="220" t="s">
        <v>376</v>
      </c>
      <c r="B169" s="220"/>
      <c r="C169" s="221" t="s">
        <v>191</v>
      </c>
      <c r="D169" s="221" t="n">
        <v>0</v>
      </c>
      <c r="E169" s="223" t="n">
        <v>0</v>
      </c>
      <c r="F169" s="224" t="n">
        <f aca="false">D169*E169</f>
        <v>0</v>
      </c>
      <c r="G169" s="225" t="n">
        <f aca="false">F169*12</f>
        <v>0</v>
      </c>
    </row>
    <row r="170" customFormat="false" ht="17.95" hidden="false" customHeight="true" outlineLevel="0" collapsed="false">
      <c r="A170" s="226" t="s">
        <v>377</v>
      </c>
      <c r="B170" s="226"/>
      <c r="C170" s="226"/>
      <c r="D170" s="226"/>
      <c r="E170" s="226"/>
      <c r="F170" s="227" t="n">
        <f aca="false">SUM(F164:F166)</f>
        <v>216</v>
      </c>
      <c r="G170" s="227" t="n">
        <f aca="false">SUM(G164:G166)</f>
        <v>2592</v>
      </c>
    </row>
    <row r="171" customFormat="false" ht="17.95" hidden="false" customHeight="true" outlineLevel="0" collapsed="false">
      <c r="A171" s="228" t="s">
        <v>378</v>
      </c>
      <c r="B171" s="228"/>
      <c r="C171" s="228"/>
      <c r="D171" s="228"/>
      <c r="E171" s="228"/>
      <c r="F171" s="229" t="n">
        <f aca="false">0.12*F170</f>
        <v>25.92</v>
      </c>
      <c r="G171" s="230" t="n">
        <f aca="false">0.12*G170</f>
        <v>311.04</v>
      </c>
    </row>
    <row r="172" customFormat="false" ht="17.95" hidden="false" customHeight="true" outlineLevel="0" collapsed="false">
      <c r="A172" s="231" t="s">
        <v>379</v>
      </c>
      <c r="B172" s="231"/>
      <c r="C172" s="231"/>
      <c r="D172" s="231"/>
      <c r="E172" s="231"/>
      <c r="F172" s="232" t="n">
        <f aca="false">SUM(F170:F171)</f>
        <v>241.92</v>
      </c>
      <c r="G172" s="233" t="n">
        <f aca="false">SUM(G170:G171)</f>
        <v>2903.04</v>
      </c>
    </row>
    <row r="174" customFormat="false" ht="17" hidden="false" customHeight="false" outlineLevel="0" collapsed="false">
      <c r="A174" s="217" t="s">
        <v>393</v>
      </c>
      <c r="B174" s="217"/>
      <c r="C174" s="217"/>
      <c r="D174" s="217"/>
      <c r="E174" s="217"/>
      <c r="F174" s="217"/>
      <c r="G174" s="217"/>
    </row>
    <row r="175" customFormat="false" ht="60.95" hidden="false" customHeight="false" outlineLevel="0" collapsed="false">
      <c r="A175" s="218" t="s">
        <v>368</v>
      </c>
      <c r="B175" s="218"/>
      <c r="C175" s="219" t="s">
        <v>369</v>
      </c>
      <c r="D175" s="218" t="s">
        <v>370</v>
      </c>
      <c r="E175" s="219" t="s">
        <v>371</v>
      </c>
      <c r="F175" s="219" t="s">
        <v>372</v>
      </c>
      <c r="G175" s="219" t="s">
        <v>373</v>
      </c>
    </row>
    <row r="176" customFormat="false" ht="17.95" hidden="false" customHeight="true" outlineLevel="0" collapsed="false">
      <c r="A176" s="220" t="s">
        <v>162</v>
      </c>
      <c r="B176" s="220"/>
      <c r="C176" s="221" t="s">
        <v>191</v>
      </c>
      <c r="D176" s="222" t="n">
        <v>1200</v>
      </c>
      <c r="E176" s="223" t="n">
        <f aca="false">VOTUPORANGA!G$142</f>
        <v>0.18</v>
      </c>
      <c r="F176" s="224" t="n">
        <f aca="false">D176*E176</f>
        <v>216</v>
      </c>
      <c r="G176" s="225" t="n">
        <f aca="false">F176*12</f>
        <v>2592</v>
      </c>
    </row>
    <row r="177" customFormat="false" ht="32.95" hidden="true" customHeight="true" outlineLevel="0" collapsed="false">
      <c r="A177" s="220" t="s">
        <v>163</v>
      </c>
      <c r="B177" s="220"/>
      <c r="C177" s="221" t="s">
        <v>191</v>
      </c>
      <c r="D177" s="222" t="n">
        <v>0</v>
      </c>
      <c r="E177" s="223" t="n">
        <v>0</v>
      </c>
      <c r="F177" s="224" t="n">
        <f aca="false">D177*E177</f>
        <v>0</v>
      </c>
      <c r="G177" s="225" t="n">
        <f aca="false">F177*12</f>
        <v>0</v>
      </c>
    </row>
    <row r="178" customFormat="false" ht="32.95" hidden="true" customHeight="true" outlineLevel="0" collapsed="false">
      <c r="A178" s="220" t="s">
        <v>165</v>
      </c>
      <c r="B178" s="220"/>
      <c r="C178" s="221" t="s">
        <v>191</v>
      </c>
      <c r="D178" s="222" t="n">
        <v>0</v>
      </c>
      <c r="E178" s="223" t="n">
        <v>0</v>
      </c>
      <c r="F178" s="224" t="n">
        <f aca="false">D178*E178</f>
        <v>0</v>
      </c>
      <c r="G178" s="225" t="n">
        <f aca="false">F178*12</f>
        <v>0</v>
      </c>
    </row>
    <row r="179" customFormat="false" ht="31.95" hidden="true" customHeight="true" outlineLevel="0" collapsed="false">
      <c r="A179" s="220" t="s">
        <v>374</v>
      </c>
      <c r="B179" s="220"/>
      <c r="C179" s="221" t="s">
        <v>191</v>
      </c>
      <c r="D179" s="221" t="n">
        <v>0</v>
      </c>
      <c r="E179" s="223" t="n">
        <v>0</v>
      </c>
      <c r="F179" s="224" t="n">
        <f aca="false">D179*E179</f>
        <v>0</v>
      </c>
      <c r="G179" s="225" t="n">
        <f aca="false">F179*12</f>
        <v>0</v>
      </c>
    </row>
    <row r="180" customFormat="false" ht="31.95" hidden="true" customHeight="true" outlineLevel="0" collapsed="false">
      <c r="A180" s="220" t="s">
        <v>375</v>
      </c>
      <c r="B180" s="220"/>
      <c r="C180" s="221" t="s">
        <v>191</v>
      </c>
      <c r="D180" s="221" t="n">
        <v>0</v>
      </c>
      <c r="E180" s="223" t="n">
        <v>0</v>
      </c>
      <c r="F180" s="224" t="n">
        <f aca="false">D180*E180</f>
        <v>0</v>
      </c>
      <c r="G180" s="225" t="n">
        <f aca="false">F180*12</f>
        <v>0</v>
      </c>
    </row>
    <row r="181" customFormat="false" ht="17.95" hidden="true" customHeight="true" outlineLevel="0" collapsed="false">
      <c r="A181" s="220" t="s">
        <v>376</v>
      </c>
      <c r="B181" s="220"/>
      <c r="C181" s="221" t="s">
        <v>191</v>
      </c>
      <c r="D181" s="221" t="n">
        <v>0</v>
      </c>
      <c r="E181" s="223" t="n">
        <v>0</v>
      </c>
      <c r="F181" s="224" t="n">
        <f aca="false">D181*E181</f>
        <v>0</v>
      </c>
      <c r="G181" s="225" t="n">
        <f aca="false">F181*12</f>
        <v>0</v>
      </c>
    </row>
    <row r="182" customFormat="false" ht="17.95" hidden="false" customHeight="true" outlineLevel="0" collapsed="false">
      <c r="A182" s="226" t="s">
        <v>377</v>
      </c>
      <c r="B182" s="226"/>
      <c r="C182" s="226"/>
      <c r="D182" s="226"/>
      <c r="E182" s="226"/>
      <c r="F182" s="227" t="n">
        <f aca="false">SUM(F176:F178)</f>
        <v>216</v>
      </c>
      <c r="G182" s="227" t="n">
        <f aca="false">SUM(G176:G178)</f>
        <v>2592</v>
      </c>
    </row>
    <row r="183" customFormat="false" ht="17.95" hidden="false" customHeight="true" outlineLevel="0" collapsed="false">
      <c r="A183" s="228" t="s">
        <v>378</v>
      </c>
      <c r="B183" s="228"/>
      <c r="C183" s="228"/>
      <c r="D183" s="228"/>
      <c r="E183" s="228"/>
      <c r="F183" s="229" t="n">
        <f aca="false">0.12*F182</f>
        <v>25.92</v>
      </c>
      <c r="G183" s="230" t="n">
        <f aca="false">0.12*G182</f>
        <v>311.04</v>
      </c>
    </row>
    <row r="184" customFormat="false" ht="17.95" hidden="false" customHeight="true" outlineLevel="0" collapsed="false">
      <c r="A184" s="231" t="s">
        <v>379</v>
      </c>
      <c r="B184" s="231"/>
      <c r="C184" s="231"/>
      <c r="D184" s="231"/>
      <c r="E184" s="231"/>
      <c r="F184" s="232" t="n">
        <f aca="false">SUM(F182:F183)</f>
        <v>241.92</v>
      </c>
      <c r="G184" s="233" t="n">
        <f aca="false">SUM(G182:G183)</f>
        <v>2903.04</v>
      </c>
    </row>
  </sheetData>
  <mergeCells count="164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  <mergeCell ref="A34:G34"/>
    <mergeCell ref="A35:B35"/>
    <mergeCell ref="A36:B36"/>
    <mergeCell ref="A37:B37"/>
    <mergeCell ref="A38:B38"/>
    <mergeCell ref="A39:B39"/>
    <mergeCell ref="A40:B40"/>
    <mergeCell ref="A41:B41"/>
    <mergeCell ref="A42:E42"/>
    <mergeCell ref="A43:E43"/>
    <mergeCell ref="A44:E44"/>
    <mergeCell ref="A46:G46"/>
    <mergeCell ref="A47:B47"/>
    <mergeCell ref="A48:B48"/>
    <mergeCell ref="A49:B49"/>
    <mergeCell ref="A50:B50"/>
    <mergeCell ref="A51:B51"/>
    <mergeCell ref="A52:B52"/>
    <mergeCell ref="A53:B53"/>
    <mergeCell ref="A54:E54"/>
    <mergeCell ref="A55:E55"/>
    <mergeCell ref="A56:E56"/>
    <mergeCell ref="A58:G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  <mergeCell ref="A68:E68"/>
    <mergeCell ref="A70:G70"/>
    <mergeCell ref="A71:B71"/>
    <mergeCell ref="A72:B72"/>
    <mergeCell ref="A73:B73"/>
    <mergeCell ref="A74:B74"/>
    <mergeCell ref="A75:B75"/>
    <mergeCell ref="A76:E76"/>
    <mergeCell ref="A77:E77"/>
    <mergeCell ref="A78:E78"/>
    <mergeCell ref="A80:G80"/>
    <mergeCell ref="A81:B81"/>
    <mergeCell ref="A82:B82"/>
    <mergeCell ref="A83:B83"/>
    <mergeCell ref="A84:B84"/>
    <mergeCell ref="A85:B85"/>
    <mergeCell ref="A86:B86"/>
    <mergeCell ref="A87:B87"/>
    <mergeCell ref="A88:E88"/>
    <mergeCell ref="A89:E89"/>
    <mergeCell ref="A90:E90"/>
    <mergeCell ref="A92:G92"/>
    <mergeCell ref="A93:B93"/>
    <mergeCell ref="A94:B94"/>
    <mergeCell ref="A95:B95"/>
    <mergeCell ref="A96:B96"/>
    <mergeCell ref="A97:B97"/>
    <mergeCell ref="A98:B98"/>
    <mergeCell ref="A99:B99"/>
    <mergeCell ref="A100:E100"/>
    <mergeCell ref="A101:E101"/>
    <mergeCell ref="A102:E102"/>
    <mergeCell ref="A104:G104"/>
    <mergeCell ref="A105:B105"/>
    <mergeCell ref="A106:B106"/>
    <mergeCell ref="A107:B107"/>
    <mergeCell ref="A108:B108"/>
    <mergeCell ref="A109:B109"/>
    <mergeCell ref="A110:B110"/>
    <mergeCell ref="A111:B111"/>
    <mergeCell ref="A112:E112"/>
    <mergeCell ref="A113:E113"/>
    <mergeCell ref="A114:E114"/>
    <mergeCell ref="A116:G116"/>
    <mergeCell ref="A117:B117"/>
    <mergeCell ref="A118:B118"/>
    <mergeCell ref="A119:B119"/>
    <mergeCell ref="A120:B120"/>
    <mergeCell ref="A121:B121"/>
    <mergeCell ref="A122:E122"/>
    <mergeCell ref="A123:E123"/>
    <mergeCell ref="A124:E124"/>
    <mergeCell ref="A126:G126"/>
    <mergeCell ref="A127:B127"/>
    <mergeCell ref="A128:B128"/>
    <mergeCell ref="A129:B129"/>
    <mergeCell ref="A130:B130"/>
    <mergeCell ref="A131:B131"/>
    <mergeCell ref="A132:B132"/>
    <mergeCell ref="A133:B133"/>
    <mergeCell ref="A134:E134"/>
    <mergeCell ref="A135:E135"/>
    <mergeCell ref="A136:E136"/>
    <mergeCell ref="A138:G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E147"/>
    <mergeCell ref="A148:E148"/>
    <mergeCell ref="A150:G150"/>
    <mergeCell ref="A151:B151"/>
    <mergeCell ref="A152:B152"/>
    <mergeCell ref="A153:B153"/>
    <mergeCell ref="A154:B154"/>
    <mergeCell ref="A155:B155"/>
    <mergeCell ref="A156:B156"/>
    <mergeCell ref="A157:B157"/>
    <mergeCell ref="A158:E158"/>
    <mergeCell ref="A159:E159"/>
    <mergeCell ref="A160:E160"/>
    <mergeCell ref="A162:G162"/>
    <mergeCell ref="A163:B163"/>
    <mergeCell ref="A164:B164"/>
    <mergeCell ref="A165:B165"/>
    <mergeCell ref="A166:B166"/>
    <mergeCell ref="A167:B167"/>
    <mergeCell ref="A168:B168"/>
    <mergeCell ref="A169:B169"/>
    <mergeCell ref="A170:E170"/>
    <mergeCell ref="A171:E171"/>
    <mergeCell ref="A172:E172"/>
    <mergeCell ref="A174:G174"/>
    <mergeCell ref="A175:B175"/>
    <mergeCell ref="A176:B176"/>
    <mergeCell ref="A177:B177"/>
    <mergeCell ref="A178:B178"/>
    <mergeCell ref="A179:B179"/>
    <mergeCell ref="A180:B180"/>
    <mergeCell ref="A181:B181"/>
    <mergeCell ref="A182:E182"/>
    <mergeCell ref="A183:E183"/>
    <mergeCell ref="A184:E1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445"/>
  <sheetViews>
    <sheetView showFormulas="false" showGridLines="false" showRowColHeaders="true" showZeros="true" rightToLeft="false" tabSelected="false" showOutlineSymbols="true" defaultGridColor="true" view="normal" topLeftCell="A424" colorId="64" zoomScale="75" zoomScaleNormal="75" zoomScalePageLayoutView="100" workbookViewId="0">
      <selection pane="topLeft" activeCell="E437" activeCellId="0" sqref="E43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1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36261157324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36261157324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36261157324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36261157324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8.44966401484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77.53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77.53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77.53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77.53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16638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3259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7.72255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444082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260463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3259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3.350256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7.322383232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1113481728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381760512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299048448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049841408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1.2067964416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1.2067964416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1.2067964416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445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3</v>
      </c>
      <c r="F247" s="98" t="n">
        <f aca="false">F248+F249+F250</f>
        <v>6.36261157324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3</v>
      </c>
      <c r="F250" s="98" t="n">
        <f aca="false">E250*F260</f>
        <v>6.36261157324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6.36261157324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77.53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3.350256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1.2067964416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12.0870524416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6.36261157324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18.44966401484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77.53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77.53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77.53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77.53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16638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3259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7.72255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444082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260463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3259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3.350256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7.322383232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1113481728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381760512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299048448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049841408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1.2067964416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1.2067964416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1.2067964416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445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3</v>
      </c>
      <c r="F373" s="98" t="n">
        <f aca="false">F374+F375+F376</f>
        <v>6.36261157324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3</v>
      </c>
      <c r="F376" s="98" t="n">
        <f aca="false">E376*F386</f>
        <v>6.36261157324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6.36261157324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77.53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3.350256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1.2067964416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12.0870524416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6.36261157324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18.449664014848</v>
      </c>
    </row>
    <row r="391" customFormat="false" ht="15.8" hidden="false" customHeight="false" outlineLevel="0" collapsed="false">
      <c r="A391" s="123" t="s">
        <v>202</v>
      </c>
      <c r="B391" s="123"/>
      <c r="C391" s="123"/>
      <c r="D391" s="123"/>
      <c r="E391" s="123"/>
      <c r="F391" s="123"/>
      <c r="G391" s="123"/>
      <c r="H391" s="123"/>
      <c r="I391" s="123"/>
      <c r="J391" s="123"/>
    </row>
    <row r="392" customFormat="false" ht="16.95" hidden="false" customHeight="true" outlineLevel="0" collapsed="false">
      <c r="A392" s="124" t="s">
        <v>130</v>
      </c>
      <c r="B392" s="124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6.95" hidden="false" customHeight="true" outlineLevel="0" collapsed="false">
      <c r="A393" s="125" t="s">
        <v>131</v>
      </c>
      <c r="B393" s="125"/>
      <c r="C393" s="126" t="s">
        <v>132</v>
      </c>
      <c r="D393" s="126"/>
      <c r="E393" s="126" t="s">
        <v>133</v>
      </c>
      <c r="F393" s="126"/>
      <c r="G393" s="127" t="s">
        <v>134</v>
      </c>
      <c r="H393" s="127"/>
      <c r="I393" s="127"/>
      <c r="J393" s="127"/>
    </row>
    <row r="394" customFormat="false" ht="16.95" hidden="false" customHeight="true" outlineLevel="0" collapsed="false">
      <c r="A394" s="125" t="s">
        <v>135</v>
      </c>
      <c r="B394" s="125"/>
      <c r="C394" s="128" t="s">
        <v>136</v>
      </c>
      <c r="D394" s="128"/>
      <c r="E394" s="129" t="n">
        <f aca="false">F262</f>
        <v>218.449664014848</v>
      </c>
      <c r="F394" s="129"/>
      <c r="G394" s="130" t="n">
        <f aca="false">ROUND((1/(10*C397))*$E$394,2)</f>
        <v>0.02</v>
      </c>
      <c r="H394" s="130"/>
      <c r="I394" s="130"/>
      <c r="J394" s="130"/>
    </row>
    <row r="395" customFormat="false" ht="16.95" hidden="false" customHeight="true" outlineLevel="0" collapsed="false">
      <c r="A395" s="125"/>
      <c r="B395" s="125"/>
      <c r="C395" s="126" t="s">
        <v>137</v>
      </c>
      <c r="D395" s="126"/>
      <c r="E395" s="129"/>
      <c r="F395" s="129"/>
      <c r="G395" s="130"/>
      <c r="H395" s="130"/>
      <c r="I395" s="130"/>
      <c r="J395" s="130"/>
    </row>
    <row r="396" customFormat="false" ht="16.95" hidden="false" customHeight="true" outlineLevel="0" collapsed="false">
      <c r="A396" s="125" t="s">
        <v>138</v>
      </c>
      <c r="B396" s="125"/>
      <c r="C396" s="131" t="n">
        <v>1</v>
      </c>
      <c r="D396" s="131"/>
      <c r="E396" s="132" t="n">
        <f aca="false">F136</f>
        <v>218.449664014848</v>
      </c>
      <c r="F396" s="132"/>
      <c r="G396" s="133" t="n">
        <f aca="false">ROUND((C396/C397)*E396,2)</f>
        <v>0.18</v>
      </c>
      <c r="H396" s="133"/>
      <c r="I396" s="133"/>
      <c r="J396" s="133"/>
    </row>
    <row r="397" customFormat="false" ht="16.95" hidden="false" customHeight="true" outlineLevel="0" collapsed="false">
      <c r="A397" s="125"/>
      <c r="B397" s="125"/>
      <c r="C397" s="134" t="n">
        <v>1200</v>
      </c>
      <c r="D397" s="134"/>
      <c r="E397" s="132"/>
      <c r="F397" s="132"/>
      <c r="G397" s="133"/>
      <c r="H397" s="133"/>
      <c r="I397" s="133"/>
      <c r="J397" s="133"/>
    </row>
    <row r="398" customFormat="false" ht="16.95" hidden="false" customHeight="true" outlineLevel="0" collapsed="false">
      <c r="A398" s="135" t="s">
        <v>139</v>
      </c>
      <c r="B398" s="135"/>
      <c r="C398" s="135"/>
      <c r="D398" s="135"/>
      <c r="E398" s="135"/>
      <c r="F398" s="135"/>
      <c r="G398" s="136" t="n">
        <f aca="false">SUM(G394:J397)</f>
        <v>0.2</v>
      </c>
      <c r="H398" s="136"/>
      <c r="I398" s="136"/>
      <c r="J398" s="136"/>
    </row>
    <row r="399" customFormat="false" ht="15.8" hidden="false" customHeight="true" outlineLevel="0" collapsed="false">
      <c r="A399" s="137"/>
      <c r="B399" s="137"/>
      <c r="C399" s="137"/>
      <c r="D399" s="137"/>
      <c r="E399" s="137"/>
      <c r="F399" s="137"/>
      <c r="G399" s="137"/>
      <c r="H399" s="137"/>
      <c r="I399" s="137"/>
      <c r="J399" s="137"/>
    </row>
    <row r="400" customFormat="false" ht="16.95" hidden="false" customHeight="true" outlineLevel="0" collapsed="false">
      <c r="A400" s="124" t="s">
        <v>140</v>
      </c>
      <c r="B400" s="124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6.95" hidden="false" customHeight="true" outlineLevel="0" collapsed="false">
      <c r="A401" s="125" t="s">
        <v>131</v>
      </c>
      <c r="B401" s="125"/>
      <c r="C401" s="126" t="s">
        <v>132</v>
      </c>
      <c r="D401" s="126"/>
      <c r="E401" s="126" t="s">
        <v>133</v>
      </c>
      <c r="F401" s="126"/>
      <c r="G401" s="127" t="s">
        <v>134</v>
      </c>
      <c r="H401" s="127"/>
      <c r="I401" s="127"/>
      <c r="J401" s="127"/>
    </row>
    <row r="402" customFormat="false" ht="16.95" hidden="false" customHeight="true" outlineLevel="0" collapsed="false">
      <c r="A402" s="125" t="s">
        <v>135</v>
      </c>
      <c r="B402" s="125"/>
      <c r="C402" s="128" t="s">
        <v>136</v>
      </c>
      <c r="D402" s="128"/>
      <c r="E402" s="129" t="n">
        <f aca="false">E394</f>
        <v>218.449664014848</v>
      </c>
      <c r="F402" s="129"/>
      <c r="G402" s="133" t="n">
        <f aca="false">ROUND((1/3000)*$E$402,2)</f>
        <v>0.07</v>
      </c>
      <c r="H402" s="133"/>
      <c r="I402" s="133"/>
      <c r="J402" s="133"/>
    </row>
    <row r="403" customFormat="false" ht="16.95" hidden="false" customHeight="true" outlineLevel="0" collapsed="false">
      <c r="A403" s="125"/>
      <c r="B403" s="125"/>
      <c r="C403" s="126" t="s">
        <v>141</v>
      </c>
      <c r="D403" s="126"/>
      <c r="E403" s="129"/>
      <c r="F403" s="129"/>
      <c r="G403" s="133"/>
      <c r="H403" s="133"/>
      <c r="I403" s="133"/>
      <c r="J403" s="133"/>
    </row>
    <row r="404" customFormat="false" ht="16.95" hidden="false" customHeight="true" outlineLevel="0" collapsed="false">
      <c r="A404" s="125" t="s">
        <v>142</v>
      </c>
      <c r="B404" s="125"/>
      <c r="C404" s="131" t="n">
        <v>1</v>
      </c>
      <c r="D404" s="131"/>
      <c r="E404" s="132" t="n">
        <f aca="false">F388</f>
        <v>218.449664014848</v>
      </c>
      <c r="F404" s="132"/>
      <c r="G404" s="133" t="n">
        <f aca="false">ROUND((C404/C405)*E404,2)</f>
        <v>0.73</v>
      </c>
      <c r="H404" s="133"/>
      <c r="I404" s="133"/>
      <c r="J404" s="133"/>
    </row>
    <row r="405" customFormat="false" ht="16.95" hidden="false" customHeight="true" outlineLevel="0" collapsed="false">
      <c r="A405" s="125"/>
      <c r="B405" s="125"/>
      <c r="C405" s="134" t="n">
        <v>300</v>
      </c>
      <c r="D405" s="134"/>
      <c r="E405" s="132"/>
      <c r="F405" s="132"/>
      <c r="G405" s="133"/>
      <c r="H405" s="133"/>
      <c r="I405" s="133"/>
      <c r="J405" s="133"/>
    </row>
    <row r="406" customFormat="false" ht="16.95" hidden="false" customHeight="true" outlineLevel="0" collapsed="false">
      <c r="A406" s="135" t="s">
        <v>139</v>
      </c>
      <c r="B406" s="135"/>
      <c r="C406" s="135"/>
      <c r="D406" s="135"/>
      <c r="E406" s="135"/>
      <c r="F406" s="135"/>
      <c r="G406" s="136" t="n">
        <f aca="false">SUM(G402:J405)</f>
        <v>0.8</v>
      </c>
      <c r="H406" s="136"/>
      <c r="I406" s="136"/>
      <c r="J406" s="136"/>
    </row>
    <row r="407" customFormat="false" ht="15.8" hidden="false" customHeight="false" outlineLevel="0" collapsed="false">
      <c r="A407" s="138"/>
      <c r="B407" s="139"/>
      <c r="C407" s="139"/>
      <c r="D407" s="139"/>
      <c r="E407" s="139"/>
      <c r="F407" s="139"/>
      <c r="G407" s="139"/>
      <c r="H407" s="139"/>
      <c r="I407" s="139"/>
      <c r="J407" s="140"/>
    </row>
    <row r="408" customFormat="false" ht="16.95" hidden="false" customHeight="true" outlineLevel="0" collapsed="false">
      <c r="A408" s="124" t="s">
        <v>143</v>
      </c>
      <c r="B408" s="124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6.95" hidden="false" customHeight="true" outlineLevel="0" collapsed="false">
      <c r="A409" s="125" t="s">
        <v>131</v>
      </c>
      <c r="B409" s="125"/>
      <c r="C409" s="126" t="s">
        <v>132</v>
      </c>
      <c r="D409" s="126"/>
      <c r="E409" s="126" t="s">
        <v>133</v>
      </c>
      <c r="F409" s="126"/>
      <c r="G409" s="127" t="s">
        <v>134</v>
      </c>
      <c r="H409" s="127"/>
      <c r="I409" s="127"/>
      <c r="J409" s="127"/>
    </row>
    <row r="410" customFormat="false" ht="16.95" hidden="false" customHeight="true" outlineLevel="0" collapsed="false">
      <c r="A410" s="125" t="s">
        <v>135</v>
      </c>
      <c r="B410" s="125"/>
      <c r="C410" s="128" t="s">
        <v>136</v>
      </c>
      <c r="D410" s="128"/>
      <c r="E410" s="132" t="n">
        <f aca="false">E394</f>
        <v>218.449664014848</v>
      </c>
      <c r="F410" s="132"/>
      <c r="G410" s="133" t="n">
        <f aca="false">ROUND((1/(10*C413)*$E$410),2)</f>
        <v>0.01</v>
      </c>
      <c r="H410" s="133"/>
      <c r="I410" s="133"/>
      <c r="J410" s="133"/>
    </row>
    <row r="411" customFormat="false" ht="16.95" hidden="false" customHeight="true" outlineLevel="0" collapsed="false">
      <c r="A411" s="125"/>
      <c r="B411" s="125"/>
      <c r="C411" s="126" t="s">
        <v>144</v>
      </c>
      <c r="D411" s="126"/>
      <c r="E411" s="132"/>
      <c r="F411" s="132"/>
      <c r="G411" s="133"/>
      <c r="H411" s="133"/>
      <c r="I411" s="133"/>
      <c r="J411" s="133"/>
    </row>
    <row r="412" customFormat="false" ht="16.95" hidden="false" customHeight="true" outlineLevel="0" collapsed="false">
      <c r="A412" s="125" t="s">
        <v>138</v>
      </c>
      <c r="B412" s="125"/>
      <c r="C412" s="141" t="n">
        <v>1</v>
      </c>
      <c r="D412" s="141"/>
      <c r="E412" s="132" t="n">
        <f aca="false">E396</f>
        <v>218.449664014848</v>
      </c>
      <c r="F412" s="132"/>
      <c r="G412" s="133" t="n">
        <f aca="false">ROUND((1/C413)*E412,2)</f>
        <v>0.08</v>
      </c>
      <c r="H412" s="133"/>
      <c r="I412" s="133"/>
      <c r="J412" s="133"/>
    </row>
    <row r="413" customFormat="false" ht="16.95" hidden="false" customHeight="true" outlineLevel="0" collapsed="false">
      <c r="A413" s="125"/>
      <c r="B413" s="125"/>
      <c r="C413" s="142" t="n">
        <v>2700</v>
      </c>
      <c r="D413" s="142"/>
      <c r="E413" s="132"/>
      <c r="F413" s="132"/>
      <c r="G413" s="133"/>
      <c r="H413" s="133"/>
      <c r="I413" s="133"/>
      <c r="J413" s="133"/>
    </row>
    <row r="414" customFormat="false" ht="16.95" hidden="false" customHeight="true" outlineLevel="0" collapsed="false">
      <c r="A414" s="135" t="s">
        <v>145</v>
      </c>
      <c r="B414" s="135"/>
      <c r="C414" s="135"/>
      <c r="D414" s="135"/>
      <c r="E414" s="135"/>
      <c r="F414" s="135"/>
      <c r="G414" s="136" t="n">
        <f aca="false">SUM(G410:J413)</f>
        <v>0.09</v>
      </c>
      <c r="H414" s="136"/>
      <c r="I414" s="136"/>
      <c r="J414" s="136"/>
    </row>
    <row r="416" customFormat="false" ht="16.95" hidden="false" customHeight="true" outlineLevel="0" collapsed="false">
      <c r="C416" s="158" t="s">
        <v>202</v>
      </c>
      <c r="D416" s="158"/>
      <c r="E416" s="158"/>
      <c r="F416" s="158"/>
      <c r="G416" s="158"/>
    </row>
    <row r="417" customFormat="false" ht="81.95" hidden="false" customHeight="false" outlineLevel="0" collapsed="false">
      <c r="C417" s="159" t="s">
        <v>157</v>
      </c>
      <c r="D417" s="159" t="s">
        <v>158</v>
      </c>
      <c r="E417" s="159" t="s">
        <v>159</v>
      </c>
      <c r="F417" s="159" t="s">
        <v>160</v>
      </c>
      <c r="G417" s="160" t="s">
        <v>161</v>
      </c>
    </row>
    <row r="418" customFormat="false" ht="22.35" hidden="false" customHeight="false" outlineLevel="0" collapsed="false">
      <c r="C418" s="161" t="s">
        <v>162</v>
      </c>
      <c r="D418" s="162" t="n">
        <v>6600</v>
      </c>
      <c r="E418" s="162" t="s">
        <v>166</v>
      </c>
      <c r="F418" s="163" t="n">
        <v>1200</v>
      </c>
      <c r="G418" s="164" t="n">
        <f aca="false">D418/F418</f>
        <v>5.5</v>
      </c>
    </row>
    <row r="419" customFormat="false" ht="22.35" hidden="false" customHeight="false" outlineLevel="0" collapsed="false">
      <c r="C419" s="161" t="s">
        <v>163</v>
      </c>
      <c r="D419" s="162" t="n">
        <v>300</v>
      </c>
      <c r="E419" s="162" t="s">
        <v>203</v>
      </c>
      <c r="F419" s="163" t="n">
        <v>300</v>
      </c>
      <c r="G419" s="164" t="n">
        <f aca="false">D419/F419</f>
        <v>1</v>
      </c>
    </row>
    <row r="420" customFormat="false" ht="22.35" hidden="false" customHeight="false" outlineLevel="0" collapsed="false">
      <c r="C420" s="161" t="s">
        <v>165</v>
      </c>
      <c r="D420" s="162" t="n">
        <v>2200</v>
      </c>
      <c r="E420" s="162" t="s">
        <v>166</v>
      </c>
      <c r="F420" s="163" t="n">
        <v>2700</v>
      </c>
      <c r="G420" s="164" t="n">
        <f aca="false">D420/F420</f>
        <v>0.814814814814815</v>
      </c>
    </row>
    <row r="421" customFormat="false" ht="16.95" hidden="false" customHeight="true" outlineLevel="0" collapsed="false">
      <c r="C421" s="165" t="s">
        <v>167</v>
      </c>
      <c r="D421" s="165"/>
      <c r="E421" s="165"/>
      <c r="F421" s="165"/>
      <c r="G421" s="166" t="n">
        <f aca="false">SUM(G418:G420)</f>
        <v>7.31481481481482</v>
      </c>
    </row>
    <row r="422" customFormat="false" ht="16.95" hidden="false" customHeight="true" outlineLevel="0" collapsed="false">
      <c r="C422" s="167" t="s">
        <v>168</v>
      </c>
      <c r="D422" s="167"/>
      <c r="E422" s="167"/>
      <c r="F422" s="167"/>
      <c r="G422" s="164" t="n">
        <v>1</v>
      </c>
    </row>
    <row r="423" customFormat="false" ht="16.95" hidden="false" customHeight="true" outlineLevel="0" collapsed="false">
      <c r="C423" s="165" t="s">
        <v>169</v>
      </c>
      <c r="D423" s="165"/>
      <c r="E423" s="165"/>
      <c r="F423" s="165"/>
      <c r="G423" s="166" t="n">
        <f aca="false">G421+G422</f>
        <v>8.31481481481482</v>
      </c>
    </row>
    <row r="425" customFormat="false" ht="15.8" hidden="false" customHeight="false" outlineLevel="0" collapsed="false">
      <c r="C425" s="168" t="s">
        <v>204</v>
      </c>
      <c r="D425" s="168"/>
      <c r="E425" s="168"/>
      <c r="F425" s="168"/>
      <c r="G425" s="168"/>
      <c r="H425" s="168"/>
    </row>
    <row r="426" customFormat="false" ht="42.95" hidden="false" customHeight="false" outlineLevel="0" collapsed="false">
      <c r="C426" s="169" t="s">
        <v>171</v>
      </c>
      <c r="D426" s="170" t="s">
        <v>172</v>
      </c>
      <c r="E426" s="171" t="s">
        <v>173</v>
      </c>
      <c r="F426" s="171" t="s">
        <v>174</v>
      </c>
      <c r="G426" s="169" t="s">
        <v>175</v>
      </c>
      <c r="H426" s="171" t="s">
        <v>176</v>
      </c>
    </row>
    <row r="427" customFormat="false" ht="15.8" hidden="false" customHeight="false" outlineLevel="0" collapsed="false">
      <c r="C427" s="172" t="s">
        <v>177</v>
      </c>
      <c r="D427" s="173"/>
      <c r="E427" s="174" t="n">
        <v>60</v>
      </c>
      <c r="F427" s="175" t="n">
        <v>1</v>
      </c>
      <c r="G427" s="176"/>
      <c r="H427" s="177" t="n">
        <f aca="false">(G427/E427)*F427</f>
        <v>0</v>
      </c>
    </row>
    <row r="428" customFormat="false" ht="15.8" hidden="false" customHeight="false" outlineLevel="0" collapsed="false">
      <c r="C428" s="172" t="s">
        <v>178</v>
      </c>
      <c r="D428" s="173"/>
      <c r="E428" s="174" t="n">
        <v>60</v>
      </c>
      <c r="F428" s="175" t="n">
        <v>0</v>
      </c>
      <c r="G428" s="176"/>
      <c r="H428" s="177" t="n">
        <f aca="false">(G428/E428)*F428</f>
        <v>0</v>
      </c>
    </row>
    <row r="429" customFormat="false" ht="15.8" hidden="false" customHeight="false" outlineLevel="0" collapsed="false">
      <c r="C429" s="172" t="s">
        <v>179</v>
      </c>
      <c r="D429" s="173"/>
      <c r="E429" s="174" t="n">
        <v>60</v>
      </c>
      <c r="F429" s="175" t="n">
        <v>2</v>
      </c>
      <c r="G429" s="176"/>
      <c r="H429" s="177" t="n">
        <f aca="false">(G429/E429)*F429</f>
        <v>0</v>
      </c>
    </row>
    <row r="430" customFormat="false" ht="15.8" hidden="false" customHeight="false" outlineLevel="0" collapsed="false">
      <c r="C430" s="172" t="s">
        <v>180</v>
      </c>
      <c r="D430" s="173"/>
      <c r="E430" s="174" t="n">
        <v>60</v>
      </c>
      <c r="F430" s="175" t="n">
        <v>1</v>
      </c>
      <c r="G430" s="176"/>
      <c r="H430" s="177" t="n">
        <f aca="false">(G430/E430)*F430</f>
        <v>0</v>
      </c>
    </row>
    <row r="431" customFormat="false" ht="15.8" hidden="false" customHeight="false" outlineLevel="0" collapsed="false">
      <c r="C431" s="172" t="s">
        <v>181</v>
      </c>
      <c r="D431" s="173"/>
      <c r="E431" s="174" t="n">
        <v>60</v>
      </c>
      <c r="F431" s="175" t="n">
        <v>1</v>
      </c>
      <c r="G431" s="176"/>
      <c r="H431" s="177" t="n">
        <f aca="false">(G431/E431)*F431</f>
        <v>0</v>
      </c>
    </row>
    <row r="432" customFormat="false" ht="15.8" hidden="false" customHeight="false" outlineLevel="0" collapsed="false">
      <c r="C432" s="172" t="s">
        <v>182</v>
      </c>
      <c r="D432" s="173"/>
      <c r="E432" s="174" t="n">
        <v>60</v>
      </c>
      <c r="F432" s="175" t="n">
        <v>1</v>
      </c>
      <c r="G432" s="176"/>
      <c r="H432" s="177" t="n">
        <f aca="false">(G432/E432)*F432</f>
        <v>0</v>
      </c>
    </row>
    <row r="433" customFormat="false" ht="15.8" hidden="false" customHeight="false" outlineLevel="0" collapsed="false">
      <c r="C433" s="178" t="s">
        <v>183</v>
      </c>
      <c r="D433" s="178"/>
      <c r="E433" s="178"/>
      <c r="F433" s="178"/>
      <c r="G433" s="178"/>
      <c r="H433" s="179" t="n">
        <f aca="false">SUM(H426:H432)</f>
        <v>0</v>
      </c>
    </row>
    <row r="434" customFormat="false" ht="15.8" hidden="false" customHeight="false" outlineLevel="0" collapsed="false">
      <c r="C434" s="180"/>
      <c r="D434" s="180"/>
      <c r="E434" s="180"/>
      <c r="F434" s="180"/>
      <c r="G434" s="180"/>
      <c r="H434" s="180"/>
    </row>
    <row r="435" customFormat="false" ht="15.8" hidden="false" customHeight="true" outlineLevel="0" collapsed="false">
      <c r="C435" s="181" t="s">
        <v>205</v>
      </c>
      <c r="D435" s="181"/>
      <c r="E435" s="181"/>
      <c r="F435" s="181"/>
      <c r="G435" s="181"/>
      <c r="H435" s="181"/>
    </row>
    <row r="436" customFormat="false" ht="25.35" hidden="false" customHeight="false" outlineLevel="0" collapsed="false">
      <c r="C436" s="169" t="s">
        <v>171</v>
      </c>
      <c r="D436" s="170" t="s">
        <v>185</v>
      </c>
      <c r="E436" s="171" t="s">
        <v>186</v>
      </c>
      <c r="F436" s="171" t="s">
        <v>187</v>
      </c>
      <c r="G436" s="171" t="s">
        <v>188</v>
      </c>
      <c r="H436" s="171" t="s">
        <v>189</v>
      </c>
    </row>
    <row r="437" customFormat="false" ht="15.8" hidden="false" customHeight="false" outlineLevel="0" collapsed="false">
      <c r="C437" s="172" t="s">
        <v>190</v>
      </c>
      <c r="D437" s="182" t="s">
        <v>191</v>
      </c>
      <c r="E437" s="183"/>
      <c r="F437" s="175" t="n">
        <v>6600</v>
      </c>
      <c r="G437" s="176" t="n">
        <f aca="false">F437*E437*2</f>
        <v>0</v>
      </c>
      <c r="H437" s="177" t="n">
        <f aca="false">G437/12</f>
        <v>0</v>
      </c>
    </row>
    <row r="438" customFormat="false" ht="15.8" hidden="false" customHeight="false" outlineLevel="0" collapsed="false">
      <c r="C438" s="172" t="s">
        <v>192</v>
      </c>
      <c r="D438" s="182" t="s">
        <v>191</v>
      </c>
      <c r="E438" s="183"/>
      <c r="F438" s="175" t="n">
        <v>1422</v>
      </c>
      <c r="G438" s="176" t="n">
        <f aca="false">F438*E438*6</f>
        <v>0</v>
      </c>
      <c r="H438" s="177" t="n">
        <f aca="false">G438/12</f>
        <v>0</v>
      </c>
    </row>
    <row r="439" customFormat="false" ht="15.8" hidden="false" customHeight="false" outlineLevel="0" collapsed="false">
      <c r="C439" s="172" t="s">
        <v>193</v>
      </c>
      <c r="D439" s="182" t="s">
        <v>194</v>
      </c>
      <c r="E439" s="183"/>
      <c r="F439" s="175" t="n">
        <v>7</v>
      </c>
      <c r="G439" s="176" t="n">
        <f aca="false">F439*E439*2</f>
        <v>0</v>
      </c>
      <c r="H439" s="177" t="n">
        <f aca="false">G439/12</f>
        <v>0</v>
      </c>
    </row>
    <row r="440" customFormat="false" ht="15.8" hidden="false" customHeight="false" outlineLevel="0" collapsed="false">
      <c r="C440" s="172" t="s">
        <v>195</v>
      </c>
      <c r="D440" s="182" t="s">
        <v>196</v>
      </c>
      <c r="E440" s="183"/>
      <c r="F440" s="175" t="s">
        <v>197</v>
      </c>
      <c r="G440" s="176" t="n">
        <f aca="false">E440</f>
        <v>0</v>
      </c>
      <c r="H440" s="177" t="n">
        <f aca="false">G440/12</f>
        <v>0</v>
      </c>
    </row>
    <row r="441" customFormat="false" ht="15.8" hidden="false" customHeight="false" outlineLevel="0" collapsed="false">
      <c r="C441" s="184" t="s">
        <v>183</v>
      </c>
      <c r="D441" s="184"/>
      <c r="E441" s="184"/>
      <c r="F441" s="184"/>
      <c r="G441" s="184"/>
      <c r="H441" s="185" t="n">
        <f aca="false">SUM(H436:H440)</f>
        <v>0</v>
      </c>
    </row>
    <row r="442" customFormat="false" ht="15.8" hidden="false" customHeight="false" outlineLevel="0" collapsed="false">
      <c r="C442" s="180"/>
      <c r="D442" s="180"/>
      <c r="E442" s="180"/>
      <c r="F442" s="180"/>
      <c r="G442" s="180"/>
      <c r="H442" s="180"/>
    </row>
    <row r="443" customFormat="false" ht="15.8" hidden="false" customHeight="false" outlineLevel="0" collapsed="false">
      <c r="C443" s="186" t="s">
        <v>206</v>
      </c>
      <c r="D443" s="186"/>
      <c r="E443" s="186"/>
      <c r="F443" s="186"/>
      <c r="G443" s="186"/>
      <c r="H443" s="177" t="n">
        <f aca="false">H441+H433</f>
        <v>0</v>
      </c>
    </row>
    <row r="444" customFormat="false" ht="15.8" hidden="false" customHeight="false" outlineLevel="0" collapsed="false">
      <c r="C444" s="186" t="s">
        <v>199</v>
      </c>
      <c r="D444" s="186"/>
      <c r="E444" s="186"/>
      <c r="F444" s="186"/>
      <c r="G444" s="186"/>
      <c r="H444" s="187" t="n">
        <f aca="false">G423</f>
        <v>8.31481481481482</v>
      </c>
    </row>
    <row r="445" customFormat="false" ht="15.8" hidden="false" customHeight="false" outlineLevel="0" collapsed="false">
      <c r="C445" s="186" t="s">
        <v>200</v>
      </c>
      <c r="D445" s="186"/>
      <c r="E445" s="186"/>
      <c r="F445" s="186"/>
      <c r="G445" s="186"/>
      <c r="H445" s="177" t="n">
        <f aca="false">H443/H444</f>
        <v>0</v>
      </c>
    </row>
  </sheetData>
  <mergeCells count="387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1:J391"/>
    <mergeCell ref="A392:J392"/>
    <mergeCell ref="A393:B393"/>
    <mergeCell ref="C393:D393"/>
    <mergeCell ref="E393:F393"/>
    <mergeCell ref="G393:J393"/>
    <mergeCell ref="A394:B395"/>
    <mergeCell ref="C394:D394"/>
    <mergeCell ref="E394:F395"/>
    <mergeCell ref="G394:J395"/>
    <mergeCell ref="C395:D395"/>
    <mergeCell ref="A396:B397"/>
    <mergeCell ref="C396:D396"/>
    <mergeCell ref="E396:F397"/>
    <mergeCell ref="G396:J397"/>
    <mergeCell ref="C397:D397"/>
    <mergeCell ref="A398:F398"/>
    <mergeCell ref="G398:J398"/>
    <mergeCell ref="A399:J399"/>
    <mergeCell ref="A400:J400"/>
    <mergeCell ref="A401:B401"/>
    <mergeCell ref="C401:D401"/>
    <mergeCell ref="E401:F401"/>
    <mergeCell ref="G401:J401"/>
    <mergeCell ref="A402:B403"/>
    <mergeCell ref="C402:D402"/>
    <mergeCell ref="E402:F403"/>
    <mergeCell ref="G402:J403"/>
    <mergeCell ref="C403:D403"/>
    <mergeCell ref="A404:B405"/>
    <mergeCell ref="C404:D404"/>
    <mergeCell ref="E404:F405"/>
    <mergeCell ref="G404:J405"/>
    <mergeCell ref="C405:D405"/>
    <mergeCell ref="A406:F406"/>
    <mergeCell ref="G406:J406"/>
    <mergeCell ref="A408:J408"/>
    <mergeCell ref="A409:B409"/>
    <mergeCell ref="C409:D409"/>
    <mergeCell ref="E409:F409"/>
    <mergeCell ref="G409:J409"/>
    <mergeCell ref="A410:B411"/>
    <mergeCell ref="C410:D410"/>
    <mergeCell ref="E410:F411"/>
    <mergeCell ref="G410:J411"/>
    <mergeCell ref="C411:D411"/>
    <mergeCell ref="A412:B413"/>
    <mergeCell ref="C412:D412"/>
    <mergeCell ref="E412:F413"/>
    <mergeCell ref="G412:J413"/>
    <mergeCell ref="C413:D413"/>
    <mergeCell ref="A414:F414"/>
    <mergeCell ref="G414:J414"/>
    <mergeCell ref="C416:G416"/>
    <mergeCell ref="C421:F421"/>
    <mergeCell ref="C422:F422"/>
    <mergeCell ref="C423:F423"/>
    <mergeCell ref="C425:H425"/>
    <mergeCell ref="C433:G433"/>
    <mergeCell ref="C434:H434"/>
    <mergeCell ref="C435:H435"/>
    <mergeCell ref="C441:G441"/>
    <mergeCell ref="C442:H442"/>
    <mergeCell ref="C443:G443"/>
    <mergeCell ref="C444:G444"/>
    <mergeCell ref="C445:G4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4.24174104883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24174104883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24174104883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24174104883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6.328793490432</v>
      </c>
    </row>
    <row r="139" customFormat="false" ht="15.8" hidden="false" customHeight="false" outlineLevel="0" collapsed="false">
      <c r="A139" s="123" t="s">
        <v>20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16.328793490432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6" customFormat="false" ht="16.95" hidden="false" customHeight="true" outlineLevel="0" collapsed="false">
      <c r="C146" s="158" t="s">
        <v>208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09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10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688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11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1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47.2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47.2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47.2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47.2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67721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416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40407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85606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04526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416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07094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4.36490316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580142387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1658188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22360115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87060019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7.586123878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7.586123878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7.586123878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5.27631203635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5.27631203635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5.27631203635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47.2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07094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7.586123878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75.877067878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5.27631203635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81.153379914752</v>
      </c>
    </row>
    <row r="139" customFormat="false" ht="15.8" hidden="false" customHeight="false" outlineLevel="0" collapsed="false">
      <c r="A139" s="123" t="s">
        <v>213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81.153379914752</v>
      </c>
      <c r="F142" s="132"/>
      <c r="G142" s="133" t="n">
        <f aca="false">ROUND((C142/C143)*E142,2)</f>
        <v>0.15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5</v>
      </c>
      <c r="H144" s="136"/>
      <c r="I144" s="136"/>
      <c r="J144" s="136"/>
    </row>
    <row r="146" customFormat="false" ht="16.95" hidden="false" customHeight="true" outlineLevel="0" collapsed="false">
      <c r="C146" s="158" t="s">
        <v>213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14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0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15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29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0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16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1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2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08.2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08.2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08.2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08.2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49795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3247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4.7088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10005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.76857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3247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8.14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0.56242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1.897163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23278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384088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64014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2.930973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2.930973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2.930973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3.879641203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3.879641203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3.879641203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08.2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8.14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2.930973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29.321373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3.879641203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33.2010146432</v>
      </c>
    </row>
    <row r="139" customFormat="false" ht="15.8" hidden="false" customHeight="false" outlineLevel="0" collapsed="false">
      <c r="A139" s="123" t="s">
        <v>21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33.2010146432</v>
      </c>
      <c r="F142" s="132"/>
      <c r="G142" s="133" t="n">
        <f aca="false">ROUND((C142/C143)*E142,2)</f>
        <v>0.11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1</v>
      </c>
      <c r="H144" s="136"/>
      <c r="I144" s="136"/>
      <c r="J144" s="136"/>
    </row>
    <row r="146" customFormat="false" ht="16.95" hidden="false" customHeight="true" outlineLevel="0" collapsed="false">
      <c r="C146" s="158" t="s">
        <v>218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19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20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42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21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E568" activeCellId="0" sqref="E568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2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67298286950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67298286950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67298286950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67298286950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9.105745186304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3</v>
      </c>
      <c r="F247" s="98" t="n">
        <f aca="false">F248+F249+F250</f>
        <v>6.672982869504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3</v>
      </c>
      <c r="F250" s="98" t="n">
        <f aca="false">E250*F260</f>
        <v>6.672982869504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6.672982869504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86.19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001488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2.2412743168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22.4327623168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6.672982869504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29.105745186304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86.19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86.19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86.19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86.19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56474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5857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09926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612086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21949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5857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001488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8.167377536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2631212544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00382976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606319104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01053184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2.2412743168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2.2412743168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2.2412743168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3</v>
      </c>
      <c r="F373" s="98" t="n">
        <f aca="false">F374+F375+F376</f>
        <v>6.672982869504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3</v>
      </c>
      <c r="F376" s="98" t="n">
        <f aca="false">E376*F386</f>
        <v>6.672982869504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6.672982869504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86.19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001488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2.2412743168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22.4327623168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6.672982869504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29.105745186304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86.19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86.19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86.19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86.19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56474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5857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09926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612086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21949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5857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001488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8.167377536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2631212544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00382976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606319104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01053184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2.2412743168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2.2412743168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2.2412743168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3</v>
      </c>
      <c r="F498" s="98" t="n">
        <f aca="false">F499+F500+F501</f>
        <v>6.672982869504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3</v>
      </c>
      <c r="F501" s="98" t="n">
        <f aca="false">E501*F511</f>
        <v>6.672982869504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6.672982869504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86.19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001488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2.2412743168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22.4327623168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6.672982869504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29.105745186304</v>
      </c>
    </row>
    <row r="516" customFormat="false" ht="15.8" hidden="false" customHeight="false" outlineLevel="0" collapsed="false">
      <c r="A516" s="123" t="s">
        <v>223</v>
      </c>
      <c r="B516" s="123"/>
      <c r="C516" s="123"/>
      <c r="D516" s="123"/>
      <c r="E516" s="123"/>
      <c r="F516" s="123"/>
      <c r="G516" s="123"/>
      <c r="H516" s="123"/>
      <c r="I516" s="123"/>
      <c r="J516" s="123"/>
    </row>
    <row r="517" customFormat="false" ht="16.95" hidden="false" customHeight="true" outlineLevel="0" collapsed="false">
      <c r="A517" s="124" t="s">
        <v>130</v>
      </c>
      <c r="B517" s="124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6.95" hidden="false" customHeight="true" outlineLevel="0" collapsed="false">
      <c r="A518" s="125" t="s">
        <v>131</v>
      </c>
      <c r="B518" s="125"/>
      <c r="C518" s="126" t="s">
        <v>132</v>
      </c>
      <c r="D518" s="126"/>
      <c r="E518" s="126" t="s">
        <v>133</v>
      </c>
      <c r="F518" s="126"/>
      <c r="G518" s="127" t="s">
        <v>134</v>
      </c>
      <c r="H518" s="127"/>
      <c r="I518" s="127"/>
      <c r="J518" s="127"/>
    </row>
    <row r="519" customFormat="false" ht="16.95" hidden="false" customHeight="true" outlineLevel="0" collapsed="false">
      <c r="A519" s="125" t="s">
        <v>135</v>
      </c>
      <c r="B519" s="125"/>
      <c r="C519" s="128" t="s">
        <v>136</v>
      </c>
      <c r="D519" s="128"/>
      <c r="E519" s="129" t="n">
        <f aca="false">F262</f>
        <v>229.105745186304</v>
      </c>
      <c r="F519" s="129"/>
      <c r="G519" s="130" t="n">
        <f aca="false">ROUND((1/(10*C522))*$E$519,2)</f>
        <v>0.02</v>
      </c>
      <c r="H519" s="130"/>
      <c r="I519" s="130"/>
      <c r="J519" s="130"/>
    </row>
    <row r="520" customFormat="false" ht="16.95" hidden="false" customHeight="true" outlineLevel="0" collapsed="false">
      <c r="A520" s="125"/>
      <c r="B520" s="125"/>
      <c r="C520" s="126" t="s">
        <v>137</v>
      </c>
      <c r="D520" s="126"/>
      <c r="E520" s="129"/>
      <c r="F520" s="129"/>
      <c r="G520" s="130"/>
      <c r="H520" s="130"/>
      <c r="I520" s="130"/>
      <c r="J520" s="130"/>
    </row>
    <row r="521" customFormat="false" ht="16.95" hidden="false" customHeight="true" outlineLevel="0" collapsed="false">
      <c r="A521" s="125" t="s">
        <v>138</v>
      </c>
      <c r="B521" s="125"/>
      <c r="C521" s="131" t="n">
        <v>1</v>
      </c>
      <c r="D521" s="131"/>
      <c r="E521" s="132" t="n">
        <f aca="false">F136</f>
        <v>229.105745186304</v>
      </c>
      <c r="F521" s="132"/>
      <c r="G521" s="133" t="n">
        <f aca="false">ROUND((C521/C522)*E521,2)</f>
        <v>0.19</v>
      </c>
      <c r="H521" s="133"/>
      <c r="I521" s="133"/>
      <c r="J521" s="133"/>
    </row>
    <row r="522" customFormat="false" ht="16.95" hidden="false" customHeight="true" outlineLevel="0" collapsed="false">
      <c r="A522" s="125"/>
      <c r="B522" s="125"/>
      <c r="C522" s="134" t="n">
        <v>1200</v>
      </c>
      <c r="D522" s="134"/>
      <c r="E522" s="132"/>
      <c r="F522" s="132"/>
      <c r="G522" s="133"/>
      <c r="H522" s="133"/>
      <c r="I522" s="133"/>
      <c r="J522" s="133"/>
    </row>
    <row r="523" customFormat="false" ht="16.95" hidden="false" customHeight="true" outlineLevel="0" collapsed="false">
      <c r="A523" s="135" t="s">
        <v>139</v>
      </c>
      <c r="B523" s="135"/>
      <c r="C523" s="135"/>
      <c r="D523" s="135"/>
      <c r="E523" s="135"/>
      <c r="F523" s="135"/>
      <c r="G523" s="136" t="n">
        <f aca="false">SUM(G519:J522)</f>
        <v>0.21</v>
      </c>
      <c r="H523" s="136"/>
      <c r="I523" s="136"/>
      <c r="J523" s="136"/>
    </row>
    <row r="524" customFormat="false" ht="15.8" hidden="false" customHeight="tru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</row>
    <row r="525" customFormat="false" ht="16.95" hidden="false" customHeight="true" outlineLevel="0" collapsed="false">
      <c r="A525" s="124" t="s">
        <v>140</v>
      </c>
      <c r="B525" s="124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6.95" hidden="false" customHeight="true" outlineLevel="0" collapsed="false">
      <c r="A526" s="125" t="s">
        <v>131</v>
      </c>
      <c r="B526" s="125"/>
      <c r="C526" s="126" t="s">
        <v>132</v>
      </c>
      <c r="D526" s="126"/>
      <c r="E526" s="126" t="s">
        <v>133</v>
      </c>
      <c r="F526" s="126"/>
      <c r="G526" s="127" t="s">
        <v>134</v>
      </c>
      <c r="H526" s="127"/>
      <c r="I526" s="127"/>
      <c r="J526" s="127"/>
    </row>
    <row r="527" customFormat="false" ht="16.95" hidden="false" customHeight="true" outlineLevel="0" collapsed="false">
      <c r="A527" s="125" t="s">
        <v>135</v>
      </c>
      <c r="B527" s="125"/>
      <c r="C527" s="128" t="s">
        <v>136</v>
      </c>
      <c r="D527" s="128"/>
      <c r="E527" s="129" t="n">
        <f aca="false">E519</f>
        <v>229.105745186304</v>
      </c>
      <c r="F527" s="129"/>
      <c r="G527" s="133" t="n">
        <f aca="false">ROUND((1/3000)*$E$527,2)</f>
        <v>0.08</v>
      </c>
      <c r="H527" s="133"/>
      <c r="I527" s="133"/>
      <c r="J527" s="133"/>
    </row>
    <row r="528" customFormat="false" ht="16.95" hidden="false" customHeight="true" outlineLevel="0" collapsed="false">
      <c r="A528" s="125"/>
      <c r="B528" s="125"/>
      <c r="C528" s="126" t="s">
        <v>141</v>
      </c>
      <c r="D528" s="126"/>
      <c r="E528" s="129"/>
      <c r="F528" s="129"/>
      <c r="G528" s="133"/>
      <c r="H528" s="133"/>
      <c r="I528" s="133"/>
      <c r="J528" s="133"/>
    </row>
    <row r="529" customFormat="false" ht="16.95" hidden="false" customHeight="true" outlineLevel="0" collapsed="false">
      <c r="A529" s="125" t="s">
        <v>142</v>
      </c>
      <c r="B529" s="125"/>
      <c r="C529" s="131" t="n">
        <v>1</v>
      </c>
      <c r="D529" s="131"/>
      <c r="E529" s="132" t="n">
        <f aca="false">F388</f>
        <v>229.105745186304</v>
      </c>
      <c r="F529" s="132"/>
      <c r="G529" s="133" t="n">
        <f aca="false">ROUND((C529/C530)*E529,2)</f>
        <v>0.76</v>
      </c>
      <c r="H529" s="133"/>
      <c r="I529" s="133"/>
      <c r="J529" s="133"/>
    </row>
    <row r="530" customFormat="false" ht="16.95" hidden="false" customHeight="true" outlineLevel="0" collapsed="false">
      <c r="A530" s="125"/>
      <c r="B530" s="125"/>
      <c r="C530" s="134" t="n">
        <v>300</v>
      </c>
      <c r="D530" s="134"/>
      <c r="E530" s="132"/>
      <c r="F530" s="132"/>
      <c r="G530" s="133"/>
      <c r="H530" s="133"/>
      <c r="I530" s="133"/>
      <c r="J530" s="133"/>
    </row>
    <row r="531" customFormat="false" ht="16.95" hidden="false" customHeight="true" outlineLevel="0" collapsed="false">
      <c r="A531" s="135" t="s">
        <v>139</v>
      </c>
      <c r="B531" s="135"/>
      <c r="C531" s="135"/>
      <c r="D531" s="135"/>
      <c r="E531" s="135"/>
      <c r="F531" s="135"/>
      <c r="G531" s="136" t="n">
        <f aca="false">SUM(G527:J530)</f>
        <v>0.84</v>
      </c>
      <c r="H531" s="136"/>
      <c r="I531" s="136"/>
      <c r="J531" s="136"/>
    </row>
    <row r="532" customFormat="false" ht="15.8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40"/>
    </row>
    <row r="533" customFormat="false" ht="16.95" hidden="false" customHeight="true" outlineLevel="0" collapsed="false">
      <c r="A533" s="124" t="s">
        <v>143</v>
      </c>
      <c r="B533" s="124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6.95" hidden="false" customHeight="true" outlineLevel="0" collapsed="false">
      <c r="A534" s="125" t="s">
        <v>131</v>
      </c>
      <c r="B534" s="125"/>
      <c r="C534" s="126" t="s">
        <v>132</v>
      </c>
      <c r="D534" s="126"/>
      <c r="E534" s="126" t="s">
        <v>133</v>
      </c>
      <c r="F534" s="126"/>
      <c r="G534" s="127" t="s">
        <v>134</v>
      </c>
      <c r="H534" s="127"/>
      <c r="I534" s="127"/>
      <c r="J534" s="127"/>
    </row>
    <row r="535" customFormat="false" ht="16.95" hidden="false" customHeight="true" outlineLevel="0" collapsed="false">
      <c r="A535" s="125" t="s">
        <v>135</v>
      </c>
      <c r="B535" s="125"/>
      <c r="C535" s="128" t="s">
        <v>136</v>
      </c>
      <c r="D535" s="128"/>
      <c r="E535" s="132" t="n">
        <f aca="false">E519</f>
        <v>229.105745186304</v>
      </c>
      <c r="F535" s="132"/>
      <c r="G535" s="133" t="n">
        <f aca="false">ROUND((1/(10*C538)*$E$535),2)</f>
        <v>0.01</v>
      </c>
      <c r="H535" s="133"/>
      <c r="I535" s="133"/>
      <c r="J535" s="133"/>
    </row>
    <row r="536" customFormat="false" ht="16.95" hidden="false" customHeight="true" outlineLevel="0" collapsed="false">
      <c r="A536" s="125"/>
      <c r="B536" s="125"/>
      <c r="C536" s="126" t="s">
        <v>144</v>
      </c>
      <c r="D536" s="126"/>
      <c r="E536" s="132"/>
      <c r="F536" s="132"/>
      <c r="G536" s="133"/>
      <c r="H536" s="133"/>
      <c r="I536" s="133"/>
      <c r="J536" s="133"/>
    </row>
    <row r="537" customFormat="false" ht="16.95" hidden="false" customHeight="true" outlineLevel="0" collapsed="false">
      <c r="A537" s="125" t="s">
        <v>138</v>
      </c>
      <c r="B537" s="125"/>
      <c r="C537" s="141" t="n">
        <v>1</v>
      </c>
      <c r="D537" s="141"/>
      <c r="E537" s="132" t="n">
        <f aca="false">E521</f>
        <v>229.105745186304</v>
      </c>
      <c r="F537" s="132"/>
      <c r="G537" s="133" t="n">
        <f aca="false">ROUND((1/C538)*E537,2)</f>
        <v>0.08</v>
      </c>
      <c r="H537" s="133"/>
      <c r="I537" s="133"/>
      <c r="J537" s="133"/>
    </row>
    <row r="538" customFormat="false" ht="16.95" hidden="false" customHeight="true" outlineLevel="0" collapsed="false">
      <c r="A538" s="125"/>
      <c r="B538" s="125"/>
      <c r="C538" s="142" t="n">
        <v>2700</v>
      </c>
      <c r="D538" s="142"/>
      <c r="E538" s="132"/>
      <c r="F538" s="132"/>
      <c r="G538" s="133"/>
      <c r="H538" s="133"/>
      <c r="I538" s="133"/>
      <c r="J538" s="133"/>
    </row>
    <row r="539" customFormat="false" ht="16.95" hidden="false" customHeight="true" outlineLevel="0" collapsed="false">
      <c r="A539" s="135" t="s">
        <v>145</v>
      </c>
      <c r="B539" s="135"/>
      <c r="C539" s="135"/>
      <c r="D539" s="135"/>
      <c r="E539" s="135"/>
      <c r="F539" s="135"/>
      <c r="G539" s="136" t="n">
        <f aca="false">SUM(G535:J538)</f>
        <v>0.09</v>
      </c>
      <c r="H539" s="136"/>
      <c r="I539" s="136"/>
      <c r="J539" s="136"/>
    </row>
    <row r="540" customFormat="false" ht="15.8" hidden="false" customHeight="tru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</row>
    <row r="541" customFormat="false" ht="16.95" hidden="false" customHeight="true" outlineLevel="0" collapsed="false">
      <c r="A541" s="124" t="s">
        <v>146</v>
      </c>
      <c r="B541" s="124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42.95" hidden="false" customHeight="true" outlineLevel="0" collapsed="false">
      <c r="A542" s="125" t="s">
        <v>131</v>
      </c>
      <c r="B542" s="125"/>
      <c r="C542" s="144" t="s">
        <v>147</v>
      </c>
      <c r="D542" s="144"/>
      <c r="E542" s="144" t="s">
        <v>148</v>
      </c>
      <c r="F542" s="144" t="s">
        <v>149</v>
      </c>
      <c r="G542" s="126" t="s">
        <v>150</v>
      </c>
      <c r="H542" s="144" t="s">
        <v>151</v>
      </c>
      <c r="I542" s="144"/>
      <c r="J542" s="145" t="s">
        <v>134</v>
      </c>
    </row>
    <row r="543" customFormat="false" ht="16.95" hidden="false" customHeight="true" outlineLevel="0" collapsed="false">
      <c r="A543" s="146" t="s">
        <v>152</v>
      </c>
      <c r="B543" s="146"/>
      <c r="C543" s="141" t="n">
        <v>1</v>
      </c>
      <c r="D543" s="141"/>
      <c r="E543" s="144" t="n">
        <v>16</v>
      </c>
      <c r="F543" s="141" t="n">
        <v>1</v>
      </c>
      <c r="G543" s="147" t="n">
        <f aca="false">(C543/C544)*E543*(F543/F544)</f>
        <v>0.000223026977900814</v>
      </c>
      <c r="H543" s="148" t="n">
        <f aca="false">F513</f>
        <v>229.105745186304</v>
      </c>
      <c r="I543" s="148"/>
      <c r="J543" s="149" t="n">
        <f aca="false">H543*G543</f>
        <v>0.0510967619686154</v>
      </c>
    </row>
    <row r="544" customFormat="false" ht="16.95" hidden="false" customHeight="true" outlineLevel="0" collapsed="false">
      <c r="A544" s="146"/>
      <c r="B544" s="146"/>
      <c r="C544" s="150" t="n">
        <v>380</v>
      </c>
      <c r="D544" s="150"/>
      <c r="E544" s="144"/>
      <c r="F544" s="144" t="n">
        <v>188.79</v>
      </c>
      <c r="G544" s="147"/>
      <c r="H544" s="148"/>
      <c r="I544" s="148"/>
      <c r="J544" s="149"/>
    </row>
    <row r="545" customFormat="false" ht="16.95" hidden="false" customHeight="true" outlineLevel="0" collapsed="false">
      <c r="A545" s="151" t="s">
        <v>145</v>
      </c>
      <c r="B545" s="151"/>
      <c r="C545" s="151"/>
      <c r="D545" s="151"/>
      <c r="E545" s="151"/>
      <c r="F545" s="151"/>
      <c r="G545" s="151"/>
      <c r="H545" s="151"/>
      <c r="I545" s="151"/>
      <c r="J545" s="152" t="n">
        <f aca="false">SUM(J543:J544)</f>
        <v>0.0510967619686154</v>
      </c>
    </row>
    <row r="547" customFormat="false" ht="16.95" hidden="false" customHeight="true" outlineLevel="0" collapsed="false">
      <c r="C547" s="158" t="s">
        <v>223</v>
      </c>
      <c r="D547" s="158"/>
      <c r="E547" s="158"/>
      <c r="F547" s="158"/>
      <c r="G547" s="158"/>
    </row>
    <row r="548" customFormat="false" ht="81.95" hidden="false" customHeight="false" outlineLevel="0" collapsed="false">
      <c r="C548" s="159" t="s">
        <v>157</v>
      </c>
      <c r="D548" s="159" t="s">
        <v>158</v>
      </c>
      <c r="E548" s="159" t="s">
        <v>159</v>
      </c>
      <c r="F548" s="159" t="s">
        <v>160</v>
      </c>
      <c r="G548" s="160" t="s">
        <v>161</v>
      </c>
    </row>
    <row r="549" customFormat="false" ht="22.35" hidden="false" customHeight="false" outlineLevel="0" collapsed="false">
      <c r="C549" s="161" t="s">
        <v>162</v>
      </c>
      <c r="D549" s="162" t="n">
        <v>5850</v>
      </c>
      <c r="E549" s="162" t="s">
        <v>166</v>
      </c>
      <c r="F549" s="163" t="n">
        <v>1200</v>
      </c>
      <c r="G549" s="164" t="n">
        <f aca="false">D549/F549</f>
        <v>4.875</v>
      </c>
    </row>
    <row r="550" customFormat="false" ht="22.35" hidden="false" customHeight="false" outlineLevel="0" collapsed="false">
      <c r="C550" s="161" t="s">
        <v>163</v>
      </c>
      <c r="D550" s="162" t="n">
        <v>300</v>
      </c>
      <c r="E550" s="162" t="s">
        <v>203</v>
      </c>
      <c r="F550" s="163" t="n">
        <v>300</v>
      </c>
      <c r="G550" s="164" t="n">
        <f aca="false">D550/F550</f>
        <v>1</v>
      </c>
    </row>
    <row r="551" customFormat="false" ht="22.35" hidden="false" customHeight="false" outlineLevel="0" collapsed="false">
      <c r="C551" s="161" t="s">
        <v>165</v>
      </c>
      <c r="D551" s="162" t="n">
        <v>1900</v>
      </c>
      <c r="E551" s="162" t="s">
        <v>166</v>
      </c>
      <c r="F551" s="163" t="n">
        <v>2700</v>
      </c>
      <c r="G551" s="164" t="n">
        <f aca="false">D551/F551</f>
        <v>0.703703703703704</v>
      </c>
    </row>
    <row r="552" customFormat="false" ht="16.95" hidden="false" customHeight="true" outlineLevel="0" collapsed="false">
      <c r="C552" s="165" t="s">
        <v>167</v>
      </c>
      <c r="D552" s="165"/>
      <c r="E552" s="165"/>
      <c r="F552" s="165"/>
      <c r="G552" s="166" t="n">
        <f aca="false">SUM(G549:G551)</f>
        <v>6.5787037037037</v>
      </c>
    </row>
    <row r="553" customFormat="false" ht="16.95" hidden="false" customHeight="true" outlineLevel="0" collapsed="false">
      <c r="C553" s="167" t="s">
        <v>168</v>
      </c>
      <c r="D553" s="167"/>
      <c r="E553" s="167"/>
      <c r="F553" s="167"/>
      <c r="G553" s="164" t="n">
        <v>1</v>
      </c>
    </row>
    <row r="554" customFormat="false" ht="16.95" hidden="false" customHeight="true" outlineLevel="0" collapsed="false">
      <c r="C554" s="165" t="s">
        <v>169</v>
      </c>
      <c r="D554" s="165"/>
      <c r="E554" s="165"/>
      <c r="F554" s="165"/>
      <c r="G554" s="166" t="n">
        <f aca="false">G552+G553</f>
        <v>7.5787037037037</v>
      </c>
    </row>
    <row r="556" customFormat="false" ht="15.8" hidden="false" customHeight="false" outlineLevel="0" collapsed="false">
      <c r="C556" s="168" t="s">
        <v>224</v>
      </c>
      <c r="D556" s="168"/>
      <c r="E556" s="168"/>
      <c r="F556" s="168"/>
      <c r="G556" s="168"/>
      <c r="H556" s="168"/>
    </row>
    <row r="557" customFormat="false" ht="42.95" hidden="false" customHeight="false" outlineLevel="0" collapsed="false">
      <c r="C557" s="169" t="s">
        <v>171</v>
      </c>
      <c r="D557" s="170" t="s">
        <v>172</v>
      </c>
      <c r="E557" s="171" t="s">
        <v>173</v>
      </c>
      <c r="F557" s="171" t="s">
        <v>174</v>
      </c>
      <c r="G557" s="169" t="s">
        <v>175</v>
      </c>
      <c r="H557" s="171" t="s">
        <v>176</v>
      </c>
    </row>
    <row r="558" customFormat="false" ht="15.8" hidden="false" customHeight="false" outlineLevel="0" collapsed="false">
      <c r="C558" s="172" t="s">
        <v>177</v>
      </c>
      <c r="D558" s="173"/>
      <c r="E558" s="174" t="n">
        <v>60</v>
      </c>
      <c r="F558" s="175" t="n">
        <v>3</v>
      </c>
      <c r="G558" s="176"/>
      <c r="H558" s="177" t="n">
        <f aca="false">(G558/E558)*F558</f>
        <v>0</v>
      </c>
    </row>
    <row r="559" customFormat="false" ht="15.8" hidden="false" customHeight="false" outlineLevel="0" collapsed="false">
      <c r="C559" s="172" t="s">
        <v>178</v>
      </c>
      <c r="D559" s="173"/>
      <c r="E559" s="174" t="n">
        <v>60</v>
      </c>
      <c r="F559" s="175" t="n">
        <v>2</v>
      </c>
      <c r="G559" s="176"/>
      <c r="H559" s="177" t="n">
        <f aca="false">(G559/E559)*F559</f>
        <v>0</v>
      </c>
    </row>
    <row r="560" customFormat="false" ht="15.8" hidden="false" customHeight="false" outlineLevel="0" collapsed="false">
      <c r="C560" s="172" t="s">
        <v>179</v>
      </c>
      <c r="D560" s="173"/>
      <c r="E560" s="174" t="n">
        <v>60</v>
      </c>
      <c r="F560" s="175" t="n">
        <v>1</v>
      </c>
      <c r="G560" s="176"/>
      <c r="H560" s="177" t="n">
        <f aca="false">(G560/E560)*F560</f>
        <v>0</v>
      </c>
    </row>
    <row r="561" customFormat="false" ht="15.8" hidden="false" customHeight="false" outlineLevel="0" collapsed="false">
      <c r="C561" s="172" t="s">
        <v>180</v>
      </c>
      <c r="D561" s="173"/>
      <c r="E561" s="174" t="n">
        <v>60</v>
      </c>
      <c r="F561" s="175" t="n">
        <v>3</v>
      </c>
      <c r="G561" s="176"/>
      <c r="H561" s="177" t="n">
        <f aca="false">(G561/E561)*F561</f>
        <v>0</v>
      </c>
    </row>
    <row r="562" customFormat="false" ht="15.8" hidden="false" customHeight="false" outlineLevel="0" collapsed="false">
      <c r="C562" s="172" t="s">
        <v>181</v>
      </c>
      <c r="D562" s="173"/>
      <c r="E562" s="174" t="n">
        <v>60</v>
      </c>
      <c r="F562" s="175" t="n">
        <v>1</v>
      </c>
      <c r="G562" s="176"/>
      <c r="H562" s="177" t="n">
        <f aca="false">(G562/E562)*F562</f>
        <v>0</v>
      </c>
    </row>
    <row r="563" customFormat="false" ht="15.8" hidden="false" customHeight="false" outlineLevel="0" collapsed="false">
      <c r="C563" s="172" t="s">
        <v>182</v>
      </c>
      <c r="D563" s="173"/>
      <c r="E563" s="174" t="n">
        <v>60</v>
      </c>
      <c r="F563" s="175" t="n">
        <v>1</v>
      </c>
      <c r="G563" s="176"/>
      <c r="H563" s="177" t="n">
        <f aca="false">(G563/E563)*F563</f>
        <v>0</v>
      </c>
    </row>
    <row r="564" customFormat="false" ht="15.8" hidden="false" customHeight="false" outlineLevel="0" collapsed="false">
      <c r="C564" s="178" t="s">
        <v>183</v>
      </c>
      <c r="D564" s="178"/>
      <c r="E564" s="178"/>
      <c r="F564" s="178"/>
      <c r="G564" s="178"/>
      <c r="H564" s="179" t="n">
        <f aca="false">SUM(H557:H563)</f>
        <v>0</v>
      </c>
    </row>
    <row r="565" customFormat="false" ht="15.8" hidden="false" customHeight="false" outlineLevel="0" collapsed="false">
      <c r="C565" s="180"/>
      <c r="D565" s="180"/>
      <c r="E565" s="180"/>
      <c r="F565" s="180"/>
      <c r="G565" s="180"/>
      <c r="H565" s="180"/>
    </row>
    <row r="566" customFormat="false" ht="15.8" hidden="false" customHeight="false" outlineLevel="0" collapsed="false">
      <c r="C566" s="181" t="s">
        <v>225</v>
      </c>
      <c r="D566" s="181"/>
      <c r="E566" s="181"/>
      <c r="F566" s="181"/>
      <c r="G566" s="181"/>
      <c r="H566" s="181"/>
    </row>
    <row r="567" customFormat="false" ht="25.35" hidden="false" customHeight="false" outlineLevel="0" collapsed="false">
      <c r="C567" s="169" t="s">
        <v>171</v>
      </c>
      <c r="D567" s="170" t="s">
        <v>185</v>
      </c>
      <c r="E567" s="171" t="s">
        <v>186</v>
      </c>
      <c r="F567" s="171" t="s">
        <v>187</v>
      </c>
      <c r="G567" s="171" t="s">
        <v>188</v>
      </c>
      <c r="H567" s="171" t="s">
        <v>189</v>
      </c>
    </row>
    <row r="568" customFormat="false" ht="15.8" hidden="false" customHeight="false" outlineLevel="0" collapsed="false">
      <c r="C568" s="172" t="s">
        <v>190</v>
      </c>
      <c r="D568" s="182" t="s">
        <v>191</v>
      </c>
      <c r="E568" s="183"/>
      <c r="F568" s="175" t="n">
        <v>5862</v>
      </c>
      <c r="G568" s="176" t="n">
        <f aca="false">F568*E568*2</f>
        <v>0</v>
      </c>
      <c r="H568" s="177" t="n">
        <f aca="false">G568/12</f>
        <v>0</v>
      </c>
    </row>
    <row r="569" customFormat="false" ht="15.8" hidden="false" customHeight="false" outlineLevel="0" collapsed="false">
      <c r="C569" s="172" t="s">
        <v>192</v>
      </c>
      <c r="D569" s="182" t="s">
        <v>191</v>
      </c>
      <c r="E569" s="183"/>
      <c r="F569" s="175" t="n">
        <v>695</v>
      </c>
      <c r="G569" s="176" t="n">
        <f aca="false">F569*E569*6</f>
        <v>0</v>
      </c>
      <c r="H569" s="177" t="n">
        <f aca="false">G569/12</f>
        <v>0</v>
      </c>
    </row>
    <row r="570" customFormat="false" ht="15.8" hidden="false" customHeight="false" outlineLevel="0" collapsed="false">
      <c r="C570" s="172" t="s">
        <v>193</v>
      </c>
      <c r="D570" s="182" t="s">
        <v>194</v>
      </c>
      <c r="E570" s="183"/>
      <c r="F570" s="175" t="n">
        <v>96</v>
      </c>
      <c r="G570" s="176" t="n">
        <f aca="false">F570*E570*2</f>
        <v>0</v>
      </c>
      <c r="H570" s="177" t="n">
        <f aca="false">G570/12</f>
        <v>0</v>
      </c>
    </row>
    <row r="571" customFormat="false" ht="15.8" hidden="false" customHeight="false" outlineLevel="0" collapsed="false">
      <c r="C571" s="172" t="s">
        <v>195</v>
      </c>
      <c r="D571" s="182" t="s">
        <v>196</v>
      </c>
      <c r="E571" s="183"/>
      <c r="F571" s="175" t="s">
        <v>197</v>
      </c>
      <c r="G571" s="176" t="n">
        <f aca="false">E571</f>
        <v>0</v>
      </c>
      <c r="H571" s="177" t="n">
        <f aca="false">G571/12</f>
        <v>0</v>
      </c>
    </row>
    <row r="572" customFormat="false" ht="15.8" hidden="false" customHeight="false" outlineLevel="0" collapsed="false">
      <c r="C572" s="184" t="s">
        <v>183</v>
      </c>
      <c r="D572" s="184"/>
      <c r="E572" s="184"/>
      <c r="F572" s="184"/>
      <c r="G572" s="184"/>
      <c r="H572" s="185" t="n">
        <f aca="false">SUM(H567:H571)</f>
        <v>0</v>
      </c>
    </row>
    <row r="573" customFormat="false" ht="15.8" hidden="false" customHeight="true" outlineLevel="0" collapsed="false">
      <c r="C573" s="180"/>
      <c r="D573" s="180"/>
      <c r="E573" s="180"/>
      <c r="F573" s="180"/>
      <c r="G573" s="180"/>
      <c r="H573" s="180"/>
    </row>
    <row r="574" customFormat="false" ht="15.8" hidden="false" customHeight="false" outlineLevel="0" collapsed="false">
      <c r="C574" s="186" t="s">
        <v>226</v>
      </c>
      <c r="D574" s="186"/>
      <c r="E574" s="186"/>
      <c r="F574" s="186"/>
      <c r="G574" s="186"/>
      <c r="H574" s="177" t="n">
        <f aca="false">H572+H564</f>
        <v>0</v>
      </c>
    </row>
    <row r="575" customFormat="false" ht="15.8" hidden="false" customHeight="false" outlineLevel="0" collapsed="false">
      <c r="C575" s="186" t="s">
        <v>199</v>
      </c>
      <c r="D575" s="186"/>
      <c r="E575" s="186"/>
      <c r="F575" s="186"/>
      <c r="G575" s="186"/>
      <c r="H575" s="187" t="n">
        <f aca="false">G554</f>
        <v>7.5787037037037</v>
      </c>
    </row>
    <row r="576" customFormat="false" ht="15.8" hidden="false" customHeight="false" outlineLevel="0" collapsed="false">
      <c r="C576" s="186" t="s">
        <v>200</v>
      </c>
      <c r="D576" s="186"/>
      <c r="E576" s="186"/>
      <c r="F576" s="186"/>
      <c r="G576" s="186"/>
      <c r="H576" s="177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2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0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/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0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0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0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0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0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0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0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0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0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0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0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0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0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0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0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0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0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0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0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0</v>
      </c>
    </row>
    <row r="139" customFormat="false" ht="15.8" hidden="false" customHeight="false" outlineLevel="0" collapsed="false">
      <c r="A139" s="123" t="s">
        <v>22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0</v>
      </c>
      <c r="F142" s="132"/>
      <c r="G142" s="133" t="n">
        <f aca="false">ROUND((C142/C143)*E142,2)</f>
        <v>0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</v>
      </c>
      <c r="H144" s="136"/>
      <c r="I144" s="136"/>
      <c r="J144" s="136"/>
    </row>
    <row r="146" customFormat="false" ht="16.95" hidden="false" customHeight="true" outlineLevel="0" collapsed="false">
      <c r="C146" s="158" t="s">
        <v>229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30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31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32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33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0.604352622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0.604352622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0.604352622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0.604352622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2.69140506368</v>
      </c>
    </row>
    <row r="139" customFormat="false" ht="15.8" hidden="false" customHeight="false" outlineLevel="0" collapsed="false">
      <c r="A139" s="123" t="s">
        <v>234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22.69140506368</v>
      </c>
      <c r="F142" s="132"/>
      <c r="G142" s="133" t="n">
        <f aca="false">ROUND((C142/C143)*E142,2)</f>
        <v>0.19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9</v>
      </c>
      <c r="H144" s="136"/>
      <c r="I144" s="136"/>
      <c r="J144" s="136"/>
    </row>
    <row r="146" customFormat="false" ht="16.95" hidden="false" customHeight="true" outlineLevel="0" collapsed="false">
      <c r="C146" s="158" t="s">
        <v>234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35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36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37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38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79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64.107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64.107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64.107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64.107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754892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92321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138654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183675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1651597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92321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2.340846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6.012642060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8760998963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52895692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822778931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970463155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9.6033557350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9.6033557350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9.6033557350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5.881536064051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5.881536064051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5.881536064051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64.107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2.340846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9.6033557350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96.0512021350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5.881536064051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01.932738199091</v>
      </c>
    </row>
    <row r="139" customFormat="false" ht="15.8" hidden="false" customHeight="false" outlineLevel="0" collapsed="false">
      <c r="A139" s="123" t="s">
        <v>239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01.932738199091</v>
      </c>
      <c r="F142" s="132"/>
      <c r="G142" s="133" t="n">
        <f aca="false">ROUND((C142/C143)*E142,2)</f>
        <v>0.17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7</v>
      </c>
      <c r="H144" s="136"/>
      <c r="I144" s="136"/>
      <c r="J144" s="136"/>
    </row>
    <row r="146" customFormat="false" ht="16.95" hidden="false" customHeight="true" outlineLevel="0" collapsed="false">
      <c r="C146" s="158" t="s">
        <v>239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40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41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42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0T17:54:30Z</dcterms:modified>
  <cp:revision>48</cp:revision>
  <dc:subject/>
  <dc:title/>
</cp:coreProperties>
</file>