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Licitante" sheetId="1" state="visible" r:id="rId2"/>
    <sheet name="4 - Recepcionistas 25h" sheetId="2" state="visible" r:id="rId3"/>
    <sheet name="4 - Recepcionistas 44h" sheetId="3" state="visible" r:id="rId4"/>
    <sheet name="Planilha Resumo dos ite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Segoe UI"/>
            <family val="2"/>
          </rPr>
          <t xml:space="preserve">Incidência retirada do CADTERC - PORTARIA
</t>
        </r>
        <r>
          <rPr>
            <sz val="9"/>
            <color rgb="FF000000"/>
            <rFont val="Segoe UI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21</xdr:row>
                <xdr:rowOff>0</xdr:rowOff>
              </xdr:from>
              <xdr:to>
                <xdr:col>9</xdr:col>
                <xdr:colOff>0</xdr:colOff>
                <xdr:row>22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" uniqueCount="247">
  <si>
    <r>
      <rPr>
        <b val="true"/>
        <sz val="10.5"/>
        <color rgb="FF000000"/>
        <rFont val="Arial2"/>
        <family val="0"/>
        <charset val="1"/>
      </rPr>
      <t xml:space="preserve">PLANILHAS AUXILIARES PARA PREENCHIMENTO PELO LICITANTE</t>
    </r>
    <r>
      <rPr>
        <sz val="10.5"/>
        <color rgb="FFFF0000"/>
        <rFont val="Arial2"/>
        <family val="0"/>
        <charset val="1"/>
      </rPr>
      <t xml:space="preserve"> </t>
    </r>
    <r>
      <rPr>
        <sz val="10.5"/>
        <color rgb="FF000000"/>
        <rFont val="Arial2"/>
        <family val="0"/>
        <charset val="1"/>
      </rPr>
      <t xml:space="preserve">(Apenas preencher células fundo amarelo – valores transportados para planilhas principais. ATENÇÃO: Não alterar fórmulas de cálculo)</t>
    </r>
  </si>
  <si>
    <t xml:space="preserve">Pregão DRF/JUN nº 09/2023</t>
  </si>
  <si>
    <t xml:space="preserve">Data da abertura:</t>
  </si>
  <si>
    <t xml:space="preserve">Número do Processo:</t>
  </si>
  <si>
    <t xml:space="preserve">15923.720022/2023-50</t>
  </si>
  <si>
    <t xml:space="preserve">Nome da Empresa:</t>
  </si>
  <si>
    <t xml:space="preserve">CNPJ:</t>
  </si>
  <si>
    <t xml:space="preserve">e-mail:</t>
  </si>
  <si>
    <t xml:space="preserve">Remuneração CCT (ou SM Estadual)</t>
  </si>
  <si>
    <t xml:space="preserve">Data da proposta:</t>
  </si>
  <si>
    <t xml:space="preserve">xx/xx/2023</t>
  </si>
  <si>
    <t xml:space="preserve">Sindicato:</t>
  </si>
  <si>
    <t xml:space="preserve">SINDEPREES</t>
  </si>
  <si>
    <t xml:space="preserve">Módulo 2</t>
  </si>
  <si>
    <t xml:space="preserve">Submódulo 2.2</t>
  </si>
  <si>
    <t xml:space="preserve">RAT</t>
  </si>
  <si>
    <t xml:space="preserve">FAP</t>
  </si>
  <si>
    <t xml:space="preserve">BENEFÍCIOS LEGAIS ACORDADOS (auxiliar para submódulo 2.3)</t>
  </si>
  <si>
    <t xml:space="preserve">Auxílio Refeição</t>
  </si>
  <si>
    <t xml:space="preserve">Dias</t>
  </si>
  <si>
    <t xml:space="preserve">Valor unitário</t>
  </si>
  <si>
    <t xml:space="preserve">Empregado</t>
  </si>
  <si>
    <t xml:space="preserve">Custo total mensal</t>
  </si>
  <si>
    <t xml:space="preserve">Seguro de Vida</t>
  </si>
  <si>
    <t xml:space="preserve">Valor total</t>
  </si>
  <si>
    <t xml:space="preserve">Empregado (até 80%, limitado a R$ 2,40)</t>
  </si>
  <si>
    <t xml:space="preserve">Auxílio Creche</t>
  </si>
  <si>
    <t xml:space="preserve">20% do Salário Normativo</t>
  </si>
  <si>
    <t xml:space="preserve">Ocorrência anual (%)</t>
  </si>
  <si>
    <t xml:space="preserve">Assistência Odontológica</t>
  </si>
  <si>
    <t xml:space="preserve">Quantidade</t>
  </si>
  <si>
    <t xml:space="preserve">Empregado (desde que haja autorização do empregado)</t>
  </si>
  <si>
    <t xml:space="preserve">Cesta Básica</t>
  </si>
  <si>
    <t xml:space="preserve">Ajuda ao filho Deficiente</t>
  </si>
  <si>
    <t xml:space="preserve">Ocorrência Anual (%)</t>
  </si>
  <si>
    <t xml:space="preserve">PLR</t>
  </si>
  <si>
    <t xml:space="preserve">O PLR, previsto em CCT, de R$ 300,50, não poderá constar em planilha. Os licitantes devem ficar atentos quando montarem suas propostas, pois essa rubrica deverá ser paga aos ocupantes dos postos nos momentos previstos em convenção coletiva.</t>
  </si>
  <si>
    <t xml:space="preserve">VALE TRANSPORTE POSTOS 44 HORAS (auxiliar para submódulo 2.3)</t>
  </si>
  <si>
    <t xml:space="preserve">Cidade</t>
  </si>
  <si>
    <t xml:space="preserve">bilhete/dia</t>
  </si>
  <si>
    <t xml:space="preserve">nº dias/mês</t>
  </si>
  <si>
    <t xml:space="preserve">Valor tarifa</t>
  </si>
  <si>
    <t xml:space="preserve">Custo total</t>
  </si>
  <si>
    <t xml:space="preserve">Custo empregado</t>
  </si>
  <si>
    <t xml:space="preserve">Valor</t>
  </si>
  <si>
    <t xml:space="preserve">RIBEIRÃO PRETO</t>
  </si>
  <si>
    <t xml:space="preserve">FRANCA</t>
  </si>
  <si>
    <t xml:space="preserve">SÃO JOSÉ DO RIO PRETO</t>
  </si>
  <si>
    <t xml:space="preserve">ARARAQUARA</t>
  </si>
  <si>
    <t xml:space="preserve">BARRETOS</t>
  </si>
  <si>
    <t xml:space="preserve">BATATAIS</t>
  </si>
  <si>
    <t xml:space="preserve">BEBEDOURO</t>
  </si>
  <si>
    <t xml:space="preserve">CATANDUVA</t>
  </si>
  <si>
    <t xml:space="preserve">FERNANDÓPOLIS</t>
  </si>
  <si>
    <t xml:space="preserve">JABOTICABAL</t>
  </si>
  <si>
    <t xml:space="preserve">OLIMPIA</t>
  </si>
  <si>
    <t xml:space="preserve">SÃO CARLOS</t>
  </si>
  <si>
    <t xml:space="preserve">SÃO JOAQUIM DA BARRA</t>
  </si>
  <si>
    <t xml:space="preserve">VOTUPORANGA</t>
  </si>
  <si>
    <t xml:space="preserve">Módulo 3 - Provisão para Rescisão</t>
  </si>
  <si>
    <t xml:space="preserve">Percentual de ocorrência aviso prévio indenizado</t>
  </si>
  <si>
    <t xml:space="preserve">Percentual de ocorrência de aviso prévo trabalhado</t>
  </si>
  <si>
    <t xml:space="preserve">Módulo 4 - Ausências legais</t>
  </si>
  <si>
    <t xml:space="preserve">SM 4.1</t>
  </si>
  <si>
    <t xml:space="preserve">Ausências Legais</t>
  </si>
  <si>
    <t xml:space="preserve">Número ausências por ano</t>
  </si>
  <si>
    <t xml:space="preserve">% de ocorrência</t>
  </si>
  <si>
    <t xml:space="preserve">%</t>
  </si>
  <si>
    <t xml:space="preserve">A</t>
  </si>
  <si>
    <t xml:space="preserve">Número ausências /365,25 *% ocorrência</t>
  </si>
  <si>
    <t xml:space="preserve">B</t>
  </si>
  <si>
    <t xml:space="preserve">Licença Paternidade</t>
  </si>
  <si>
    <t xml:space="preserve">C</t>
  </si>
  <si>
    <t xml:space="preserve">Ausência por acidente de trabalho</t>
  </si>
  <si>
    <t xml:space="preserve">D</t>
  </si>
  <si>
    <t xml:space="preserve">Afastamento Maternidade</t>
  </si>
  <si>
    <t xml:space="preserve">Número ausências /365,25 *% ocorrência *9,09% (férias da substituta)</t>
  </si>
  <si>
    <t xml:space="preserve">E</t>
  </si>
  <si>
    <t xml:space="preserve">Auxilio Doença</t>
  </si>
  <si>
    <t xml:space="preserve">F</t>
  </si>
  <si>
    <t xml:space="preserve">Outros (especificar)</t>
  </si>
  <si>
    <t xml:space="preserve">UNIFORMES (auxiliar para módulo 5)</t>
  </si>
  <si>
    <t xml:space="preserve">Item</t>
  </si>
  <si>
    <t xml:space="preserve">Custo unitário</t>
  </si>
  <si>
    <t xml:space="preserve">Vida útil (meses)</t>
  </si>
  <si>
    <t xml:space="preserve">Custo mensal</t>
  </si>
  <si>
    <t xml:space="preserve">Calça em oxford ou similar</t>
  </si>
  <si>
    <t xml:space="preserve">Camisa manga curta em algodão</t>
  </si>
  <si>
    <t xml:space="preserve">Camisa manga longa em algodão</t>
  </si>
  <si>
    <t xml:space="preserve">Sapato social em couro com solado emborrachado</t>
  </si>
  <si>
    <t xml:space="preserve">Cinto social em couro</t>
  </si>
  <si>
    <t xml:space="preserve">Casaco ou Blazer em lã ou oxford ou similar</t>
  </si>
  <si>
    <t xml:space="preserve">Meia social</t>
  </si>
  <si>
    <t xml:space="preserve">Crachá de identificação</t>
  </si>
  <si>
    <t xml:space="preserve">Outros</t>
  </si>
  <si>
    <t xml:space="preserve">Custo total mensal:</t>
  </si>
  <si>
    <t xml:space="preserve">Planilha auxiliar para módulo 6</t>
  </si>
  <si>
    <t xml:space="preserve">Custos Indiretos / Despesas Administrativas</t>
  </si>
  <si>
    <t xml:space="preserve">Lucro</t>
  </si>
  <si>
    <t xml:space="preserve">Regime Tributário
(Selecione)</t>
  </si>
  <si>
    <t xml:space="preserve">Percentuais</t>
  </si>
  <si>
    <t xml:space="preserve">Lucro Presumido</t>
  </si>
  <si>
    <t xml:space="preserve">Tributos</t>
  </si>
  <si>
    <t xml:space="preserve">PIS</t>
  </si>
  <si>
    <t xml:space="preserve">COFINS</t>
  </si>
  <si>
    <t xml:space="preserve">Franca, Araraquara</t>
  </si>
  <si>
    <t xml:space="preserve">ISS</t>
  </si>
  <si>
    <t xml:space="preserve">Olimpia</t>
  </si>
  <si>
    <t xml:space="preserve">Fernandópolis</t>
  </si>
  <si>
    <t xml:space="preserve">S.J. do Rio Preto, Barretos, Bebedouro, Catanduva, S.J. da Barra, Votuporanga, Jaboticabal</t>
  </si>
  <si>
    <t xml:space="preserve">Ribeirão Preto</t>
  </si>
  <si>
    <t xml:space="preserve">Batatais, São Carlos</t>
  </si>
  <si>
    <t xml:space="preserve">Anexo III</t>
  </si>
  <si>
    <t xml:space="preserve">MODELO DE PLANILHA DE CUSTOS E FORMAÇÃO DE PREÇOS</t>
  </si>
  <si>
    <t xml:space="preserve">Nº do Processo:</t>
  </si>
  <si>
    <t xml:space="preserve">Licitação Nº</t>
  </si>
  <si>
    <t xml:space="preserve">Data de abertura:</t>
  </si>
  <si>
    <t xml:space="preserve">09:00h</t>
  </si>
  <si>
    <t xml:space="preserve">Nome da empresa:</t>
  </si>
  <si>
    <t xml:space="preserve">Nº CNPJ:</t>
  </si>
  <si>
    <t xml:space="preserve">Recepcionista 25h</t>
  </si>
  <si>
    <t xml:space="preserve">SOMENTE AS CÉLULAS AMARELAS PODEM SER ALTERADAS</t>
  </si>
  <si>
    <t xml:space="preserve">Discriminação dos Serviços (dados referentes á contratação)</t>
  </si>
  <si>
    <t xml:space="preserve">Data de apresentação da proposta(dia/mês/ano)</t>
  </si>
  <si>
    <t xml:space="preserve">Município/ UF</t>
  </si>
  <si>
    <t xml:space="preserve">Ano do acordo coletivo, convenção coletiva ou sentença normativa em  dissidio coletivo.</t>
  </si>
  <si>
    <t xml:space="preserve">Numero de meses de execução contratual.</t>
  </si>
  <si>
    <t xml:space="preserve">Anexo III - A</t>
  </si>
  <si>
    <t xml:space="preserve">( Redação dada pela Instrução Normativa nº 6, de 23 de dezembro de 2013)</t>
  </si>
  <si>
    <t xml:space="preserve">Mão de obra vinculada à execução contratual</t>
  </si>
  <si>
    <t xml:space="preserve">Dados complementares para composição dos custos referente à mão de obra</t>
  </si>
  <si>
    <t xml:space="preserve">Tipo de serviço ( mesmo serviço com características distintas)</t>
  </si>
  <si>
    <t xml:space="preserve">Recepcionista</t>
  </si>
  <si>
    <t xml:space="preserve">Salário Normativo da Categoria Profissional</t>
  </si>
  <si>
    <t xml:space="preserve">Categoria Profissional (vinculada à execução contratual)</t>
  </si>
  <si>
    <t xml:space="preserve">Data base da categoria (dia/mês/ano) 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Normativo da Categoria Profissional - 125h mensais</t>
  </si>
  <si>
    <t xml:space="preserve">Dias  trabalho-mês</t>
  </si>
  <si>
    <t xml:space="preserve">A'</t>
  </si>
  <si>
    <t xml:space="preserve">Salário utilidade – alimentação – Preencher somente se a empresa não for filiada ao PAT</t>
  </si>
  <si>
    <t xml:space="preserve">Adicional de periculosidade</t>
  </si>
  <si>
    <t xml:space="preserve">Outros ( especificar)</t>
  </si>
  <si>
    <t xml:space="preserve">Total da Remuneração</t>
  </si>
  <si>
    <t xml:space="preserve">Módulo 2: Encargos e Benefícios Anuais, Mensais e Diários</t>
  </si>
  <si>
    <t xml:space="preserve">Submódulo 2.1 – 13º Salário, Férias e Adicional de Férias</t>
  </si>
  <si>
    <t xml:space="preserve">2.1</t>
  </si>
  <si>
    <t xml:space="preserve">13º ( décimo terceiro salário)</t>
  </si>
  <si>
    <t xml:space="preserve">Adicional de Férias</t>
  </si>
  <si>
    <t xml:space="preserve">Total</t>
  </si>
  <si>
    <t xml:space="preserve">Submódulo 2.2 : Encargos previdenciários, FGTS e outras contribuições</t>
  </si>
  <si>
    <t xml:space="preserve">2.2</t>
  </si>
  <si>
    <t xml:space="preserve">Encargos previdenciários, FGTS e outras contribuições</t>
  </si>
  <si>
    <t xml:space="preserve">Percentual(%)</t>
  </si>
  <si>
    <t xml:space="preserve">Valor(R$)</t>
  </si>
  <si>
    <t xml:space="preserve">INSS</t>
  </si>
  <si>
    <t xml:space="preserve">Salário Educação</t>
  </si>
  <si>
    <t xml:space="preserve">SESC ou SESI</t>
  </si>
  <si>
    <t xml:space="preserve">SENAC ou SENAI</t>
  </si>
  <si>
    <t xml:space="preserve">SEBRAE</t>
  </si>
  <si>
    <t xml:space="preserve">INCRA</t>
  </si>
  <si>
    <t xml:space="preserve">G</t>
  </si>
  <si>
    <t xml:space="preserve">RAT:</t>
  </si>
  <si>
    <t xml:space="preserve">FAP:</t>
  </si>
  <si>
    <t xml:space="preserve">H</t>
  </si>
  <si>
    <t xml:space="preserve">FGTS</t>
  </si>
  <si>
    <t xml:space="preserve">Nota1:</t>
  </si>
  <si>
    <t xml:space="preserve">Os percentuais dos encargos previdenciários, do FGTS e demais contribuições são aqueles estabelecidos pela legislação vigente</t>
  </si>
  <si>
    <t xml:space="preserve">Nota 2:</t>
  </si>
  <si>
    <t xml:space="preserve">Percentuais incidentes sobre remuneração.</t>
  </si>
  <si>
    <t xml:space="preserve">Submódulo 2.3 – Benefícios Mensais e Diários</t>
  </si>
  <si>
    <t xml:space="preserve">2.3</t>
  </si>
  <si>
    <t xml:space="preserve">Benefícios mensais e diários</t>
  </si>
  <si>
    <t xml:space="preserve">Vale transporte</t>
  </si>
  <si>
    <t xml:space="preserve">Total de Benefícios mensais e diários</t>
  </si>
  <si>
    <t xml:space="preserve">Módulo 3 : 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Multa de FGTS sobre Aviso Prévio indenizado</t>
  </si>
  <si>
    <t xml:space="preserve">D.1</t>
  </si>
  <si>
    <t xml:space="preserve">Aviso prévio trabalhado  (final do contrato) - (*)</t>
  </si>
  <si>
    <t xml:space="preserve">Meses</t>
  </si>
  <si>
    <t xml:space="preserve">D.2</t>
  </si>
  <si>
    <t xml:space="preserve">APT na vigencia</t>
  </si>
  <si>
    <t xml:space="preserve">dias</t>
  </si>
  <si>
    <t xml:space="preserve">Multa do FGTS sobre o Aviso Prévio Trabalhado</t>
  </si>
  <si>
    <t xml:space="preserve">Incidência de GPS, FGTS e outras contribuições sobre o APT</t>
  </si>
  <si>
    <t xml:space="preserve">(*) Após a 1ª vigência do contrato esse percentual (célula F85) será suprimido.</t>
  </si>
  <si>
    <t xml:space="preserve">Módulo 4: Custo de Reposição do Profissional Ausente</t>
  </si>
  <si>
    <t xml:space="preserve">Submódulo 4.1: Substituto nas Ausências Legais</t>
  </si>
  <si>
    <t xml:space="preserve">Substituição nas Ausências Legais</t>
  </si>
  <si>
    <t xml:space="preserve">Substituto na cobertura de Férias</t>
  </si>
  <si>
    <t xml:space="preserve">Substituto na cobertura de Ausências Legais</t>
  </si>
  <si>
    <t xml:space="preserve">Dias de ocorrência por ano</t>
  </si>
  <si>
    <t xml:space="preserve">Substituto na cobertura de Licença paternidade</t>
  </si>
  <si>
    <t xml:space="preserve">dias de afastamento</t>
  </si>
  <si>
    <t xml:space="preserve">Substituto na cobertura Ausência por acidente de trabalho</t>
  </si>
  <si>
    <t xml:space="preserve">dias acidente trabalho</t>
  </si>
  <si>
    <t xml:space="preserve">Substituto na cobertura de Afastamento Maternidade</t>
  </si>
  <si>
    <t xml:space="preserve">Percentual de ocorrência</t>
  </si>
  <si>
    <t xml:space="preserve">Meses de licença</t>
  </si>
  <si>
    <t xml:space="preserve">Subtotal</t>
  </si>
  <si>
    <t xml:space="preserve">Módulo 5: Insumos diversos</t>
  </si>
  <si>
    <t xml:space="preserve">Insumos Diversos</t>
  </si>
  <si>
    <t xml:space="preserve">Uniformes</t>
  </si>
  <si>
    <t xml:space="preserve">Equipamentos e complementos</t>
  </si>
  <si>
    <t xml:space="preserve">Total de Insumos diversos</t>
  </si>
  <si>
    <t xml:space="preserve">Nota:</t>
  </si>
  <si>
    <t xml:space="preserve">Valores mensais por empregado.</t>
  </si>
  <si>
    <t xml:space="preserve">Tabela Resumo Módulos 1 a 5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Custos indiretos / Despesas Administrativas e Operacionais (*)</t>
  </si>
  <si>
    <t xml:space="preserve">-</t>
  </si>
  <si>
    <t xml:space="preserve">C1</t>
  </si>
  <si>
    <t xml:space="preserve">c.1 - Tributos Federais</t>
  </si>
  <si>
    <t xml:space="preserve">PIS:</t>
  </si>
  <si>
    <t xml:space="preserve">COFINS:</t>
  </si>
  <si>
    <t xml:space="preserve">C2</t>
  </si>
  <si>
    <t xml:space="preserve">c.2 - Tributos Estaduais</t>
  </si>
  <si>
    <t xml:space="preserve">C3</t>
  </si>
  <si>
    <t xml:space="preserve">c.3 - Tributos Municipais (ISSQN)</t>
  </si>
  <si>
    <t xml:space="preserve">Anexo III- B ( Redação dada pela Instrução Normativa nº 6 , de dezembro de 2013) Quadro - Resumo do custo por empregado</t>
  </si>
  <si>
    <t xml:space="preserve">Mão de obra vinculada à execução contratual (valor por empregado)</t>
  </si>
  <si>
    <t xml:space="preserve">(R$)</t>
  </si>
  <si>
    <t xml:space="preserve">Módulo 6: Custos Indiretos, Tributos e Lucro</t>
  </si>
  <si>
    <t xml:space="preserve">Valor total por empregado</t>
  </si>
  <si>
    <t xml:space="preserve">Recepcionista 44h</t>
  </si>
  <si>
    <t xml:space="preserve">abertura:</t>
  </si>
  <si>
    <t xml:space="preserve">Nome da empresa</t>
  </si>
  <si>
    <t xml:space="preserve">QUADRO RESUMO -SERVIÇO DE APOIO ADMINISTRATIVO</t>
  </si>
  <si>
    <t xml:space="preserve">RECEPCIONISTAS 44H</t>
  </si>
  <si>
    <t xml:space="preserve">ITEM</t>
  </si>
  <si>
    <t xml:space="preserve">TIPO DE POSTO</t>
  </si>
  <si>
    <t xml:space="preserve">VALOR POR EMPREGADO</t>
  </si>
  <si>
    <t xml:space="preserve">QUANT. POSTOS</t>
  </si>
  <si>
    <t xml:space="preserve">VALOR MENSAL DOS SERVIÇOS</t>
  </si>
  <si>
    <t xml:space="preserve">TOTAL MENSAL</t>
  </si>
  <si>
    <t xml:space="preserve">TOTAL PARA 20 MESES</t>
  </si>
  <si>
    <t xml:space="preserve">RECEPCIONISTAS 25H</t>
  </si>
  <si>
    <t xml:space="preserve">TOTAL MENSAL ( Recepção 25h+44h)</t>
  </si>
  <si>
    <t xml:space="preserve">TOTAL GERAL DO ITEM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R$-416]\ #,##0.00;[RED]\-[$R$-416]\ #,##0.00"/>
    <numFmt numFmtId="166" formatCode="[$-409]m/d/yyyy"/>
    <numFmt numFmtId="167" formatCode="0%"/>
    <numFmt numFmtId="168" formatCode="0.000000"/>
    <numFmt numFmtId="169" formatCode="&quot;R$ &quot;#,##0.00"/>
    <numFmt numFmtId="170" formatCode="#,##0.000"/>
    <numFmt numFmtId="171" formatCode="&quot; R$ &quot;#,##0.00\ ;&quot;-R$ &quot;#,##0.00\ ;&quot; R$ -&quot;#\ ;@\ "/>
    <numFmt numFmtId="172" formatCode="&quot;R$ &quot;#,##0.00\ ;&quot;(R$ &quot;#,##0.00\)"/>
    <numFmt numFmtId="173" formatCode="0.00%"/>
    <numFmt numFmtId="174" formatCode="#,##0"/>
    <numFmt numFmtId="175" formatCode="0.00"/>
    <numFmt numFmtId="176" formatCode="[$-409]#,##0_);\(#,##0\)"/>
    <numFmt numFmtId="177" formatCode="#,##0.00\ ;#,##0.00\ ;\-#\ ;@\ "/>
    <numFmt numFmtId="178" formatCode="@"/>
    <numFmt numFmtId="179" formatCode="General"/>
    <numFmt numFmtId="180" formatCode="[$-409]h:mm"/>
    <numFmt numFmtId="181" formatCode="d/m/yyyy"/>
    <numFmt numFmtId="182" formatCode="#,##0.00"/>
    <numFmt numFmtId="183" formatCode="0.00000"/>
    <numFmt numFmtId="184" formatCode="0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b val="true"/>
      <sz val="10.5"/>
      <color rgb="FF000000"/>
      <name val="Arial2"/>
      <family val="0"/>
      <charset val="1"/>
    </font>
    <font>
      <sz val="10.5"/>
      <color rgb="FFFF0000"/>
      <name val="Arial2"/>
      <family val="0"/>
      <charset val="1"/>
    </font>
    <font>
      <sz val="10.5"/>
      <color rgb="FF000000"/>
      <name val="Arial2"/>
      <family val="0"/>
      <charset val="1"/>
    </font>
    <font>
      <b val="true"/>
      <u val="single"/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b val="true"/>
      <u val="single"/>
      <sz val="10"/>
      <color rgb="FF000000"/>
      <name val="Arial"/>
      <family val="2"/>
      <charset val="1"/>
    </font>
    <font>
      <sz val="10"/>
      <color rgb="FF800000"/>
      <name val="Arial"/>
      <family val="2"/>
      <charset val="1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  <charset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4"/>
      <color rgb="FF000000"/>
      <name val="Tahoma"/>
      <family val="2"/>
    </font>
    <font>
      <b val="true"/>
      <sz val="11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DDDDDD"/>
        <bgColor rgb="FFE6E6E6"/>
      </patternFill>
    </fill>
    <fill>
      <patternFill patternType="solid">
        <fgColor rgb="FFFFFFFF"/>
        <bgColor rgb="FFEEEEEE"/>
      </patternFill>
    </fill>
    <fill>
      <patternFill patternType="solid">
        <fgColor rgb="FFFFFF00"/>
        <bgColor rgb="FFFFFF00"/>
      </patternFill>
    </fill>
    <fill>
      <patternFill patternType="solid">
        <fgColor rgb="FFE6E6E6"/>
        <bgColor rgb="FFEEEEEE"/>
      </patternFill>
    </fill>
    <fill>
      <patternFill patternType="solid">
        <fgColor rgb="FF66FFFF"/>
        <bgColor rgb="FF99FFFF"/>
      </patternFill>
    </fill>
    <fill>
      <patternFill patternType="solid">
        <fgColor rgb="FFEEEEEE"/>
        <bgColor rgb="FFE6E6E6"/>
      </patternFill>
    </fill>
    <fill>
      <patternFill patternType="solid">
        <fgColor rgb="FFCCCCCC"/>
        <bgColor rgb="FFDDDDDD"/>
      </patternFill>
    </fill>
    <fill>
      <patternFill patternType="solid">
        <fgColor rgb="FF99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EEEEEE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1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4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7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" fillId="9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9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7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3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9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Percent 1" xfId="24"/>
  </cellStyles>
  <dxfs count="1">
    <dxf>
      <font>
        <name val="Arial"/>
        <family val="2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99FFFF"/>
      <rgbColor rgb="FFFFFF99"/>
      <rgbColor rgb="FF66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9.72"/>
    <col collapsed="false" customWidth="false" hidden="false" outlineLevel="0" max="2" min="2" style="1" width="11.44"/>
    <col collapsed="false" customWidth="true" hidden="false" outlineLevel="0" max="3" min="3" style="1" width="13.99"/>
    <col collapsed="false" customWidth="false" hidden="false" outlineLevel="0" max="6" min="4" style="1" width="11.44"/>
    <col collapsed="false" customWidth="true" hidden="false" outlineLevel="0" max="7" min="7" style="1" width="24.81"/>
    <col collapsed="false" customWidth="true" hidden="false" outlineLevel="0" max="8" min="8" style="1" width="27.44"/>
    <col collapsed="false" customWidth="true" hidden="false" outlineLevel="0" max="9" min="9" style="1" width="28.44"/>
    <col collapsed="false" customWidth="false" hidden="false" outlineLevel="0" max="257" min="10" style="1" width="11.44"/>
  </cols>
  <sheetData>
    <row r="1" customFormat="false" ht="14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A3" s="3" t="s">
        <v>1</v>
      </c>
      <c r="B3" s="3"/>
      <c r="C3" s="3"/>
      <c r="D3" s="3" t="s">
        <v>2</v>
      </c>
      <c r="E3" s="3"/>
      <c r="F3" s="4" t="n">
        <v>45215</v>
      </c>
      <c r="G3" s="3" t="s">
        <v>3</v>
      </c>
      <c r="H3" s="3" t="s">
        <v>4</v>
      </c>
      <c r="I3" s="3"/>
    </row>
    <row r="4" customFormat="false" ht="13.5" hidden="false" customHeight="true" outlineLevel="0" collapsed="false">
      <c r="A4" s="5" t="s">
        <v>5</v>
      </c>
      <c r="B4" s="5"/>
      <c r="C4" s="6"/>
      <c r="D4" s="6"/>
      <c r="E4" s="6"/>
      <c r="F4" s="6"/>
      <c r="G4" s="6"/>
      <c r="H4" s="6"/>
      <c r="I4" s="6"/>
    </row>
    <row r="5" customFormat="false" ht="13.5" hidden="false" customHeight="true" outlineLevel="0" collapsed="false">
      <c r="A5" s="2" t="s">
        <v>6</v>
      </c>
      <c r="B5" s="7"/>
      <c r="C5" s="7"/>
      <c r="D5" s="7"/>
      <c r="E5" s="8" t="s">
        <v>7</v>
      </c>
      <c r="F5" s="9"/>
      <c r="G5" s="10"/>
      <c r="H5" s="11"/>
      <c r="I5" s="12"/>
    </row>
    <row r="6" customFormat="false" ht="15" hidden="false" customHeight="true" outlineLevel="0" collapsed="false">
      <c r="A6" s="13" t="s">
        <v>8</v>
      </c>
      <c r="B6" s="13"/>
      <c r="C6" s="13"/>
      <c r="D6" s="14" t="n">
        <v>1550</v>
      </c>
      <c r="E6" s="14"/>
      <c r="F6" s="14"/>
      <c r="G6" s="15" t="s">
        <v>9</v>
      </c>
      <c r="H6" s="16" t="s">
        <v>10</v>
      </c>
      <c r="I6" s="16"/>
    </row>
    <row r="7" customFormat="false" ht="12.5" hidden="false" customHeight="false" outlineLevel="0" collapsed="false">
      <c r="A7" s="17" t="s">
        <v>11</v>
      </c>
      <c r="B7" s="18" t="s">
        <v>12</v>
      </c>
      <c r="C7" s="18"/>
      <c r="D7" s="18"/>
      <c r="E7" s="18"/>
      <c r="F7" s="18"/>
      <c r="G7" s="18"/>
      <c r="H7" s="18"/>
      <c r="I7" s="18"/>
    </row>
    <row r="8" customFormat="false" ht="12.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13" hidden="false" customHeight="false" outlineLevel="0" collapsed="false">
      <c r="A9" s="20" t="s">
        <v>13</v>
      </c>
      <c r="B9" s="20"/>
      <c r="C9" s="20"/>
      <c r="D9" s="20"/>
      <c r="E9" s="20"/>
      <c r="F9" s="20"/>
      <c r="G9" s="20"/>
      <c r="H9" s="20"/>
      <c r="I9" s="20"/>
    </row>
    <row r="10" customFormat="false" ht="13" hidden="false" customHeight="false" outlineLevel="0" collapsed="false">
      <c r="A10" s="20" t="s">
        <v>14</v>
      </c>
      <c r="B10" s="20"/>
      <c r="C10" s="20"/>
      <c r="D10" s="20"/>
      <c r="E10" s="20"/>
      <c r="F10" s="20"/>
      <c r="G10" s="20"/>
      <c r="H10" s="20"/>
      <c r="I10" s="20"/>
    </row>
    <row r="11" customFormat="false" ht="13" hidden="false" customHeight="false" outlineLevel="0" collapsed="false">
      <c r="A11" s="21" t="s">
        <v>15</v>
      </c>
      <c r="B11" s="22" t="n">
        <v>0.03</v>
      </c>
      <c r="C11" s="21"/>
      <c r="D11" s="23" t="s">
        <v>16</v>
      </c>
      <c r="E11" s="23" t="s">
        <v>16</v>
      </c>
      <c r="F11" s="24" t="n">
        <v>1</v>
      </c>
      <c r="G11" s="25"/>
      <c r="H11" s="25"/>
      <c r="I11" s="25"/>
    </row>
    <row r="12" customFormat="false" ht="12.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</row>
    <row r="13" customFormat="false" ht="13" hidden="false" customHeight="false" outlineLevel="0" collapsed="false">
      <c r="A13" s="27" t="s">
        <v>17</v>
      </c>
      <c r="B13" s="27"/>
      <c r="C13" s="27"/>
      <c r="D13" s="27"/>
      <c r="E13" s="27"/>
      <c r="F13" s="27"/>
      <c r="G13" s="27"/>
      <c r="H13" s="27"/>
      <c r="I13" s="27"/>
    </row>
    <row r="14" customFormat="false" ht="13" hidden="false" customHeight="false" outlineLevel="0" collapsed="false">
      <c r="A14" s="28" t="s">
        <v>18</v>
      </c>
      <c r="B14" s="28"/>
      <c r="C14" s="28"/>
      <c r="D14" s="29" t="s">
        <v>19</v>
      </c>
      <c r="E14" s="28" t="s">
        <v>20</v>
      </c>
      <c r="F14" s="28"/>
      <c r="G14" s="28" t="s">
        <v>21</v>
      </c>
      <c r="H14" s="28"/>
      <c r="I14" s="28" t="s">
        <v>22</v>
      </c>
    </row>
    <row r="15" customFormat="false" ht="13" hidden="false" customHeight="false" outlineLevel="0" collapsed="false">
      <c r="A15" s="28"/>
      <c r="B15" s="28"/>
      <c r="C15" s="28"/>
      <c r="D15" s="30" t="n">
        <v>21.726</v>
      </c>
      <c r="E15" s="31" t="n">
        <v>20.76</v>
      </c>
      <c r="F15" s="31"/>
      <c r="G15" s="32" t="n">
        <v>0</v>
      </c>
      <c r="H15" s="33" t="n">
        <f aca="false">E15*G15</f>
        <v>0</v>
      </c>
      <c r="I15" s="34" t="n">
        <f aca="false">ROUND((E15-H15)*D15,2)</f>
        <v>451.03</v>
      </c>
    </row>
    <row r="16" customFormat="false" ht="15" hidden="false" customHeight="true" outlineLevel="0" collapsed="false">
      <c r="A16" s="28" t="s">
        <v>23</v>
      </c>
      <c r="B16" s="28"/>
      <c r="C16" s="28"/>
      <c r="D16" s="35" t="s">
        <v>24</v>
      </c>
      <c r="E16" s="35"/>
      <c r="F16" s="29" t="s">
        <v>25</v>
      </c>
      <c r="G16" s="29"/>
      <c r="H16" s="29"/>
      <c r="I16" s="29" t="s">
        <v>22</v>
      </c>
    </row>
    <row r="17" customFormat="false" ht="15" hidden="false" customHeight="true" outlineLevel="0" collapsed="false">
      <c r="A17" s="28"/>
      <c r="B17" s="28"/>
      <c r="C17" s="28"/>
      <c r="D17" s="36" t="n">
        <v>3</v>
      </c>
      <c r="E17" s="36"/>
      <c r="F17" s="36" t="n">
        <f aca="false">D17*0.8</f>
        <v>2.4</v>
      </c>
      <c r="G17" s="36"/>
      <c r="H17" s="36"/>
      <c r="I17" s="37" t="n">
        <f aca="false">D17-F17</f>
        <v>0.6</v>
      </c>
    </row>
    <row r="18" customFormat="false" ht="39" hidden="false" customHeight="false" outlineLevel="0" collapsed="false">
      <c r="A18" s="28" t="s">
        <v>26</v>
      </c>
      <c r="B18" s="28"/>
      <c r="C18" s="28"/>
      <c r="D18" s="29" t="s">
        <v>27</v>
      </c>
      <c r="E18" s="38" t="s">
        <v>28</v>
      </c>
      <c r="F18" s="38"/>
      <c r="G18" s="38"/>
      <c r="H18" s="38"/>
      <c r="I18" s="39" t="s">
        <v>22</v>
      </c>
    </row>
    <row r="19" customFormat="false" ht="13" hidden="false" customHeight="false" outlineLevel="0" collapsed="false">
      <c r="A19" s="28"/>
      <c r="B19" s="28"/>
      <c r="C19" s="28"/>
      <c r="D19" s="36" t="n">
        <f aca="false">D6*0.2</f>
        <v>310</v>
      </c>
      <c r="E19" s="40" t="n">
        <v>0.1</v>
      </c>
      <c r="F19" s="40"/>
      <c r="G19" s="40"/>
      <c r="H19" s="40"/>
      <c r="I19" s="41" t="n">
        <f aca="false">D19*E19/12</f>
        <v>2.58333333333333</v>
      </c>
    </row>
    <row r="20" customFormat="false" ht="13" hidden="false" customHeight="false" outlineLevel="0" collapsed="false">
      <c r="A20" s="28" t="s">
        <v>29</v>
      </c>
      <c r="B20" s="28"/>
      <c r="C20" s="28"/>
      <c r="D20" s="29" t="s">
        <v>30</v>
      </c>
      <c r="E20" s="38" t="s">
        <v>20</v>
      </c>
      <c r="F20" s="38"/>
      <c r="G20" s="28" t="s">
        <v>31</v>
      </c>
      <c r="H20" s="28"/>
      <c r="I20" s="39" t="s">
        <v>22</v>
      </c>
    </row>
    <row r="21" customFormat="false" ht="13" hidden="false" customHeight="false" outlineLevel="0" collapsed="false">
      <c r="A21" s="28"/>
      <c r="B21" s="28"/>
      <c r="C21" s="28"/>
      <c r="D21" s="42" t="n">
        <v>1</v>
      </c>
      <c r="E21" s="31" t="n">
        <v>25.75</v>
      </c>
      <c r="F21" s="31"/>
      <c r="G21" s="43" t="n">
        <v>11.25</v>
      </c>
      <c r="H21" s="43"/>
      <c r="I21" s="41" t="n">
        <f aca="false">E21-G21</f>
        <v>14.5</v>
      </c>
    </row>
    <row r="22" customFormat="false" ht="13" hidden="false" customHeight="false" outlineLevel="0" collapsed="false">
      <c r="A22" s="44" t="s">
        <v>32</v>
      </c>
      <c r="B22" s="44"/>
      <c r="C22" s="44"/>
      <c r="D22" s="45" t="n">
        <v>1</v>
      </c>
      <c r="E22" s="46" t="n">
        <v>141.85</v>
      </c>
      <c r="F22" s="46"/>
      <c r="G22" s="43" t="n">
        <v>0</v>
      </c>
      <c r="H22" s="43"/>
      <c r="I22" s="47" t="n">
        <f aca="false">E22-H22</f>
        <v>141.85</v>
      </c>
    </row>
    <row r="23" customFormat="false" ht="13" hidden="false" customHeight="false" outlineLevel="0" collapsed="false">
      <c r="A23" s="28" t="s">
        <v>33</v>
      </c>
      <c r="B23" s="28"/>
      <c r="C23" s="28"/>
      <c r="D23" s="42" t="n">
        <v>1</v>
      </c>
      <c r="E23" s="48" t="s">
        <v>20</v>
      </c>
      <c r="F23" s="48"/>
      <c r="G23" s="48" t="s">
        <v>34</v>
      </c>
      <c r="H23" s="48"/>
      <c r="I23" s="39" t="s">
        <v>22</v>
      </c>
    </row>
    <row r="24" customFormat="false" ht="13" hidden="false" customHeight="false" outlineLevel="0" collapsed="false">
      <c r="A24" s="28"/>
      <c r="B24" s="28"/>
      <c r="C24" s="28"/>
      <c r="D24" s="42"/>
      <c r="E24" s="49" t="n">
        <f aca="false">D6*0.1</f>
        <v>155</v>
      </c>
      <c r="F24" s="49"/>
      <c r="G24" s="50" t="n">
        <v>0.005</v>
      </c>
      <c r="H24" s="50"/>
      <c r="I24" s="51" t="n">
        <f aca="false">E24*G24</f>
        <v>0.775</v>
      </c>
    </row>
    <row r="25" customFormat="false" ht="30" hidden="false" customHeight="true" outlineLevel="0" collapsed="false">
      <c r="A25" s="52" t="s">
        <v>35</v>
      </c>
      <c r="B25" s="52"/>
      <c r="C25" s="52"/>
      <c r="D25" s="53" t="s">
        <v>36</v>
      </c>
      <c r="E25" s="53"/>
      <c r="F25" s="53"/>
      <c r="G25" s="53"/>
      <c r="H25" s="53"/>
      <c r="I25" s="53"/>
    </row>
    <row r="26" customFormat="false" ht="12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3" hidden="false" customHeight="false" outlineLevel="0" collapsed="false">
      <c r="A27" s="27" t="s">
        <v>37</v>
      </c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55" t="s">
        <v>38</v>
      </c>
      <c r="B28" s="56" t="s">
        <v>39</v>
      </c>
      <c r="C28" s="56" t="s">
        <v>40</v>
      </c>
      <c r="D28" s="57" t="s">
        <v>41</v>
      </c>
      <c r="E28" s="56" t="s">
        <v>42</v>
      </c>
      <c r="F28" s="29" t="s">
        <v>43</v>
      </c>
      <c r="G28" s="29"/>
      <c r="H28" s="29"/>
      <c r="I28" s="58" t="s">
        <v>44</v>
      </c>
    </row>
    <row r="29" customFormat="false" ht="14.5" hidden="false" customHeight="false" outlineLevel="0" collapsed="false">
      <c r="A29" s="59" t="s">
        <v>45</v>
      </c>
      <c r="B29" s="60" t="n">
        <v>2</v>
      </c>
      <c r="C29" s="61" t="n">
        <v>21.726</v>
      </c>
      <c r="D29" s="62" t="n">
        <v>5</v>
      </c>
      <c r="E29" s="33" t="n">
        <f aca="false">B29*C29*D29</f>
        <v>217.26</v>
      </c>
      <c r="F29" s="33" t="n">
        <f aca="false">0.06*$D$6</f>
        <v>93</v>
      </c>
      <c r="G29" s="33"/>
      <c r="H29" s="33"/>
      <c r="I29" s="63" t="n">
        <f aca="false">E29-F29</f>
        <v>124.26</v>
      </c>
    </row>
    <row r="30" customFormat="false" ht="14.5" hidden="false" customHeight="false" outlineLevel="0" collapsed="false">
      <c r="A30" s="59" t="s">
        <v>46</v>
      </c>
      <c r="B30" s="60" t="n">
        <v>2</v>
      </c>
      <c r="C30" s="61" t="n">
        <v>21.726</v>
      </c>
      <c r="D30" s="62" t="n">
        <v>5</v>
      </c>
      <c r="E30" s="33" t="n">
        <f aca="false">B30*C30*D30</f>
        <v>217.26</v>
      </c>
      <c r="F30" s="33" t="n">
        <f aca="false">0.06*$D$6</f>
        <v>93</v>
      </c>
      <c r="G30" s="33"/>
      <c r="H30" s="33"/>
      <c r="I30" s="63" t="n">
        <f aca="false">E30-F30</f>
        <v>124.26</v>
      </c>
    </row>
    <row r="31" customFormat="false" ht="14.5" hidden="false" customHeight="false" outlineLevel="0" collapsed="false">
      <c r="A31" s="59" t="s">
        <v>47</v>
      </c>
      <c r="B31" s="60" t="n">
        <v>2</v>
      </c>
      <c r="C31" s="61" t="n">
        <v>21.726</v>
      </c>
      <c r="D31" s="62" t="n">
        <v>4.8</v>
      </c>
      <c r="E31" s="33" t="n">
        <f aca="false">B31*C31*D31</f>
        <v>208.5696</v>
      </c>
      <c r="F31" s="33" t="n">
        <f aca="false">0.06*$D$6</f>
        <v>93</v>
      </c>
      <c r="G31" s="33"/>
      <c r="H31" s="33"/>
      <c r="I31" s="63" t="n">
        <f aca="false">E31-F31</f>
        <v>115.5696</v>
      </c>
    </row>
    <row r="32" customFormat="false" ht="14.5" hidden="false" customHeight="false" outlineLevel="0" collapsed="false">
      <c r="A32" s="59" t="s">
        <v>48</v>
      </c>
      <c r="B32" s="60" t="n">
        <v>2</v>
      </c>
      <c r="C32" s="61" t="n">
        <v>21.726</v>
      </c>
      <c r="D32" s="62" t="n">
        <v>5.4</v>
      </c>
      <c r="E32" s="33" t="n">
        <f aca="false">B32*C32*D32</f>
        <v>234.6408</v>
      </c>
      <c r="F32" s="33" t="n">
        <f aca="false">0.06*$D$6</f>
        <v>93</v>
      </c>
      <c r="G32" s="33"/>
      <c r="H32" s="33"/>
      <c r="I32" s="63" t="n">
        <f aca="false">E32-F32</f>
        <v>141.6408</v>
      </c>
    </row>
    <row r="33" customFormat="false" ht="14.5" hidden="false" customHeight="false" outlineLevel="0" collapsed="false">
      <c r="A33" s="59" t="s">
        <v>49</v>
      </c>
      <c r="B33" s="60" t="n">
        <v>2</v>
      </c>
      <c r="C33" s="61" t="n">
        <v>21.726</v>
      </c>
      <c r="D33" s="62" t="n">
        <v>4.3</v>
      </c>
      <c r="E33" s="33" t="n">
        <f aca="false">B33*C33*D33</f>
        <v>186.8436</v>
      </c>
      <c r="F33" s="33" t="n">
        <f aca="false">0.06*$D$6</f>
        <v>93</v>
      </c>
      <c r="G33" s="33"/>
      <c r="H33" s="33"/>
      <c r="I33" s="63" t="n">
        <f aca="false">E33-F33</f>
        <v>93.8436</v>
      </c>
    </row>
    <row r="34" customFormat="false" ht="14.5" hidden="false" customHeight="false" outlineLevel="0" collapsed="false">
      <c r="A34" s="59" t="s">
        <v>50</v>
      </c>
      <c r="B34" s="60" t="n">
        <v>2</v>
      </c>
      <c r="C34" s="61" t="n">
        <v>21.726</v>
      </c>
      <c r="D34" s="62" t="n">
        <v>0</v>
      </c>
      <c r="E34" s="33" t="n">
        <f aca="false">B34*C34*D34</f>
        <v>0</v>
      </c>
      <c r="F34" s="33" t="n">
        <f aca="false">0.06*$D$6</f>
        <v>93</v>
      </c>
      <c r="G34" s="33"/>
      <c r="H34" s="33"/>
      <c r="I34" s="63" t="n">
        <f aca="false">E34-F34</f>
        <v>-93</v>
      </c>
    </row>
    <row r="35" customFormat="false" ht="14.5" hidden="false" customHeight="false" outlineLevel="0" collapsed="false">
      <c r="A35" s="59" t="s">
        <v>51</v>
      </c>
      <c r="B35" s="60" t="n">
        <v>2</v>
      </c>
      <c r="C35" s="61" t="n">
        <v>21.726</v>
      </c>
      <c r="D35" s="62" t="n">
        <v>4.6</v>
      </c>
      <c r="E35" s="33" t="n">
        <f aca="false">B35*C35*D35</f>
        <v>199.8792</v>
      </c>
      <c r="F35" s="33" t="n">
        <f aca="false">0.06*$D$6</f>
        <v>93</v>
      </c>
      <c r="G35" s="33"/>
      <c r="H35" s="33"/>
      <c r="I35" s="63" t="n">
        <f aca="false">E35-F35</f>
        <v>106.8792</v>
      </c>
    </row>
    <row r="36" customFormat="false" ht="14.5" hidden="false" customHeight="false" outlineLevel="0" collapsed="false">
      <c r="A36" s="59" t="s">
        <v>52</v>
      </c>
      <c r="B36" s="60" t="n">
        <v>2</v>
      </c>
      <c r="C36" s="61" t="n">
        <v>21.726</v>
      </c>
      <c r="D36" s="62" t="n">
        <v>4</v>
      </c>
      <c r="E36" s="33" t="n">
        <f aca="false">B36*C36*D36</f>
        <v>173.808</v>
      </c>
      <c r="F36" s="33" t="n">
        <v>0</v>
      </c>
      <c r="G36" s="33"/>
      <c r="H36" s="33"/>
      <c r="I36" s="63" t="n">
        <f aca="false">E36-F36</f>
        <v>173.808</v>
      </c>
    </row>
    <row r="37" customFormat="false" ht="14.5" hidden="false" customHeight="false" outlineLevel="0" collapsed="false">
      <c r="A37" s="59" t="s">
        <v>53</v>
      </c>
      <c r="B37" s="60" t="n">
        <v>2</v>
      </c>
      <c r="C37" s="61" t="n">
        <v>21.726</v>
      </c>
      <c r="D37" s="62" t="n">
        <v>2.55</v>
      </c>
      <c r="E37" s="33" t="n">
        <f aca="false">B37*C37*D37</f>
        <v>110.8026</v>
      </c>
      <c r="F37" s="33" t="n">
        <f aca="false">0.06*$D$6</f>
        <v>93</v>
      </c>
      <c r="G37" s="33"/>
      <c r="H37" s="33"/>
      <c r="I37" s="63" t="n">
        <f aca="false">E37-F37</f>
        <v>17.8026</v>
      </c>
    </row>
    <row r="38" customFormat="false" ht="14.5" hidden="false" customHeight="false" outlineLevel="0" collapsed="false">
      <c r="A38" s="59" t="s">
        <v>54</v>
      </c>
      <c r="B38" s="60" t="n">
        <v>2</v>
      </c>
      <c r="C38" s="61" t="n">
        <v>21.726</v>
      </c>
      <c r="D38" s="62" t="n">
        <v>3.4</v>
      </c>
      <c r="E38" s="33" t="n">
        <f aca="false">B38*C38*D38</f>
        <v>147.7368</v>
      </c>
      <c r="F38" s="33" t="n">
        <f aca="false">0.06*$D$6</f>
        <v>93</v>
      </c>
      <c r="G38" s="33"/>
      <c r="H38" s="33"/>
      <c r="I38" s="63" t="n">
        <f aca="false">E38-F38</f>
        <v>54.7368</v>
      </c>
    </row>
    <row r="39" customFormat="false" ht="14.5" hidden="false" customHeight="false" outlineLevel="0" collapsed="false">
      <c r="A39" s="59" t="s">
        <v>55</v>
      </c>
      <c r="B39" s="64" t="n">
        <v>2</v>
      </c>
      <c r="C39" s="65" t="n">
        <v>21.726</v>
      </c>
      <c r="D39" s="66" t="n">
        <v>4.1</v>
      </c>
      <c r="E39" s="67" t="n">
        <f aca="false">B39*C39*D39</f>
        <v>178.1532</v>
      </c>
      <c r="F39" s="33" t="n">
        <f aca="false">0.06*$D$6</f>
        <v>93</v>
      </c>
      <c r="G39" s="33"/>
      <c r="H39" s="33"/>
      <c r="I39" s="63" t="n">
        <f aca="false">E39-F39</f>
        <v>85.1532</v>
      </c>
    </row>
    <row r="40" customFormat="false" ht="14.5" hidden="false" customHeight="false" outlineLevel="0" collapsed="false">
      <c r="A40" s="59" t="s">
        <v>56</v>
      </c>
      <c r="B40" s="60" t="n">
        <v>2</v>
      </c>
      <c r="C40" s="65" t="n">
        <v>21.726</v>
      </c>
      <c r="D40" s="62" t="n">
        <v>4.5</v>
      </c>
      <c r="E40" s="33" t="n">
        <f aca="false">B40*C40*D40</f>
        <v>195.534</v>
      </c>
      <c r="F40" s="33" t="n">
        <f aca="false">0.06*$D$6</f>
        <v>93</v>
      </c>
      <c r="G40" s="33"/>
      <c r="H40" s="33"/>
      <c r="I40" s="63" t="n">
        <f aca="false">E40-F40</f>
        <v>102.534</v>
      </c>
    </row>
    <row r="41" customFormat="false" ht="14.5" hidden="false" customHeight="false" outlineLevel="0" collapsed="false">
      <c r="A41" s="59" t="s">
        <v>57</v>
      </c>
      <c r="B41" s="60" t="n">
        <v>2</v>
      </c>
      <c r="C41" s="65" t="n">
        <v>21.726</v>
      </c>
      <c r="D41" s="62" t="n">
        <v>0</v>
      </c>
      <c r="E41" s="33" t="n">
        <f aca="false">B41*C41*D41</f>
        <v>0</v>
      </c>
      <c r="F41" s="33" t="n">
        <f aca="false">0.06*$D$6</f>
        <v>93</v>
      </c>
      <c r="G41" s="33"/>
      <c r="H41" s="33"/>
      <c r="I41" s="63" t="n">
        <f aca="false">E41-F41</f>
        <v>-93</v>
      </c>
    </row>
    <row r="42" customFormat="false" ht="14.5" hidden="false" customHeight="false" outlineLevel="0" collapsed="false">
      <c r="A42" s="59" t="s">
        <v>58</v>
      </c>
      <c r="B42" s="60" t="n">
        <v>2</v>
      </c>
      <c r="C42" s="65" t="n">
        <v>21.726</v>
      </c>
      <c r="D42" s="62" t="n">
        <v>3.15</v>
      </c>
      <c r="E42" s="33" t="n">
        <f aca="false">B42*C42*D42</f>
        <v>136.8738</v>
      </c>
      <c r="F42" s="33" t="n">
        <f aca="false">0.06*$D$6</f>
        <v>93</v>
      </c>
      <c r="G42" s="33"/>
      <c r="H42" s="33"/>
      <c r="I42" s="63" t="n">
        <f aca="false">E42-F42</f>
        <v>43.8738</v>
      </c>
    </row>
    <row r="43" customFormat="false" ht="12.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</row>
    <row r="44" customFormat="false" ht="13" hidden="false" customHeight="false" outlineLevel="0" collapsed="false">
      <c r="A44" s="20" t="s">
        <v>59</v>
      </c>
      <c r="B44" s="20"/>
      <c r="C44" s="20"/>
      <c r="D44" s="20"/>
      <c r="E44" s="20"/>
      <c r="F44" s="20"/>
      <c r="G44" s="20"/>
      <c r="H44" s="20"/>
      <c r="I44" s="69"/>
    </row>
    <row r="45" customFormat="false" ht="12.5" hidden="false" customHeight="false" outlineLevel="0" collapsed="false">
      <c r="A45" s="70" t="s">
        <v>60</v>
      </c>
      <c r="B45" s="70"/>
      <c r="C45" s="70"/>
      <c r="D45" s="70"/>
      <c r="E45" s="32" t="n">
        <v>0.05</v>
      </c>
      <c r="F45" s="71"/>
      <c r="G45" s="71"/>
      <c r="H45" s="71"/>
      <c r="I45" s="69"/>
    </row>
    <row r="46" customFormat="false" ht="12.5" hidden="false" customHeight="false" outlineLevel="0" collapsed="false">
      <c r="A46" s="70" t="s">
        <v>61</v>
      </c>
      <c r="B46" s="70"/>
      <c r="C46" s="70"/>
      <c r="D46" s="70"/>
      <c r="E46" s="32" t="n">
        <v>1</v>
      </c>
      <c r="F46" s="71"/>
      <c r="G46" s="71"/>
      <c r="H46" s="71"/>
      <c r="I46" s="69"/>
    </row>
    <row r="47" customFormat="false" ht="12.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69"/>
    </row>
    <row r="48" customFormat="false" ht="13" hidden="false" customHeight="false" outlineLevel="0" collapsed="false">
      <c r="A48" s="20" t="s">
        <v>62</v>
      </c>
      <c r="B48" s="20"/>
      <c r="C48" s="20"/>
      <c r="D48" s="20"/>
      <c r="E48" s="20"/>
      <c r="F48" s="20"/>
      <c r="G48" s="20"/>
      <c r="H48" s="20"/>
      <c r="I48" s="69"/>
    </row>
    <row r="49" customFormat="false" ht="12.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69"/>
    </row>
    <row r="50" customFormat="false" ht="39" hidden="false" customHeight="false" outlineLevel="0" collapsed="false">
      <c r="A50" s="73" t="s">
        <v>63</v>
      </c>
      <c r="B50" s="73" t="s">
        <v>64</v>
      </c>
      <c r="C50" s="74"/>
      <c r="D50" s="74"/>
      <c r="E50" s="73" t="s">
        <v>65</v>
      </c>
      <c r="F50" s="73" t="s">
        <v>66</v>
      </c>
      <c r="G50" s="75" t="s">
        <v>67</v>
      </c>
      <c r="I50" s="69"/>
    </row>
    <row r="51" customFormat="false" ht="27" hidden="false" customHeight="true" outlineLevel="0" collapsed="false">
      <c r="A51" s="76" t="s">
        <v>68</v>
      </c>
      <c r="B51" s="76" t="s">
        <v>64</v>
      </c>
      <c r="C51" s="77" t="s">
        <v>69</v>
      </c>
      <c r="D51" s="77"/>
      <c r="E51" s="78" t="n">
        <v>5</v>
      </c>
      <c r="F51" s="32" t="n">
        <v>1</v>
      </c>
      <c r="G51" s="79" t="n">
        <f aca="false">E51/365.25*F51</f>
        <v>0.0136892539356605</v>
      </c>
      <c r="I51" s="69"/>
    </row>
    <row r="52" customFormat="false" ht="27" hidden="false" customHeight="true" outlineLevel="0" collapsed="false">
      <c r="A52" s="76" t="s">
        <v>70</v>
      </c>
      <c r="B52" s="76" t="s">
        <v>71</v>
      </c>
      <c r="C52" s="77" t="s">
        <v>69</v>
      </c>
      <c r="D52" s="77"/>
      <c r="E52" s="78" t="n">
        <v>5</v>
      </c>
      <c r="F52" s="80" t="n">
        <v>0.015</v>
      </c>
      <c r="G52" s="79" t="n">
        <f aca="false">E52/365.25*F52</f>
        <v>0.000205338809034908</v>
      </c>
      <c r="I52" s="69"/>
    </row>
    <row r="53" customFormat="false" ht="39" hidden="false" customHeight="true" outlineLevel="0" collapsed="false">
      <c r="A53" s="76" t="s">
        <v>72</v>
      </c>
      <c r="B53" s="76" t="s">
        <v>73</v>
      </c>
      <c r="C53" s="77" t="s">
        <v>69</v>
      </c>
      <c r="D53" s="77"/>
      <c r="E53" s="78" t="n">
        <v>15</v>
      </c>
      <c r="F53" s="80" t="n">
        <v>0.0078</v>
      </c>
      <c r="G53" s="79" t="n">
        <f aca="false">E53/365.25*F53</f>
        <v>0.000320328542094456</v>
      </c>
      <c r="I53" s="69"/>
    </row>
    <row r="54" customFormat="false" ht="39" hidden="false" customHeight="true" outlineLevel="0" collapsed="false">
      <c r="A54" s="81" t="s">
        <v>74</v>
      </c>
      <c r="B54" s="76" t="s">
        <v>75</v>
      </c>
      <c r="C54" s="77" t="s">
        <v>76</v>
      </c>
      <c r="D54" s="77"/>
      <c r="E54" s="78" t="n">
        <v>120</v>
      </c>
      <c r="F54" s="80" t="n">
        <v>0.05</v>
      </c>
      <c r="G54" s="79" t="n">
        <f aca="false">E54/365.25*F54*0.121</f>
        <v>0.00198767967145791</v>
      </c>
      <c r="I54" s="69"/>
    </row>
    <row r="55" customFormat="false" ht="27" hidden="false" customHeight="true" outlineLevel="0" collapsed="false">
      <c r="A55" s="76" t="s">
        <v>77</v>
      </c>
      <c r="B55" s="81" t="s">
        <v>78</v>
      </c>
      <c r="C55" s="77" t="s">
        <v>69</v>
      </c>
      <c r="D55" s="77"/>
      <c r="E55" s="78" t="n">
        <v>5</v>
      </c>
      <c r="F55" s="32" t="n">
        <v>1</v>
      </c>
      <c r="G55" s="79" t="n">
        <f aca="false">E55/365.25*F55</f>
        <v>0.0136892539356605</v>
      </c>
      <c r="I55" s="69"/>
    </row>
    <row r="56" customFormat="false" ht="25" hidden="false" customHeight="false" outlineLevel="0" collapsed="false">
      <c r="A56" s="76" t="s">
        <v>79</v>
      </c>
      <c r="B56" s="76" t="s">
        <v>80</v>
      </c>
      <c r="C56" s="78" t="s">
        <v>80</v>
      </c>
      <c r="D56" s="78"/>
      <c r="E56" s="78"/>
      <c r="F56" s="80"/>
      <c r="G56" s="82"/>
      <c r="I56" s="69"/>
    </row>
    <row r="57" customFormat="false" ht="12.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  <c r="I57" s="83"/>
    </row>
    <row r="58" customFormat="false" ht="15" hidden="false" customHeight="true" outlineLevel="0" collapsed="false">
      <c r="A58" s="84" t="s">
        <v>81</v>
      </c>
      <c r="B58" s="84"/>
      <c r="C58" s="84"/>
      <c r="D58" s="84"/>
      <c r="E58" s="84"/>
      <c r="F58" s="84"/>
      <c r="G58" s="84"/>
      <c r="H58" s="84"/>
      <c r="I58" s="69"/>
    </row>
    <row r="59" customFormat="false" ht="15" hidden="false" customHeight="true" outlineLevel="0" collapsed="false">
      <c r="A59" s="85" t="s">
        <v>82</v>
      </c>
      <c r="B59" s="85"/>
      <c r="C59" s="85" t="s">
        <v>83</v>
      </c>
      <c r="D59" s="85"/>
      <c r="E59" s="86" t="s">
        <v>84</v>
      </c>
      <c r="F59" s="86"/>
      <c r="G59" s="87" t="s">
        <v>30</v>
      </c>
      <c r="H59" s="87" t="s">
        <v>85</v>
      </c>
      <c r="I59" s="69"/>
    </row>
    <row r="60" customFormat="false" ht="15" hidden="false" customHeight="true" outlineLevel="0" collapsed="false">
      <c r="A60" s="88" t="s">
        <v>86</v>
      </c>
      <c r="B60" s="88"/>
      <c r="C60" s="89" t="n">
        <v>49.2</v>
      </c>
      <c r="D60" s="89"/>
      <c r="E60" s="90" t="n">
        <v>12</v>
      </c>
      <c r="F60" s="90"/>
      <c r="G60" s="81" t="n">
        <v>3</v>
      </c>
      <c r="H60" s="91" t="n">
        <f aca="false">C60*G60/E60</f>
        <v>12.3</v>
      </c>
      <c r="I60" s="69"/>
    </row>
    <row r="61" customFormat="false" ht="25.5" hidden="false" customHeight="true" outlineLevel="0" collapsed="false">
      <c r="A61" s="88" t="s">
        <v>87</v>
      </c>
      <c r="B61" s="88"/>
      <c r="C61" s="89" t="n">
        <v>74.77</v>
      </c>
      <c r="D61" s="89"/>
      <c r="E61" s="90" t="n">
        <v>6</v>
      </c>
      <c r="F61" s="90"/>
      <c r="G61" s="81" t="n">
        <v>4</v>
      </c>
      <c r="H61" s="91" t="n">
        <f aca="false">C61*G61/E61</f>
        <v>49.8466666666667</v>
      </c>
      <c r="I61" s="69"/>
    </row>
    <row r="62" customFormat="false" ht="33.75" hidden="false" customHeight="true" outlineLevel="0" collapsed="false">
      <c r="A62" s="88" t="s">
        <v>88</v>
      </c>
      <c r="B62" s="88"/>
      <c r="C62" s="89" t="n">
        <v>82.18</v>
      </c>
      <c r="D62" s="89"/>
      <c r="E62" s="90" t="n">
        <v>12</v>
      </c>
      <c r="F62" s="90"/>
      <c r="G62" s="81" t="n">
        <v>3</v>
      </c>
      <c r="H62" s="91" t="n">
        <f aca="false">C62*G62/E62</f>
        <v>20.545</v>
      </c>
      <c r="I62" s="69"/>
    </row>
    <row r="63" customFormat="false" ht="25.5" hidden="false" customHeight="true" outlineLevel="0" collapsed="false">
      <c r="A63" s="92" t="s">
        <v>89</v>
      </c>
      <c r="B63" s="92"/>
      <c r="C63" s="93" t="n">
        <v>129.92</v>
      </c>
      <c r="D63" s="93"/>
      <c r="E63" s="94" t="n">
        <v>12</v>
      </c>
      <c r="F63" s="94"/>
      <c r="G63" s="82" t="n">
        <v>1</v>
      </c>
      <c r="H63" s="91" t="n">
        <f aca="false">C63*G63/E63</f>
        <v>10.8266666666667</v>
      </c>
      <c r="I63" s="69"/>
    </row>
    <row r="64" customFormat="false" ht="15" hidden="false" customHeight="true" outlineLevel="0" collapsed="false">
      <c r="A64" s="88" t="s">
        <v>90</v>
      </c>
      <c r="B64" s="88"/>
      <c r="C64" s="89" t="n">
        <v>49.13</v>
      </c>
      <c r="D64" s="89"/>
      <c r="E64" s="90" t="n">
        <v>24</v>
      </c>
      <c r="F64" s="90"/>
      <c r="G64" s="81" t="n">
        <v>1</v>
      </c>
      <c r="H64" s="91" t="n">
        <f aca="false">C64*G64/E64</f>
        <v>2.04708333333333</v>
      </c>
      <c r="I64" s="69"/>
    </row>
    <row r="65" customFormat="false" ht="27.75" hidden="false" customHeight="true" outlineLevel="0" collapsed="false">
      <c r="A65" s="88" t="s">
        <v>91</v>
      </c>
      <c r="B65" s="88"/>
      <c r="C65" s="89" t="n">
        <v>140.93</v>
      </c>
      <c r="D65" s="89"/>
      <c r="E65" s="90" t="n">
        <v>30</v>
      </c>
      <c r="F65" s="90"/>
      <c r="G65" s="81" t="n">
        <v>1</v>
      </c>
      <c r="H65" s="91" t="n">
        <f aca="false">C65*G65/E65</f>
        <v>4.69766666666667</v>
      </c>
      <c r="I65" s="69"/>
    </row>
    <row r="66" customFormat="false" ht="15" hidden="false" customHeight="true" outlineLevel="0" collapsed="false">
      <c r="A66" s="88" t="s">
        <v>92</v>
      </c>
      <c r="B66" s="88"/>
      <c r="C66" s="89" t="n">
        <v>12.92</v>
      </c>
      <c r="D66" s="89"/>
      <c r="E66" s="90" t="n">
        <v>6</v>
      </c>
      <c r="F66" s="90"/>
      <c r="G66" s="81" t="n">
        <v>4</v>
      </c>
      <c r="H66" s="91" t="n">
        <f aca="false">C66*G66/E66</f>
        <v>8.61333333333333</v>
      </c>
      <c r="I66" s="69"/>
    </row>
    <row r="67" customFormat="false" ht="15" hidden="false" customHeight="true" outlineLevel="0" collapsed="false">
      <c r="A67" s="88" t="s">
        <v>93</v>
      </c>
      <c r="B67" s="88"/>
      <c r="C67" s="89" t="n">
        <v>1.44</v>
      </c>
      <c r="D67" s="89"/>
      <c r="E67" s="90" t="n">
        <v>60</v>
      </c>
      <c r="F67" s="90"/>
      <c r="G67" s="81" t="n">
        <v>1</v>
      </c>
      <c r="H67" s="91" t="n">
        <f aca="false">C67*G67/E67</f>
        <v>0.024</v>
      </c>
      <c r="I67" s="69"/>
    </row>
    <row r="68" customFormat="false" ht="15" hidden="false" customHeight="true" outlineLevel="0" collapsed="false">
      <c r="A68" s="88" t="s">
        <v>94</v>
      </c>
      <c r="B68" s="88"/>
      <c r="C68" s="89"/>
      <c r="D68" s="89"/>
      <c r="E68" s="90"/>
      <c r="F68" s="90"/>
      <c r="G68" s="81"/>
      <c r="H68" s="91"/>
      <c r="I68" s="69"/>
    </row>
    <row r="69" customFormat="false" ht="15" hidden="false" customHeight="true" outlineLevel="0" collapsed="false">
      <c r="A69" s="95" t="s">
        <v>95</v>
      </c>
      <c r="B69" s="95"/>
      <c r="C69" s="95"/>
      <c r="D69" s="95"/>
      <c r="E69" s="95"/>
      <c r="F69" s="95"/>
      <c r="G69" s="95"/>
      <c r="H69" s="96" t="n">
        <f aca="false">SUM(H60:H68)</f>
        <v>108.900416666667</v>
      </c>
      <c r="I69" s="69"/>
    </row>
    <row r="70" customFormat="false" ht="13" hidden="false" customHeight="false" outlineLevel="0" collapsed="false">
      <c r="A70" s="97"/>
      <c r="B70" s="97"/>
      <c r="C70" s="97"/>
      <c r="D70" s="97"/>
      <c r="E70" s="97"/>
      <c r="F70" s="97"/>
      <c r="G70" s="97"/>
      <c r="H70" s="98"/>
      <c r="I70" s="69"/>
    </row>
    <row r="71" customFormat="false" ht="12.5" hidden="false" customHeight="false" outlineLevel="0" collapsed="false">
      <c r="G71" s="99"/>
      <c r="H71" s="99"/>
      <c r="I71" s="99"/>
      <c r="J71" s="99"/>
      <c r="K71" s="99"/>
    </row>
    <row r="72" customFormat="false" ht="12.5" hidden="false" customHeight="false" outlineLevel="0" collapsed="false">
      <c r="A72" s="100"/>
      <c r="B72" s="100"/>
      <c r="C72" s="100"/>
      <c r="D72" s="100"/>
      <c r="E72" s="100"/>
      <c r="I72" s="69"/>
      <c r="J72" s="101"/>
      <c r="K72" s="101"/>
      <c r="L72" s="101"/>
      <c r="M72" s="101"/>
      <c r="N72" s="101"/>
    </row>
    <row r="73" customFormat="false" ht="27.75" hidden="false" customHeight="true" outlineLevel="0" collapsed="false">
      <c r="A73" s="102" t="s">
        <v>96</v>
      </c>
      <c r="B73" s="102"/>
      <c r="C73" s="102"/>
      <c r="D73" s="102"/>
      <c r="E73" s="102"/>
      <c r="F73" s="103"/>
      <c r="G73" s="104"/>
      <c r="H73" s="104"/>
      <c r="I73" s="104"/>
      <c r="J73" s="105"/>
      <c r="K73" s="105"/>
      <c r="L73" s="105"/>
      <c r="M73" s="105"/>
      <c r="N73" s="106"/>
    </row>
    <row r="74" customFormat="false" ht="27" hidden="false" customHeight="true" outlineLevel="0" collapsed="false">
      <c r="A74" s="107" t="s">
        <v>97</v>
      </c>
      <c r="B74" s="107"/>
      <c r="C74" s="107"/>
      <c r="D74" s="80" t="n">
        <v>0.08</v>
      </c>
      <c r="E74" s="80"/>
      <c r="F74" s="103"/>
      <c r="G74" s="104"/>
      <c r="H74" s="104"/>
      <c r="I74" s="104"/>
      <c r="J74" s="105"/>
      <c r="K74" s="105"/>
      <c r="L74" s="105"/>
      <c r="M74" s="105"/>
      <c r="N74" s="106"/>
    </row>
    <row r="75" customFormat="false" ht="25.5" hidden="false" customHeight="true" outlineLevel="0" collapsed="false">
      <c r="A75" s="107" t="s">
        <v>98</v>
      </c>
      <c r="B75" s="107"/>
      <c r="C75" s="107"/>
      <c r="D75" s="80" t="n">
        <v>0.08</v>
      </c>
      <c r="E75" s="80"/>
      <c r="F75" s="103"/>
      <c r="G75" s="104"/>
      <c r="H75" s="104"/>
      <c r="I75" s="104"/>
      <c r="J75" s="105"/>
      <c r="K75" s="105"/>
      <c r="L75" s="105"/>
      <c r="M75" s="105"/>
      <c r="N75" s="106"/>
    </row>
    <row r="76" customFormat="false" ht="39" hidden="false" customHeight="true" outlineLevel="0" collapsed="false">
      <c r="A76" s="108" t="s">
        <v>99</v>
      </c>
      <c r="B76" s="108"/>
      <c r="C76" s="109" t="s">
        <v>100</v>
      </c>
      <c r="D76" s="109"/>
      <c r="E76" s="109"/>
      <c r="F76" s="103"/>
      <c r="G76" s="110"/>
      <c r="H76" s="110"/>
      <c r="I76" s="111"/>
      <c r="J76" s="112"/>
      <c r="K76" s="112"/>
      <c r="L76" s="112"/>
      <c r="M76" s="112"/>
      <c r="N76" s="113"/>
    </row>
    <row r="77" customFormat="false" ht="15" hidden="false" customHeight="true" outlineLevel="0" collapsed="false">
      <c r="A77" s="114" t="s">
        <v>101</v>
      </c>
      <c r="B77" s="114"/>
      <c r="C77" s="109"/>
      <c r="D77" s="109"/>
      <c r="E77" s="109"/>
      <c r="F77" s="103"/>
      <c r="G77" s="110"/>
      <c r="H77" s="115"/>
      <c r="I77" s="111"/>
      <c r="J77" s="116"/>
      <c r="K77" s="116"/>
      <c r="L77" s="116"/>
      <c r="M77" s="116"/>
      <c r="N77" s="117"/>
    </row>
    <row r="78" customFormat="false" ht="12.5" hidden="false" customHeight="false" outlineLevel="0" collapsed="false">
      <c r="A78" s="107" t="s">
        <v>102</v>
      </c>
      <c r="B78" s="107"/>
      <c r="C78" s="107" t="s">
        <v>103</v>
      </c>
      <c r="D78" s="80" t="n">
        <f aca="false">IF(A77="Lucro Real",0.0165,IF(A77="Lucro Presumido",0.0065,IF(A77="Simples Nacional",I87)))</f>
        <v>0.0065</v>
      </c>
      <c r="E78" s="118" t="n">
        <f aca="false">SUM(D78:D80)</f>
        <v>0.0865</v>
      </c>
      <c r="F78" s="103"/>
      <c r="G78" s="110"/>
      <c r="H78" s="119"/>
      <c r="I78" s="111"/>
      <c r="J78" s="116"/>
      <c r="K78" s="116"/>
      <c r="L78" s="116"/>
      <c r="M78" s="116"/>
      <c r="N78" s="117"/>
    </row>
    <row r="79" customFormat="false" ht="12.5" hidden="false" customHeight="false" outlineLevel="0" collapsed="false">
      <c r="A79" s="107"/>
      <c r="B79" s="107"/>
      <c r="C79" s="107" t="s">
        <v>104</v>
      </c>
      <c r="D79" s="120" t="n">
        <f aca="false">IF(A77="Lucro Real",0.076,IF(A77="Lucro Presumido",0.03,IF(A77="Simples Nacional",#REF!)))</f>
        <v>0.03</v>
      </c>
      <c r="E79" s="118"/>
      <c r="F79" s="103"/>
      <c r="G79" s="110"/>
      <c r="H79" s="115"/>
      <c r="I79" s="111"/>
      <c r="J79" s="116"/>
      <c r="K79" s="116"/>
      <c r="L79" s="116"/>
      <c r="M79" s="116"/>
      <c r="N79" s="117"/>
    </row>
    <row r="80" customFormat="false" ht="63" hidden="false" customHeight="true" outlineLevel="0" collapsed="false">
      <c r="A80" s="121" t="s">
        <v>105</v>
      </c>
      <c r="B80" s="121"/>
      <c r="C80" s="107" t="s">
        <v>106</v>
      </c>
      <c r="D80" s="120" t="n">
        <f aca="false">IF(A77="Simples Nacional",H87,IF(A77="Lucro Presumido",0.05,IF(A77="Lucro Real",0.05)))</f>
        <v>0.05</v>
      </c>
      <c r="E80" s="118"/>
      <c r="F80" s="103"/>
      <c r="G80" s="110"/>
      <c r="H80" s="119"/>
      <c r="I80" s="111"/>
      <c r="J80" s="116"/>
      <c r="K80" s="116"/>
      <c r="L80" s="116"/>
      <c r="M80" s="116"/>
      <c r="N80" s="117"/>
    </row>
    <row r="81" customFormat="false" ht="63" hidden="false" customHeight="true" outlineLevel="0" collapsed="false">
      <c r="A81" s="121" t="s">
        <v>107</v>
      </c>
      <c r="B81" s="121"/>
      <c r="C81" s="107" t="s">
        <v>106</v>
      </c>
      <c r="D81" s="120" t="n">
        <f aca="false">IF(A77="Simples Nacional",H87,IF(A77="Lucro Presumido",0.04,IF(A77="Lucro Real",0.04)))</f>
        <v>0.04</v>
      </c>
      <c r="E81" s="118" t="n">
        <f aca="false">D78+D79+D81</f>
        <v>0.0765</v>
      </c>
      <c r="F81" s="103"/>
      <c r="G81" s="110"/>
      <c r="H81" s="119"/>
      <c r="I81" s="111"/>
      <c r="J81" s="116"/>
      <c r="K81" s="116"/>
      <c r="L81" s="116"/>
      <c r="M81" s="116"/>
      <c r="N81" s="117"/>
    </row>
    <row r="82" customFormat="false" ht="63" hidden="false" customHeight="true" outlineLevel="0" collapsed="false">
      <c r="A82" s="121" t="s">
        <v>108</v>
      </c>
      <c r="B82" s="121"/>
      <c r="C82" s="107" t="s">
        <v>106</v>
      </c>
      <c r="D82" s="120" t="n">
        <v>0.035</v>
      </c>
      <c r="E82" s="118" t="n">
        <f aca="false">D78+D79+D82</f>
        <v>0.0715</v>
      </c>
      <c r="F82" s="103"/>
      <c r="G82" s="110"/>
      <c r="H82" s="119"/>
      <c r="I82" s="111"/>
      <c r="J82" s="116"/>
      <c r="K82" s="116"/>
      <c r="L82" s="116"/>
      <c r="M82" s="116"/>
      <c r="N82" s="117"/>
    </row>
    <row r="83" customFormat="false" ht="57" hidden="false" customHeight="true" outlineLevel="0" collapsed="false">
      <c r="A83" s="121" t="s">
        <v>109</v>
      </c>
      <c r="B83" s="121"/>
      <c r="C83" s="107" t="s">
        <v>106</v>
      </c>
      <c r="D83" s="120" t="n">
        <f aca="false">IF(A77="Simples Nacional",H88,IF(A77="Lucro Presumido",0.03,IF(A77="Lucro Real",0.03)))</f>
        <v>0.03</v>
      </c>
      <c r="E83" s="122" t="n">
        <f aca="false">D78+D79+D83</f>
        <v>0.0665</v>
      </c>
      <c r="G83" s="110"/>
      <c r="H83" s="119"/>
      <c r="I83" s="111"/>
      <c r="J83" s="116"/>
      <c r="K83" s="116"/>
      <c r="L83" s="116"/>
      <c r="M83" s="116"/>
      <c r="N83" s="117"/>
    </row>
    <row r="84" customFormat="false" ht="57" hidden="false" customHeight="true" outlineLevel="0" collapsed="false">
      <c r="A84" s="121" t="s">
        <v>110</v>
      </c>
      <c r="B84" s="121"/>
      <c r="C84" s="107" t="s">
        <v>106</v>
      </c>
      <c r="D84" s="120" t="n">
        <v>0.025</v>
      </c>
      <c r="E84" s="122" t="n">
        <f aca="false">D78+D79+D84</f>
        <v>0.0615</v>
      </c>
      <c r="G84" s="110"/>
      <c r="H84" s="119"/>
      <c r="I84" s="111"/>
      <c r="J84" s="116"/>
      <c r="K84" s="116"/>
      <c r="L84" s="116"/>
      <c r="M84" s="116"/>
      <c r="N84" s="117"/>
    </row>
    <row r="85" customFormat="false" ht="41.25" hidden="false" customHeight="true" outlineLevel="0" collapsed="false">
      <c r="A85" s="121" t="s">
        <v>111</v>
      </c>
      <c r="B85" s="121"/>
      <c r="C85" s="107" t="s">
        <v>106</v>
      </c>
      <c r="D85" s="120" t="n">
        <f aca="false">IF(A77="Simples Nacional",H89,IF(A77="Lucro Presumido",0.02,IF(A77="Lucro Real",0.02)))</f>
        <v>0.02</v>
      </c>
      <c r="E85" s="122" t="n">
        <f aca="false">D78+D79+D85</f>
        <v>0.0565</v>
      </c>
      <c r="G85" s="83"/>
      <c r="H85" s="83"/>
      <c r="I85" s="83"/>
    </row>
    <row r="86" customFormat="false" ht="12.5" hidden="false" customHeight="false" outlineLevel="0" collapsed="false">
      <c r="G86" s="123"/>
      <c r="H86" s="123"/>
      <c r="I86" s="123"/>
    </row>
    <row r="87" customFormat="false" ht="12.5" hidden="false" customHeight="false" outlineLevel="0" collapsed="false">
      <c r="G87" s="124"/>
      <c r="H87" s="125"/>
      <c r="I87" s="125"/>
    </row>
    <row r="88" customFormat="false" ht="12.5" hidden="false" customHeight="false" outlineLevel="0" collapsed="false">
      <c r="G88" s="83"/>
      <c r="H88" s="83"/>
      <c r="I88" s="83"/>
    </row>
    <row r="89" customFormat="false" ht="12.5" hidden="false" customHeight="false" outlineLevel="0" collapsed="false">
      <c r="G89" s="83"/>
      <c r="H89" s="83"/>
      <c r="I89" s="83"/>
    </row>
    <row r="90" customFormat="false" ht="12.5" hidden="false" customHeight="false" outlineLevel="0" collapsed="false">
      <c r="G90" s="83"/>
      <c r="H90" s="83"/>
      <c r="I90" s="83"/>
    </row>
    <row r="91" customFormat="false" ht="12.5" hidden="false" customHeight="false" outlineLevel="0" collapsed="false">
      <c r="G91" s="83"/>
      <c r="H91" s="83"/>
      <c r="I91" s="83"/>
    </row>
  </sheetData>
  <sheetProtection sheet="true" password="c7cc" selectLockedCells="true" selectUnlockedCells="true"/>
  <mergeCells count="131">
    <mergeCell ref="A1:I2"/>
    <mergeCell ref="A3:C3"/>
    <mergeCell ref="D3:E3"/>
    <mergeCell ref="H3:I3"/>
    <mergeCell ref="A4:B4"/>
    <mergeCell ref="C4:I4"/>
    <mergeCell ref="B5:D5"/>
    <mergeCell ref="A6:C6"/>
    <mergeCell ref="D6:F6"/>
    <mergeCell ref="H6:I6"/>
    <mergeCell ref="B7:I7"/>
    <mergeCell ref="A8:I8"/>
    <mergeCell ref="A9:I9"/>
    <mergeCell ref="A10:I10"/>
    <mergeCell ref="D11:E11"/>
    <mergeCell ref="G11:I11"/>
    <mergeCell ref="A12:I12"/>
    <mergeCell ref="A13:I13"/>
    <mergeCell ref="A14:C15"/>
    <mergeCell ref="E14:F14"/>
    <mergeCell ref="G14:H14"/>
    <mergeCell ref="E15:F15"/>
    <mergeCell ref="A16:C17"/>
    <mergeCell ref="D16:E16"/>
    <mergeCell ref="F16:H16"/>
    <mergeCell ref="D17:E17"/>
    <mergeCell ref="F17:H17"/>
    <mergeCell ref="A18:C19"/>
    <mergeCell ref="E18:H18"/>
    <mergeCell ref="E19:H19"/>
    <mergeCell ref="A20:C21"/>
    <mergeCell ref="E20:F20"/>
    <mergeCell ref="G20:H20"/>
    <mergeCell ref="E21:F21"/>
    <mergeCell ref="G21:H21"/>
    <mergeCell ref="A22:C22"/>
    <mergeCell ref="E22:F22"/>
    <mergeCell ref="G22:H22"/>
    <mergeCell ref="A23:C24"/>
    <mergeCell ref="D23:D24"/>
    <mergeCell ref="E23:F23"/>
    <mergeCell ref="G23:H23"/>
    <mergeCell ref="E24:F24"/>
    <mergeCell ref="G24:H24"/>
    <mergeCell ref="A25:C25"/>
    <mergeCell ref="D25:I25"/>
    <mergeCell ref="A26:I26"/>
    <mergeCell ref="A27:I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A43:I43"/>
    <mergeCell ref="A44:H44"/>
    <mergeCell ref="A45:D45"/>
    <mergeCell ref="A46:D46"/>
    <mergeCell ref="A47:H47"/>
    <mergeCell ref="A48:H48"/>
    <mergeCell ref="A49:H49"/>
    <mergeCell ref="C50:D50"/>
    <mergeCell ref="C51:D51"/>
    <mergeCell ref="C52:D52"/>
    <mergeCell ref="C53:D53"/>
    <mergeCell ref="C54:D54"/>
    <mergeCell ref="C55:D55"/>
    <mergeCell ref="C56:D56"/>
    <mergeCell ref="A57:I57"/>
    <mergeCell ref="A58:H58"/>
    <mergeCell ref="A59:B59"/>
    <mergeCell ref="C59:D59"/>
    <mergeCell ref="E59:F59"/>
    <mergeCell ref="A60:B60"/>
    <mergeCell ref="C60:D60"/>
    <mergeCell ref="E60:F60"/>
    <mergeCell ref="A61:B61"/>
    <mergeCell ref="C61:D61"/>
    <mergeCell ref="E61:F61"/>
    <mergeCell ref="A62:B62"/>
    <mergeCell ref="C62:D62"/>
    <mergeCell ref="E62:F62"/>
    <mergeCell ref="A63:B63"/>
    <mergeCell ref="C63:D63"/>
    <mergeCell ref="E63:F63"/>
    <mergeCell ref="A64:B64"/>
    <mergeCell ref="C64:D64"/>
    <mergeCell ref="E64:F64"/>
    <mergeCell ref="A65:B65"/>
    <mergeCell ref="C65:D65"/>
    <mergeCell ref="E65:F65"/>
    <mergeCell ref="A66:B66"/>
    <mergeCell ref="C66:D66"/>
    <mergeCell ref="E66:F66"/>
    <mergeCell ref="A67:B67"/>
    <mergeCell ref="C67:D67"/>
    <mergeCell ref="E67:F67"/>
    <mergeCell ref="A68:B68"/>
    <mergeCell ref="C68:D68"/>
    <mergeCell ref="E68:F68"/>
    <mergeCell ref="A69:G69"/>
    <mergeCell ref="G71:K71"/>
    <mergeCell ref="A72:E72"/>
    <mergeCell ref="A73:E73"/>
    <mergeCell ref="G73:I73"/>
    <mergeCell ref="A74:C74"/>
    <mergeCell ref="D74:E74"/>
    <mergeCell ref="G74:I74"/>
    <mergeCell ref="A75:C75"/>
    <mergeCell ref="D75:E75"/>
    <mergeCell ref="G75:H75"/>
    <mergeCell ref="A76:B76"/>
    <mergeCell ref="C76:E77"/>
    <mergeCell ref="A77:B77"/>
    <mergeCell ref="A78:B79"/>
    <mergeCell ref="E78:E80"/>
    <mergeCell ref="A80:B80"/>
    <mergeCell ref="A81:B81"/>
    <mergeCell ref="A82:B82"/>
    <mergeCell ref="A83:B83"/>
    <mergeCell ref="A84:B84"/>
    <mergeCell ref="A85:B85"/>
  </mergeCells>
  <conditionalFormatting sqref="C76">
    <cfRule type="expression" priority="2" aboveAverage="0" equalAverage="0" bottom="0" percent="0" rank="0" text="" dxfId="0">
      <formula>$A$78="Simples Nacional"</formula>
    </cfRule>
  </conditionalFormatting>
  <dataValidations count="4">
    <dataValidation allowBlank="true" error="Atingiu o valor desejado." errorStyle="warning" errorTitle="OK" operator="between" showDropDown="false" showErrorMessage="true" showInputMessage="false" sqref="B11 F11 E45:E46 E51:F55" type="none">
      <formula1>0</formula1>
      <formula2>0</formula2>
    </dataValidation>
    <dataValidation allowBlank="true" errorStyle="stop" operator="equal" showDropDown="false" showErrorMessage="true" showInputMessage="false" sqref="C76" type="none">
      <formula1>0</formula1>
      <formula2>0</formula2>
    </dataValidation>
    <dataValidation allowBlank="true" error="Exclusivamente para os regimes do lucro real e lucro presumido!" errorStyle="stop" errorTitle="Atenção!!!" operator="equal" showDropDown="false" showErrorMessage="true" showInputMessage="false" sqref="D80:D85" type="none">
      <formula1>0</formula1>
      <formula2>0</formula2>
    </dataValidation>
    <dataValidation allowBlank="true" errorStyle="stop" operator="between" showDropDown="false" showErrorMessage="true" showInputMessage="false" sqref="A77:B77" type="list">
      <formula1>"Lucro Real,Lucro Presumido,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B97" activeCellId="0" sqref="B97:T97"/>
    </sheetView>
  </sheetViews>
  <sheetFormatPr defaultColWidth="9.4453125" defaultRowHeight="12.5" zeroHeight="false" outlineLevelRow="0" outlineLevelCol="0"/>
  <cols>
    <col collapsed="false" customWidth="true" hidden="false" outlineLevel="0" max="1" min="1" style="69" width="7.44"/>
    <col collapsed="false" customWidth="true" hidden="false" outlineLevel="0" max="2" min="2" style="69" width="25.26"/>
    <col collapsed="false" customWidth="true" hidden="false" outlineLevel="0" max="3" min="3" style="69" width="19.26"/>
    <col collapsed="false" customWidth="true" hidden="false" outlineLevel="0" max="4" min="4" style="69" width="23.44"/>
    <col collapsed="false" customWidth="true" hidden="false" outlineLevel="0" max="5" min="5" style="69" width="16.44"/>
    <col collapsed="false" customWidth="true" hidden="false" outlineLevel="0" max="6" min="6" style="69" width="18.99"/>
    <col collapsed="false" customWidth="true" hidden="false" outlineLevel="0" max="7" min="7" style="69" width="13.81"/>
    <col collapsed="false" customWidth="true" hidden="false" outlineLevel="0" max="9" min="8" style="69" width="13.72"/>
    <col collapsed="false" customWidth="true" hidden="false" outlineLevel="0" max="10" min="10" style="69" width="20.99"/>
    <col collapsed="false" customWidth="true" hidden="false" outlineLevel="0" max="11" min="11" style="69" width="19.99"/>
    <col collapsed="false" customWidth="true" hidden="false" outlineLevel="0" max="12" min="12" style="69" width="15.26"/>
    <col collapsed="false" customWidth="true" hidden="false" outlineLevel="0" max="13" min="13" style="69" width="13.26"/>
    <col collapsed="false" customWidth="true" hidden="false" outlineLevel="0" max="14" min="14" style="69" width="12.81"/>
    <col collapsed="false" customWidth="true" hidden="false" outlineLevel="0" max="15" min="15" style="69" width="14.99"/>
    <col collapsed="false" customWidth="true" hidden="false" outlineLevel="0" max="16" min="16" style="69" width="12.81"/>
    <col collapsed="false" customWidth="true" hidden="false" outlineLevel="0" max="17" min="17" style="69" width="13.72"/>
    <col collapsed="false" customWidth="true" hidden="false" outlineLevel="0" max="18" min="18" style="69" width="20.99"/>
    <col collapsed="false" customWidth="true" hidden="false" outlineLevel="0" max="19" min="19" style="69" width="19.99"/>
    <col collapsed="false" customWidth="true" hidden="false" outlineLevel="0" max="20" min="20" style="69" width="15.26"/>
    <col collapsed="false" customWidth="false" hidden="false" outlineLevel="0" max="257" min="21" style="69" width="9.44"/>
  </cols>
  <sheetData>
    <row r="1" customFormat="false" ht="14.65" hidden="false" customHeight="true" outlineLevel="0" collapsed="false">
      <c r="A1" s="126" t="s">
        <v>112</v>
      </c>
      <c r="B1" s="126"/>
      <c r="C1" s="126"/>
      <c r="D1" s="126"/>
      <c r="E1" s="126"/>
      <c r="F1" s="126"/>
      <c r="G1" s="126"/>
    </row>
    <row r="2" customFormat="false" ht="14.65" hidden="false" customHeight="true" outlineLevel="0" collapsed="false">
      <c r="A2" s="20" t="s">
        <v>113</v>
      </c>
      <c r="B2" s="20"/>
      <c r="C2" s="20"/>
      <c r="D2" s="20"/>
      <c r="E2" s="20"/>
      <c r="F2" s="20"/>
      <c r="G2" s="20"/>
    </row>
    <row r="3" customFormat="false" ht="14.65" hidden="false" customHeight="true" outlineLevel="0" collapsed="false">
      <c r="A3" s="82"/>
      <c r="B3" s="127" t="s">
        <v>114</v>
      </c>
      <c r="C3" s="127"/>
      <c r="D3" s="127"/>
      <c r="E3" s="128" t="str">
        <f aca="false">Licitante!H3</f>
        <v>15923.720022/2023-50</v>
      </c>
      <c r="F3" s="128"/>
      <c r="G3" s="128"/>
    </row>
    <row r="4" customFormat="false" ht="12.5" hidden="false" customHeight="true" outlineLevel="0" collapsed="false">
      <c r="A4" s="129" t="s">
        <v>115</v>
      </c>
      <c r="B4" s="129"/>
      <c r="C4" s="129" t="str">
        <f aca="false">Licitante!A3</f>
        <v>Pregão DRF/JUN nº 09/2023</v>
      </c>
      <c r="D4" s="129"/>
      <c r="E4" s="130" t="s">
        <v>116</v>
      </c>
      <c r="F4" s="82" t="n">
        <f aca="false">Licitante!F3</f>
        <v>45215</v>
      </c>
      <c r="G4" s="131" t="s">
        <v>117</v>
      </c>
    </row>
    <row r="5" customFormat="false" ht="12.5" hidden="false" customHeight="true" outlineLevel="0" collapsed="false">
      <c r="A5" s="82" t="s">
        <v>118</v>
      </c>
      <c r="B5" s="82"/>
      <c r="C5" s="129" t="n">
        <f aca="false">Licitante!C4</f>
        <v>0</v>
      </c>
      <c r="D5" s="129"/>
      <c r="E5" s="82" t="s">
        <v>119</v>
      </c>
      <c r="F5" s="132" t="n">
        <f aca="false">Licitante!B5</f>
        <v>0</v>
      </c>
      <c r="G5" s="132"/>
    </row>
    <row r="6" customFormat="false" ht="13" hidden="false" customHeight="false" outlineLevel="0" collapsed="false">
      <c r="A6" s="133" t="s">
        <v>120</v>
      </c>
      <c r="B6" s="133"/>
      <c r="C6" s="133"/>
      <c r="D6" s="133"/>
      <c r="E6" s="133"/>
      <c r="F6" s="133"/>
      <c r="G6" s="133"/>
    </row>
    <row r="7" customFormat="false" ht="13" hidden="false" customHeight="false" outlineLevel="0" collapsed="false">
      <c r="A7" s="134" t="s">
        <v>121</v>
      </c>
      <c r="B7" s="134"/>
      <c r="C7" s="134"/>
      <c r="D7" s="134"/>
      <c r="E7" s="134"/>
      <c r="F7" s="134"/>
      <c r="G7" s="134"/>
    </row>
    <row r="8" customFormat="false" ht="13" hidden="false" customHeight="false" outlineLevel="0" collapsed="false">
      <c r="A8" s="133" t="s">
        <v>122</v>
      </c>
      <c r="B8" s="133"/>
      <c r="C8" s="133"/>
      <c r="D8" s="133"/>
      <c r="E8" s="133"/>
      <c r="F8" s="133"/>
      <c r="G8" s="133"/>
    </row>
    <row r="9" customFormat="false" ht="12.5" hidden="false" customHeight="false" outlineLevel="0" collapsed="false">
      <c r="A9" s="82" t="s">
        <v>68</v>
      </c>
      <c r="B9" s="129" t="s">
        <v>123</v>
      </c>
      <c r="C9" s="129"/>
      <c r="D9" s="129"/>
      <c r="E9" s="129"/>
      <c r="F9" s="135" t="str">
        <f aca="false">Licitante!H6</f>
        <v>xx/xx/2023</v>
      </c>
      <c r="G9" s="135"/>
    </row>
    <row r="10" customFormat="false" ht="12.5" hidden="false" customHeight="false" outlineLevel="0" collapsed="false">
      <c r="A10" s="82" t="s">
        <v>70</v>
      </c>
      <c r="B10" s="129" t="s">
        <v>124</v>
      </c>
      <c r="C10" s="129"/>
      <c r="D10" s="129"/>
      <c r="E10" s="129"/>
      <c r="F10" s="129"/>
      <c r="G10" s="129"/>
    </row>
    <row r="11" customFormat="false" ht="14.65" hidden="false" customHeight="true" outlineLevel="0" collapsed="false">
      <c r="A11" s="129" t="s">
        <v>72</v>
      </c>
      <c r="B11" s="81" t="s">
        <v>125</v>
      </c>
      <c r="C11" s="81"/>
      <c r="D11" s="81"/>
      <c r="E11" s="81"/>
      <c r="F11" s="136" t="n">
        <v>44927</v>
      </c>
      <c r="G11" s="136"/>
    </row>
    <row r="12" customFormat="false" ht="12.5" hidden="false" customHeight="false" outlineLevel="0" collapsed="false">
      <c r="A12" s="129"/>
      <c r="B12" s="81"/>
      <c r="C12" s="81"/>
      <c r="D12" s="81"/>
      <c r="E12" s="81"/>
      <c r="F12" s="136"/>
      <c r="G12" s="136"/>
    </row>
    <row r="13" customFormat="false" ht="12.75" hidden="false" customHeight="true" outlineLevel="0" collapsed="false">
      <c r="A13" s="82" t="s">
        <v>74</v>
      </c>
      <c r="B13" s="129" t="s">
        <v>126</v>
      </c>
      <c r="C13" s="129"/>
      <c r="D13" s="129"/>
      <c r="E13" s="129"/>
      <c r="F13" s="129" t="n">
        <v>20</v>
      </c>
      <c r="G13" s="129"/>
    </row>
    <row r="14" customFormat="false" ht="12.5" hidden="false" customHeight="false" outlineLevel="0" collapsed="false">
      <c r="A14" s="137"/>
      <c r="B14" s="137"/>
      <c r="C14" s="137"/>
      <c r="D14" s="137"/>
      <c r="E14" s="137"/>
      <c r="F14" s="137"/>
      <c r="G14" s="137"/>
    </row>
    <row r="15" customFormat="false" ht="12.5" hidden="false" customHeight="false" outlineLevel="0" collapsed="false">
      <c r="A15" s="138" t="s">
        <v>127</v>
      </c>
      <c r="B15" s="138"/>
      <c r="C15" s="138"/>
      <c r="D15" s="138"/>
      <c r="E15" s="138"/>
      <c r="F15" s="138"/>
      <c r="G15" s="138"/>
    </row>
    <row r="16" customFormat="false" ht="12.5" hidden="false" customHeight="false" outlineLevel="0" collapsed="false">
      <c r="A16" s="138" t="s">
        <v>128</v>
      </c>
      <c r="B16" s="138"/>
      <c r="C16" s="138"/>
      <c r="D16" s="138"/>
      <c r="E16" s="138"/>
      <c r="F16" s="138"/>
      <c r="G16" s="138"/>
    </row>
    <row r="17" customFormat="false" ht="12.5" hidden="false" customHeight="false" outlineLevel="0" collapsed="false">
      <c r="A17" s="138" t="s">
        <v>129</v>
      </c>
      <c r="B17" s="138"/>
      <c r="C17" s="138"/>
      <c r="D17" s="138"/>
      <c r="E17" s="138"/>
      <c r="F17" s="138"/>
      <c r="G17" s="138"/>
    </row>
    <row r="18" customFormat="false" ht="13" hidden="false" customHeight="false" outlineLevel="0" collapsed="false">
      <c r="A18" s="20" t="s">
        <v>130</v>
      </c>
      <c r="B18" s="20"/>
      <c r="C18" s="20"/>
      <c r="D18" s="20"/>
      <c r="E18" s="20"/>
      <c r="F18" s="20"/>
      <c r="G18" s="20"/>
    </row>
    <row r="19" customFormat="false" ht="15" hidden="false" customHeight="true" outlineLevel="0" collapsed="false">
      <c r="A19" s="82" t="n">
        <v>1</v>
      </c>
      <c r="B19" s="92" t="s">
        <v>131</v>
      </c>
      <c r="C19" s="92"/>
      <c r="D19" s="92"/>
      <c r="E19" s="92"/>
      <c r="F19" s="81" t="s">
        <v>132</v>
      </c>
      <c r="G19" s="81"/>
    </row>
    <row r="20" customFormat="false" ht="13" hidden="false" customHeight="false" outlineLevel="0" collapsed="false">
      <c r="A20" s="82" t="n">
        <v>2</v>
      </c>
      <c r="B20" s="139" t="s">
        <v>133</v>
      </c>
      <c r="C20" s="139"/>
      <c r="D20" s="139"/>
      <c r="E20" s="139"/>
      <c r="F20" s="140" t="n">
        <f aca="false">Licitante!D6</f>
        <v>1550</v>
      </c>
      <c r="G20" s="140"/>
    </row>
    <row r="21" customFormat="false" ht="15" hidden="false" customHeight="true" outlineLevel="0" collapsed="false">
      <c r="A21" s="141" t="n">
        <v>3</v>
      </c>
      <c r="B21" s="132" t="s">
        <v>134</v>
      </c>
      <c r="C21" s="132"/>
      <c r="D21" s="142" t="str">
        <f aca="false">Licitante!B7</f>
        <v>SINDEPREES</v>
      </c>
      <c r="E21" s="142"/>
      <c r="F21" s="142"/>
      <c r="G21" s="142"/>
    </row>
    <row r="22" customFormat="false" ht="12.5" hidden="false" customHeight="false" outlineLevel="0" collapsed="false">
      <c r="A22" s="143" t="n">
        <v>4</v>
      </c>
      <c r="B22" s="139" t="s">
        <v>135</v>
      </c>
      <c r="C22" s="139"/>
      <c r="D22" s="139"/>
      <c r="E22" s="139"/>
      <c r="F22" s="144" t="n">
        <v>44927</v>
      </c>
      <c r="G22" s="144"/>
    </row>
    <row r="23" customFormat="false" ht="12.5" hidden="false" customHeight="false" outlineLevel="0" collapsed="false">
      <c r="A23" s="68"/>
      <c r="B23" s="68"/>
      <c r="C23" s="68"/>
      <c r="D23" s="68"/>
      <c r="E23" s="68"/>
      <c r="F23" s="68"/>
      <c r="G23" s="68"/>
    </row>
    <row r="24" customFormat="false" ht="14.65" hidden="false" customHeight="true" outlineLevel="0" collapsed="false">
      <c r="A24" s="20" t="s">
        <v>136</v>
      </c>
      <c r="B24" s="20"/>
      <c r="C24" s="20"/>
      <c r="D24" s="20"/>
      <c r="E24" s="20"/>
      <c r="F24" s="20"/>
      <c r="G24" s="20"/>
    </row>
    <row r="25" customFormat="false" ht="13" hidden="false" customHeight="false" outlineLevel="0" collapsed="false">
      <c r="A25" s="75" t="n">
        <v>1</v>
      </c>
      <c r="B25" s="75" t="s">
        <v>137</v>
      </c>
      <c r="C25" s="75"/>
      <c r="D25" s="75"/>
      <c r="E25" s="75"/>
      <c r="F25" s="75"/>
      <c r="G25" s="145" t="s">
        <v>138</v>
      </c>
    </row>
    <row r="26" customFormat="false" ht="12.5" hidden="false" customHeight="false" outlineLevel="0" collapsed="false">
      <c r="A26" s="146" t="s">
        <v>68</v>
      </c>
      <c r="B26" s="92" t="s">
        <v>139</v>
      </c>
      <c r="C26" s="92"/>
      <c r="D26" s="92"/>
      <c r="E26" s="82" t="s">
        <v>140</v>
      </c>
      <c r="F26" s="82" t="n">
        <v>21.75</v>
      </c>
      <c r="G26" s="147" t="n">
        <f aca="false">F20/220*125</f>
        <v>880.681818181818</v>
      </c>
    </row>
    <row r="27" customFormat="false" ht="12.5" hidden="false" customHeight="false" outlineLevel="0" collapsed="false">
      <c r="A27" s="146" t="s">
        <v>141</v>
      </c>
      <c r="B27" s="92" t="s">
        <v>142</v>
      </c>
      <c r="C27" s="92"/>
      <c r="D27" s="92"/>
      <c r="E27" s="92"/>
      <c r="F27" s="92"/>
      <c r="G27" s="147"/>
    </row>
    <row r="28" customFormat="false" ht="12.5" hidden="false" customHeight="false" outlineLevel="0" collapsed="false">
      <c r="A28" s="146" t="s">
        <v>70</v>
      </c>
      <c r="B28" s="92" t="s">
        <v>143</v>
      </c>
      <c r="C28" s="92"/>
      <c r="D28" s="92"/>
      <c r="E28" s="92"/>
      <c r="F28" s="148" t="n">
        <v>0</v>
      </c>
      <c r="G28" s="147" t="n">
        <f aca="false">ROUND(G26*F28,2)</f>
        <v>0</v>
      </c>
    </row>
    <row r="29" customFormat="false" ht="14.65" hidden="false" customHeight="true" outlineLevel="0" collapsed="false">
      <c r="A29" s="146" t="s">
        <v>74</v>
      </c>
      <c r="B29" s="149" t="s">
        <v>144</v>
      </c>
      <c r="C29" s="149"/>
      <c r="D29" s="149"/>
      <c r="E29" s="149"/>
      <c r="F29" s="149"/>
      <c r="G29" s="147"/>
    </row>
    <row r="30" customFormat="false" ht="14.65" hidden="false" customHeight="true" outlineLevel="0" collapsed="false">
      <c r="A30" s="146"/>
      <c r="B30" s="75" t="s">
        <v>145</v>
      </c>
      <c r="C30" s="75"/>
      <c r="D30" s="75"/>
      <c r="E30" s="75"/>
      <c r="F30" s="75"/>
      <c r="G30" s="150" t="n">
        <f aca="false">SUM(G26:G29)</f>
        <v>880.681818181818</v>
      </c>
    </row>
    <row r="31" customFormat="false" ht="14.65" hidden="false" customHeight="true" outlineLevel="0" collapsed="false">
      <c r="A31" s="137"/>
      <c r="B31" s="137"/>
      <c r="C31" s="137"/>
      <c r="D31" s="137"/>
      <c r="E31" s="137"/>
      <c r="F31" s="137"/>
      <c r="G31" s="137"/>
    </row>
    <row r="32" customFormat="false" ht="14.65" hidden="false" customHeight="true" outlineLevel="0" collapsed="false">
      <c r="A32" s="151" t="s">
        <v>146</v>
      </c>
      <c r="B32" s="151"/>
      <c r="C32" s="151"/>
      <c r="D32" s="151"/>
      <c r="E32" s="151"/>
      <c r="F32" s="151"/>
      <c r="G32" s="151"/>
    </row>
    <row r="33" customFormat="false" ht="12.75" hidden="false" customHeight="true" outlineLevel="0" collapsed="false">
      <c r="A33" s="152" t="s">
        <v>147</v>
      </c>
      <c r="B33" s="152"/>
      <c r="C33" s="152"/>
      <c r="D33" s="152"/>
      <c r="E33" s="152"/>
      <c r="F33" s="152"/>
      <c r="G33" s="152"/>
    </row>
    <row r="34" customFormat="false" ht="13" hidden="false" customHeight="false" outlineLevel="0" collapsed="false">
      <c r="A34" s="75" t="s">
        <v>148</v>
      </c>
      <c r="B34" s="75" t="s">
        <v>149</v>
      </c>
      <c r="C34" s="75"/>
      <c r="D34" s="75"/>
      <c r="E34" s="75"/>
      <c r="F34" s="75"/>
      <c r="G34" s="145" t="s">
        <v>138</v>
      </c>
    </row>
    <row r="35" customFormat="false" ht="12.5" hidden="false" customHeight="false" outlineLevel="0" collapsed="false">
      <c r="A35" s="146" t="s">
        <v>68</v>
      </c>
      <c r="B35" s="92" t="s">
        <v>149</v>
      </c>
      <c r="C35" s="92"/>
      <c r="D35" s="92"/>
      <c r="E35" s="92"/>
      <c r="F35" s="153" t="n">
        <v>0.0833</v>
      </c>
      <c r="G35" s="154" t="n">
        <f aca="false">ROUND(F35*$G$30,2)</f>
        <v>73.36</v>
      </c>
    </row>
    <row r="36" customFormat="false" ht="12.5" hidden="false" customHeight="false" outlineLevel="0" collapsed="false">
      <c r="A36" s="146" t="s">
        <v>70</v>
      </c>
      <c r="B36" s="92" t="s">
        <v>150</v>
      </c>
      <c r="C36" s="92"/>
      <c r="D36" s="92"/>
      <c r="E36" s="92"/>
      <c r="F36" s="148" t="n">
        <v>0.03025</v>
      </c>
      <c r="G36" s="154" t="n">
        <f aca="false">ROUND(F36*$G$30,2)</f>
        <v>26.64</v>
      </c>
    </row>
    <row r="37" customFormat="false" ht="14.65" hidden="false" customHeight="true" outlineLevel="0" collapsed="false">
      <c r="A37" s="146"/>
      <c r="B37" s="75" t="s">
        <v>151</v>
      </c>
      <c r="C37" s="75"/>
      <c r="D37" s="75"/>
      <c r="E37" s="75"/>
      <c r="F37" s="155" t="n">
        <f aca="false">F35+F36</f>
        <v>0.11355</v>
      </c>
      <c r="G37" s="156" t="n">
        <f aca="false">ROUND(F37*$G$30,2)</f>
        <v>100</v>
      </c>
    </row>
    <row r="38" customFormat="false" ht="12.5" hidden="false" customHeight="false" outlineLevel="0" collapsed="false">
      <c r="A38" s="137"/>
      <c r="B38" s="137"/>
      <c r="C38" s="137"/>
      <c r="D38" s="137"/>
      <c r="E38" s="137"/>
      <c r="F38" s="137"/>
      <c r="G38" s="137"/>
    </row>
    <row r="39" customFormat="false" ht="14.65" hidden="false" customHeight="true" outlineLevel="0" collapsed="false">
      <c r="A39" s="152" t="s">
        <v>152</v>
      </c>
      <c r="B39" s="152"/>
      <c r="C39" s="152"/>
      <c r="D39" s="152"/>
      <c r="E39" s="152"/>
      <c r="F39" s="152"/>
      <c r="G39" s="152"/>
    </row>
    <row r="40" customFormat="false" ht="13" hidden="false" customHeight="false" outlineLevel="0" collapsed="false">
      <c r="A40" s="75" t="s">
        <v>153</v>
      </c>
      <c r="B40" s="75" t="s">
        <v>154</v>
      </c>
      <c r="C40" s="75"/>
      <c r="D40" s="75"/>
      <c r="E40" s="75"/>
      <c r="F40" s="75" t="s">
        <v>155</v>
      </c>
      <c r="G40" s="145" t="s">
        <v>156</v>
      </c>
    </row>
    <row r="41" customFormat="false" ht="12.5" hidden="false" customHeight="false" outlineLevel="0" collapsed="false">
      <c r="A41" s="146" t="s">
        <v>68</v>
      </c>
      <c r="B41" s="92" t="s">
        <v>157</v>
      </c>
      <c r="C41" s="92"/>
      <c r="D41" s="92"/>
      <c r="E41" s="92"/>
      <c r="F41" s="148" t="n">
        <v>0.2</v>
      </c>
      <c r="G41" s="157" t="n">
        <f aca="false">ROUND(F41*($G$30+$G$37),2)</f>
        <v>196.14</v>
      </c>
    </row>
    <row r="42" customFormat="false" ht="12.5" hidden="false" customHeight="false" outlineLevel="0" collapsed="false">
      <c r="A42" s="146" t="s">
        <v>70</v>
      </c>
      <c r="B42" s="92" t="s">
        <v>158</v>
      </c>
      <c r="C42" s="92"/>
      <c r="D42" s="92"/>
      <c r="E42" s="92"/>
      <c r="F42" s="148" t="n">
        <v>0.025</v>
      </c>
      <c r="G42" s="157" t="n">
        <f aca="false">ROUND(F42*($G$30+$G$37),2)</f>
        <v>24.52</v>
      </c>
    </row>
    <row r="43" customFormat="false" ht="14.65" hidden="false" customHeight="true" outlineLevel="0" collapsed="false">
      <c r="A43" s="146" t="s">
        <v>72</v>
      </c>
      <c r="B43" s="92" t="s">
        <v>159</v>
      </c>
      <c r="C43" s="92"/>
      <c r="D43" s="92"/>
      <c r="E43" s="92"/>
      <c r="F43" s="148" t="n">
        <v>0.015</v>
      </c>
      <c r="G43" s="157" t="n">
        <f aca="false">ROUND(F43*($G$30+$G$37),2)</f>
        <v>14.71</v>
      </c>
    </row>
    <row r="44" customFormat="false" ht="14.65" hidden="false" customHeight="true" outlineLevel="0" collapsed="false">
      <c r="A44" s="146" t="s">
        <v>74</v>
      </c>
      <c r="B44" s="92" t="s">
        <v>160</v>
      </c>
      <c r="C44" s="92"/>
      <c r="D44" s="92"/>
      <c r="E44" s="92"/>
      <c r="F44" s="148" t="n">
        <v>0.01</v>
      </c>
      <c r="G44" s="157" t="n">
        <f aca="false">ROUND(F44*($G$30+$G$37),2)</f>
        <v>9.81</v>
      </c>
    </row>
    <row r="45" customFormat="false" ht="14.65" hidden="false" customHeight="true" outlineLevel="0" collapsed="false">
      <c r="A45" s="146" t="s">
        <v>77</v>
      </c>
      <c r="B45" s="92" t="s">
        <v>161</v>
      </c>
      <c r="C45" s="92"/>
      <c r="D45" s="92"/>
      <c r="E45" s="92"/>
      <c r="F45" s="148" t="n">
        <v>0.006</v>
      </c>
      <c r="G45" s="157" t="n">
        <f aca="false">ROUND(F45*($G$30+$G$37),2)</f>
        <v>5.88</v>
      </c>
    </row>
    <row r="46" customFormat="false" ht="14.65" hidden="false" customHeight="true" outlineLevel="0" collapsed="false">
      <c r="A46" s="146" t="s">
        <v>79</v>
      </c>
      <c r="B46" s="92" t="s">
        <v>162</v>
      </c>
      <c r="C46" s="92"/>
      <c r="D46" s="92"/>
      <c r="E46" s="92"/>
      <c r="F46" s="148" t="n">
        <v>0.002</v>
      </c>
      <c r="G46" s="157" t="n">
        <f aca="false">ROUND(F46*($G$30+$G$37),2)</f>
        <v>1.96</v>
      </c>
    </row>
    <row r="47" customFormat="false" ht="12.5" hidden="false" customHeight="false" outlineLevel="0" collapsed="false">
      <c r="A47" s="146" t="s">
        <v>163</v>
      </c>
      <c r="B47" s="158" t="s">
        <v>164</v>
      </c>
      <c r="C47" s="159" t="n">
        <f aca="false">Licitante!B11</f>
        <v>0.03</v>
      </c>
      <c r="D47" s="160" t="s">
        <v>165</v>
      </c>
      <c r="E47" s="161" t="n">
        <f aca="false">Licitante!F11</f>
        <v>1</v>
      </c>
      <c r="F47" s="148" t="n">
        <f aca="false">C47*E47</f>
        <v>0.03</v>
      </c>
      <c r="G47" s="157" t="n">
        <f aca="false">ROUND(F47*($G$30+$G$37),2)</f>
        <v>29.42</v>
      </c>
    </row>
    <row r="48" customFormat="false" ht="14.65" hidden="false" customHeight="true" outlineLevel="0" collapsed="false">
      <c r="A48" s="146" t="s">
        <v>166</v>
      </c>
      <c r="B48" s="92" t="s">
        <v>167</v>
      </c>
      <c r="C48" s="92"/>
      <c r="D48" s="92"/>
      <c r="E48" s="92"/>
      <c r="F48" s="148" t="n">
        <v>0.08</v>
      </c>
      <c r="G48" s="157" t="n">
        <f aca="false">ROUND(F48*($G$30+$G$37),2)</f>
        <v>78.45</v>
      </c>
    </row>
    <row r="49" customFormat="false" ht="14.65" hidden="false" customHeight="true" outlineLevel="0" collapsed="false">
      <c r="A49" s="146"/>
      <c r="B49" s="75" t="s">
        <v>151</v>
      </c>
      <c r="C49" s="75"/>
      <c r="D49" s="75"/>
      <c r="E49" s="75"/>
      <c r="F49" s="155" t="n">
        <f aca="false">SUM(F41:F48)</f>
        <v>0.368</v>
      </c>
      <c r="G49" s="157" t="n">
        <f aca="false">ROUND(F49*($G$30+$G$37),2)</f>
        <v>360.89</v>
      </c>
    </row>
    <row r="50" customFormat="false" ht="14.65" hidden="false" customHeight="true" outlineLevel="0" collapsed="false">
      <c r="A50" s="69" t="s">
        <v>168</v>
      </c>
      <c r="B50" s="162" t="s">
        <v>169</v>
      </c>
      <c r="C50" s="162"/>
      <c r="D50" s="162"/>
      <c r="E50" s="162"/>
      <c r="F50" s="162"/>
      <c r="G50" s="162"/>
    </row>
    <row r="51" customFormat="false" ht="12.5" hidden="false" customHeight="false" outlineLevel="0" collapsed="false">
      <c r="A51" s="69" t="s">
        <v>170</v>
      </c>
      <c r="B51" s="163" t="s">
        <v>171</v>
      </c>
    </row>
    <row r="52" customFormat="false" ht="12.5" hidden="false" customHeight="false" outlineLevel="0" collapsed="false">
      <c r="A52" s="54"/>
      <c r="B52" s="54"/>
      <c r="C52" s="54"/>
      <c r="D52" s="54"/>
      <c r="E52" s="54"/>
      <c r="F52" s="54"/>
      <c r="G52" s="164" t="str">
        <f aca="false">Licitante!A29</f>
        <v>RIBEIRÃO PRETO</v>
      </c>
      <c r="H52" s="165" t="str">
        <f aca="false">Licitante!A30</f>
        <v>FRANCA</v>
      </c>
      <c r="I52" s="165" t="str">
        <f aca="false">Licitante!A31</f>
        <v>SÃO JOSÉ DO RIO PRETO</v>
      </c>
      <c r="J52" s="165" t="str">
        <f aca="false">Licitante!A32</f>
        <v>ARARAQUARA</v>
      </c>
      <c r="K52" s="165" t="str">
        <f aca="false">Licitante!A33</f>
        <v>BARRETOS</v>
      </c>
      <c r="L52" s="165" t="str">
        <f aca="false">Licitante!A34</f>
        <v>BATATAIS</v>
      </c>
      <c r="M52" s="165" t="str">
        <f aca="false">Licitante!A35</f>
        <v>BEBEDOURO</v>
      </c>
      <c r="N52" s="165" t="str">
        <f aca="false">Licitante!A36</f>
        <v>CATANDUVA</v>
      </c>
      <c r="O52" s="165" t="str">
        <f aca="false">Licitante!A37</f>
        <v>FERNANDÓPOLIS</v>
      </c>
      <c r="P52" s="165" t="str">
        <f aca="false">Licitante!A38</f>
        <v>JABOTICABAL</v>
      </c>
      <c r="Q52" s="165" t="str">
        <f aca="false">Licitante!A39</f>
        <v>OLIMPIA</v>
      </c>
      <c r="R52" s="165" t="str">
        <f aca="false">Licitante!A40</f>
        <v>SÃO CARLOS</v>
      </c>
      <c r="S52" s="165" t="str">
        <f aca="false">Licitante!A41</f>
        <v>SÃO JOAQUIM DA BARRA</v>
      </c>
      <c r="T52" s="165" t="str">
        <f aca="false">Licitante!A42</f>
        <v>VOTUPORANGA</v>
      </c>
    </row>
    <row r="53" customFormat="false" ht="14.65" hidden="false" customHeight="true" outlineLevel="0" collapsed="false">
      <c r="A53" s="166" t="s">
        <v>172</v>
      </c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</row>
    <row r="54" customFormat="false" ht="14.65" hidden="false" customHeight="true" outlineLevel="0" collapsed="false">
      <c r="A54" s="167" t="s">
        <v>173</v>
      </c>
      <c r="B54" s="167" t="s">
        <v>174</v>
      </c>
      <c r="C54" s="167"/>
      <c r="D54" s="167"/>
      <c r="E54" s="167"/>
      <c r="F54" s="167"/>
      <c r="G54" s="168" t="s">
        <v>156</v>
      </c>
      <c r="H54" s="168" t="s">
        <v>156</v>
      </c>
      <c r="I54" s="168" t="s">
        <v>156</v>
      </c>
      <c r="J54" s="168" t="s">
        <v>156</v>
      </c>
      <c r="K54" s="168" t="s">
        <v>156</v>
      </c>
      <c r="L54" s="168" t="s">
        <v>156</v>
      </c>
      <c r="M54" s="168" t="s">
        <v>156</v>
      </c>
      <c r="N54" s="168" t="s">
        <v>156</v>
      </c>
      <c r="O54" s="168" t="s">
        <v>156</v>
      </c>
      <c r="P54" s="168" t="s">
        <v>156</v>
      </c>
      <c r="Q54" s="168" t="s">
        <v>156</v>
      </c>
      <c r="R54" s="168" t="s">
        <v>156</v>
      </c>
      <c r="S54" s="168" t="s">
        <v>156</v>
      </c>
      <c r="T54" s="168" t="s">
        <v>156</v>
      </c>
    </row>
    <row r="55" customFormat="false" ht="14.65" hidden="false" customHeight="true" outlineLevel="0" collapsed="false">
      <c r="A55" s="169" t="s">
        <v>68</v>
      </c>
      <c r="B55" s="92" t="s">
        <v>175</v>
      </c>
      <c r="C55" s="92"/>
      <c r="D55" s="92"/>
      <c r="E55" s="92"/>
      <c r="F55" s="92"/>
      <c r="G55" s="170" t="n">
        <f aca="false">Licitante!I29</f>
        <v>124.26</v>
      </c>
      <c r="H55" s="171" t="n">
        <f aca="false">Licitante!I30</f>
        <v>124.26</v>
      </c>
      <c r="I55" s="171" t="n">
        <f aca="false">Licitante!I31</f>
        <v>115.5696</v>
      </c>
      <c r="J55" s="171" t="n">
        <f aca="false">Licitante!I32</f>
        <v>141.6408</v>
      </c>
      <c r="K55" s="171" t="n">
        <f aca="false">Licitante!I33</f>
        <v>93.8436</v>
      </c>
      <c r="L55" s="171" t="n">
        <f aca="false">IF(Licitante!I34&gt;0,Licitante!I34,0)</f>
        <v>0</v>
      </c>
      <c r="M55" s="171" t="n">
        <f aca="false">Licitante!I35</f>
        <v>106.8792</v>
      </c>
      <c r="N55" s="171" t="n">
        <f aca="false">Licitante!I36</f>
        <v>173.808</v>
      </c>
      <c r="O55" s="171" t="n">
        <f aca="false">Licitante!I37</f>
        <v>17.8026</v>
      </c>
      <c r="P55" s="171" t="n">
        <f aca="false">Licitante!I38</f>
        <v>54.7368</v>
      </c>
      <c r="Q55" s="171" t="n">
        <f aca="false">Licitante!I39</f>
        <v>85.1532</v>
      </c>
      <c r="R55" s="171" t="n">
        <f aca="false">Licitante!I40</f>
        <v>102.534</v>
      </c>
      <c r="S55" s="171" t="n">
        <f aca="false">Licitante!I41</f>
        <v>-93</v>
      </c>
      <c r="T55" s="171" t="n">
        <f aca="false">Licitante!I42</f>
        <v>43.8738</v>
      </c>
    </row>
    <row r="56" customFormat="false" ht="14.65" hidden="false" customHeight="true" outlineLevel="0" collapsed="false">
      <c r="A56" s="169" t="s">
        <v>70</v>
      </c>
      <c r="B56" s="92" t="str">
        <f aca="false">Licitante!A14</f>
        <v>Auxílio Refeição</v>
      </c>
      <c r="C56" s="92"/>
      <c r="D56" s="92"/>
      <c r="E56" s="92"/>
      <c r="F56" s="92"/>
      <c r="G56" s="170" t="n">
        <f aca="false">Licitante!$I$15</f>
        <v>451.03</v>
      </c>
      <c r="H56" s="170" t="n">
        <f aca="false">Licitante!$I$15</f>
        <v>451.03</v>
      </c>
      <c r="I56" s="170" t="n">
        <f aca="false">Licitante!$I$15</f>
        <v>451.03</v>
      </c>
      <c r="J56" s="170" t="n">
        <f aca="false">Licitante!$I$15</f>
        <v>451.03</v>
      </c>
      <c r="K56" s="170" t="n">
        <f aca="false">Licitante!$I$15</f>
        <v>451.03</v>
      </c>
      <c r="L56" s="170" t="n">
        <f aca="false">Licitante!$I$15</f>
        <v>451.03</v>
      </c>
      <c r="M56" s="170" t="n">
        <f aca="false">Licitante!$I$15</f>
        <v>451.03</v>
      </c>
      <c r="N56" s="170" t="n">
        <f aca="false">Licitante!$I$15</f>
        <v>451.03</v>
      </c>
      <c r="O56" s="170" t="n">
        <f aca="false">Licitante!$I$15</f>
        <v>451.03</v>
      </c>
      <c r="P56" s="170" t="n">
        <f aca="false">Licitante!$I$15</f>
        <v>451.03</v>
      </c>
      <c r="Q56" s="170" t="n">
        <f aca="false">Licitante!$I$15</f>
        <v>451.03</v>
      </c>
      <c r="R56" s="170" t="n">
        <f aca="false">Licitante!$I$15</f>
        <v>451.03</v>
      </c>
      <c r="S56" s="170" t="n">
        <f aca="false">Licitante!$I$15</f>
        <v>451.03</v>
      </c>
      <c r="T56" s="170" t="n">
        <f aca="false">Licitante!$I$15</f>
        <v>451.03</v>
      </c>
    </row>
    <row r="57" customFormat="false" ht="14.65" hidden="false" customHeight="true" outlineLevel="0" collapsed="false">
      <c r="A57" s="169" t="s">
        <v>72</v>
      </c>
      <c r="B57" s="92" t="str">
        <f aca="false">Licitante!A22</f>
        <v>Cesta Básica</v>
      </c>
      <c r="C57" s="92"/>
      <c r="D57" s="92"/>
      <c r="E57" s="92"/>
      <c r="F57" s="92"/>
      <c r="G57" s="154" t="n">
        <f aca="false">Licitante!$I$22</f>
        <v>141.85</v>
      </c>
      <c r="H57" s="154" t="n">
        <f aca="false">Licitante!$I$22</f>
        <v>141.85</v>
      </c>
      <c r="I57" s="154" t="n">
        <f aca="false">Licitante!$I$22</f>
        <v>141.85</v>
      </c>
      <c r="J57" s="154" t="n">
        <f aca="false">Licitante!$I$22</f>
        <v>141.85</v>
      </c>
      <c r="K57" s="154" t="n">
        <f aca="false">Licitante!$I$22</f>
        <v>141.85</v>
      </c>
      <c r="L57" s="154" t="n">
        <f aca="false">Licitante!$I$22</f>
        <v>141.85</v>
      </c>
      <c r="M57" s="154" t="n">
        <f aca="false">Licitante!$I$22</f>
        <v>141.85</v>
      </c>
      <c r="N57" s="154" t="n">
        <f aca="false">Licitante!$I$22</f>
        <v>141.85</v>
      </c>
      <c r="O57" s="154" t="n">
        <f aca="false">Licitante!$I$22</f>
        <v>141.85</v>
      </c>
      <c r="P57" s="154" t="n">
        <f aca="false">Licitante!$I$22</f>
        <v>141.85</v>
      </c>
      <c r="Q57" s="154" t="n">
        <f aca="false">Licitante!$I$22</f>
        <v>141.85</v>
      </c>
      <c r="R57" s="154" t="n">
        <f aca="false">Licitante!$I$22</f>
        <v>141.85</v>
      </c>
      <c r="S57" s="154" t="n">
        <f aca="false">Licitante!$I$22</f>
        <v>141.85</v>
      </c>
      <c r="T57" s="154" t="n">
        <f aca="false">Licitante!$I$22</f>
        <v>141.85</v>
      </c>
    </row>
    <row r="58" customFormat="false" ht="14.65" hidden="false" customHeight="true" outlineLevel="0" collapsed="false">
      <c r="A58" s="169" t="s">
        <v>74</v>
      </c>
      <c r="B58" s="92" t="str">
        <f aca="false">Licitante!A16</f>
        <v>Seguro de Vida</v>
      </c>
      <c r="C58" s="92"/>
      <c r="D58" s="92"/>
      <c r="E58" s="92"/>
      <c r="F58" s="92"/>
      <c r="G58" s="154" t="n">
        <f aca="false">Licitante!$I$17</f>
        <v>0.6</v>
      </c>
      <c r="H58" s="154" t="n">
        <f aca="false">Licitante!$I$17</f>
        <v>0.6</v>
      </c>
      <c r="I58" s="154" t="n">
        <f aca="false">Licitante!$I$17</f>
        <v>0.6</v>
      </c>
      <c r="J58" s="154" t="n">
        <f aca="false">Licitante!$I$17</f>
        <v>0.6</v>
      </c>
      <c r="K58" s="154" t="n">
        <f aca="false">Licitante!$I$17</f>
        <v>0.6</v>
      </c>
      <c r="L58" s="154" t="n">
        <f aca="false">Licitante!$I$17</f>
        <v>0.6</v>
      </c>
      <c r="M58" s="154" t="n">
        <f aca="false">Licitante!$I$17</f>
        <v>0.6</v>
      </c>
      <c r="N58" s="154" t="n">
        <f aca="false">Licitante!$I$17</f>
        <v>0.6</v>
      </c>
      <c r="O58" s="154" t="n">
        <f aca="false">Licitante!$I$17</f>
        <v>0.6</v>
      </c>
      <c r="P58" s="154" t="n">
        <f aca="false">Licitante!$I$17</f>
        <v>0.6</v>
      </c>
      <c r="Q58" s="154" t="n">
        <f aca="false">Licitante!$I$17</f>
        <v>0.6</v>
      </c>
      <c r="R58" s="154" t="n">
        <f aca="false">Licitante!$I$17</f>
        <v>0.6</v>
      </c>
      <c r="S58" s="154" t="n">
        <f aca="false">Licitante!$I$17</f>
        <v>0.6</v>
      </c>
      <c r="T58" s="154" t="n">
        <f aca="false">Licitante!$I$17</f>
        <v>0.6</v>
      </c>
    </row>
    <row r="59" customFormat="false" ht="14.65" hidden="false" customHeight="true" outlineLevel="0" collapsed="false">
      <c r="A59" s="169" t="s">
        <v>77</v>
      </c>
      <c r="B59" s="92" t="str">
        <f aca="false">Licitante!A18</f>
        <v>Auxílio Creche</v>
      </c>
      <c r="C59" s="92"/>
      <c r="D59" s="92"/>
      <c r="E59" s="92"/>
      <c r="F59" s="92"/>
      <c r="G59" s="154" t="n">
        <f aca="false">Licitante!$I$19</f>
        <v>2.58333333333333</v>
      </c>
      <c r="H59" s="154" t="n">
        <f aca="false">Licitante!$I$19</f>
        <v>2.58333333333333</v>
      </c>
      <c r="I59" s="154" t="n">
        <f aca="false">Licitante!$I$19</f>
        <v>2.58333333333333</v>
      </c>
      <c r="J59" s="154" t="n">
        <f aca="false">Licitante!$I$19</f>
        <v>2.58333333333333</v>
      </c>
      <c r="K59" s="154" t="n">
        <f aca="false">Licitante!$I$19</f>
        <v>2.58333333333333</v>
      </c>
      <c r="L59" s="154" t="n">
        <f aca="false">Licitante!$I$19</f>
        <v>2.58333333333333</v>
      </c>
      <c r="M59" s="154" t="n">
        <f aca="false">Licitante!$I$19</f>
        <v>2.58333333333333</v>
      </c>
      <c r="N59" s="154" t="n">
        <f aca="false">Licitante!$I$19</f>
        <v>2.58333333333333</v>
      </c>
      <c r="O59" s="154" t="n">
        <f aca="false">Licitante!$I$19</f>
        <v>2.58333333333333</v>
      </c>
      <c r="P59" s="154" t="n">
        <f aca="false">Licitante!$I$19</f>
        <v>2.58333333333333</v>
      </c>
      <c r="Q59" s="154" t="n">
        <f aca="false">Licitante!$I$19</f>
        <v>2.58333333333333</v>
      </c>
      <c r="R59" s="154" t="n">
        <f aca="false">Licitante!$I$19</f>
        <v>2.58333333333333</v>
      </c>
      <c r="S59" s="154" t="n">
        <f aca="false">Licitante!$I$19</f>
        <v>2.58333333333333</v>
      </c>
      <c r="T59" s="154" t="n">
        <f aca="false">Licitante!$I$19</f>
        <v>2.58333333333333</v>
      </c>
    </row>
    <row r="60" customFormat="false" ht="14.65" hidden="false" customHeight="true" outlineLevel="0" collapsed="false">
      <c r="A60" s="169" t="s">
        <v>79</v>
      </c>
      <c r="B60" s="92" t="str">
        <f aca="false">Licitante!A20</f>
        <v>Assistência Odontológica</v>
      </c>
      <c r="C60" s="92"/>
      <c r="D60" s="92"/>
      <c r="E60" s="92"/>
      <c r="F60" s="92"/>
      <c r="G60" s="154" t="n">
        <f aca="false">Licitante!$I$21</f>
        <v>14.5</v>
      </c>
      <c r="H60" s="154" t="n">
        <f aca="false">Licitante!$I$21</f>
        <v>14.5</v>
      </c>
      <c r="I60" s="154" t="n">
        <f aca="false">Licitante!$I$21</f>
        <v>14.5</v>
      </c>
      <c r="J60" s="154" t="n">
        <f aca="false">Licitante!$I$21</f>
        <v>14.5</v>
      </c>
      <c r="K60" s="154" t="n">
        <f aca="false">Licitante!$I$21</f>
        <v>14.5</v>
      </c>
      <c r="L60" s="154" t="n">
        <f aca="false">Licitante!$I$21</f>
        <v>14.5</v>
      </c>
      <c r="M60" s="154" t="n">
        <f aca="false">Licitante!$I$21</f>
        <v>14.5</v>
      </c>
      <c r="N60" s="154" t="n">
        <f aca="false">Licitante!$I$21</f>
        <v>14.5</v>
      </c>
      <c r="O60" s="154" t="n">
        <f aca="false">Licitante!$I$21</f>
        <v>14.5</v>
      </c>
      <c r="P60" s="154" t="n">
        <f aca="false">Licitante!$I$21</f>
        <v>14.5</v>
      </c>
      <c r="Q60" s="154" t="n">
        <f aca="false">Licitante!$I$21</f>
        <v>14.5</v>
      </c>
      <c r="R60" s="154" t="n">
        <f aca="false">Licitante!$I$21</f>
        <v>14.5</v>
      </c>
      <c r="S60" s="154" t="n">
        <f aca="false">Licitante!$I$21</f>
        <v>14.5</v>
      </c>
      <c r="T60" s="154" t="n">
        <f aca="false">Licitante!$I$21</f>
        <v>14.5</v>
      </c>
    </row>
    <row r="61" customFormat="false" ht="14.65" hidden="false" customHeight="true" outlineLevel="0" collapsed="false">
      <c r="A61" s="169" t="s">
        <v>163</v>
      </c>
      <c r="B61" s="92" t="str">
        <f aca="false">Licitante!A23</f>
        <v>Ajuda ao filho Deficiente</v>
      </c>
      <c r="C61" s="92"/>
      <c r="D61" s="92"/>
      <c r="E61" s="92"/>
      <c r="F61" s="92"/>
      <c r="G61" s="172" t="n">
        <f aca="false">Licitante!$I$24</f>
        <v>0.775</v>
      </c>
      <c r="H61" s="172" t="n">
        <f aca="false">Licitante!$I$24</f>
        <v>0.775</v>
      </c>
      <c r="I61" s="172" t="n">
        <f aca="false">Licitante!$I$24</f>
        <v>0.775</v>
      </c>
      <c r="J61" s="172" t="n">
        <f aca="false">Licitante!$I$24</f>
        <v>0.775</v>
      </c>
      <c r="K61" s="172" t="n">
        <f aca="false">Licitante!$I$24</f>
        <v>0.775</v>
      </c>
      <c r="L61" s="172" t="n">
        <f aca="false">Licitante!$I$24</f>
        <v>0.775</v>
      </c>
      <c r="M61" s="172" t="n">
        <f aca="false">Licitante!$I$24</f>
        <v>0.775</v>
      </c>
      <c r="N61" s="172" t="n">
        <f aca="false">Licitante!$I$24</f>
        <v>0.775</v>
      </c>
      <c r="O61" s="172" t="n">
        <f aca="false">Licitante!$I$24</f>
        <v>0.775</v>
      </c>
      <c r="P61" s="172" t="n">
        <f aca="false">Licitante!$I$24</f>
        <v>0.775</v>
      </c>
      <c r="Q61" s="172" t="n">
        <f aca="false">Licitante!$I$24</f>
        <v>0.775</v>
      </c>
      <c r="R61" s="172" t="n">
        <f aca="false">Licitante!$I$24</f>
        <v>0.775</v>
      </c>
      <c r="S61" s="172" t="n">
        <f aca="false">Licitante!$I$24</f>
        <v>0.775</v>
      </c>
      <c r="T61" s="172" t="n">
        <f aca="false">Licitante!$I$24</f>
        <v>0.775</v>
      </c>
    </row>
    <row r="62" customFormat="false" ht="14.65" hidden="false" customHeight="true" outlineLevel="0" collapsed="false">
      <c r="A62" s="146"/>
      <c r="B62" s="75" t="s">
        <v>176</v>
      </c>
      <c r="C62" s="75"/>
      <c r="D62" s="75"/>
      <c r="E62" s="75"/>
      <c r="F62" s="75"/>
      <c r="G62" s="173" t="n">
        <f aca="false">ROUND(SUM(G55:G61),2)</f>
        <v>735.6</v>
      </c>
      <c r="H62" s="173" t="n">
        <f aca="false">ROUND(SUM(H55:H61),2)</f>
        <v>735.6</v>
      </c>
      <c r="I62" s="173" t="n">
        <f aca="false">ROUND(SUM(I55:I61),2)</f>
        <v>726.91</v>
      </c>
      <c r="J62" s="173" t="n">
        <f aca="false">ROUND(SUM(J55:J61),2)</f>
        <v>752.98</v>
      </c>
      <c r="K62" s="173" t="n">
        <f aca="false">ROUND(SUM(K55:K61),2)</f>
        <v>705.18</v>
      </c>
      <c r="L62" s="173" t="n">
        <f aca="false">ROUND(SUM(L55:L61),2)</f>
        <v>611.34</v>
      </c>
      <c r="M62" s="173" t="n">
        <f aca="false">ROUND(SUM(M55:M61),2)</f>
        <v>718.22</v>
      </c>
      <c r="N62" s="173" t="n">
        <f aca="false">ROUND(SUM(N55:N61),2)</f>
        <v>785.15</v>
      </c>
      <c r="O62" s="173" t="n">
        <f aca="false">ROUND(SUM(O55:O61),2)</f>
        <v>629.14</v>
      </c>
      <c r="P62" s="173" t="n">
        <f aca="false">ROUND(SUM(P55:P61),2)</f>
        <v>666.08</v>
      </c>
      <c r="Q62" s="173" t="n">
        <f aca="false">ROUND(SUM(Q55:Q61),2)</f>
        <v>696.49</v>
      </c>
      <c r="R62" s="173" t="n">
        <f aca="false">ROUND(SUM(R55:R61),2)</f>
        <v>713.87</v>
      </c>
      <c r="S62" s="173" t="n">
        <f aca="false">ROUND(SUM(S55:S61),2)</f>
        <v>518.34</v>
      </c>
      <c r="T62" s="173" t="n">
        <f aca="false">ROUND(SUM(T55:T61),2)</f>
        <v>655.21</v>
      </c>
    </row>
    <row r="63" customFormat="false" ht="14.65" hidden="false" customHeight="true" outlineLevel="0" collapsed="false">
      <c r="B63" s="54"/>
      <c r="C63" s="54"/>
      <c r="D63" s="54"/>
      <c r="E63" s="54"/>
      <c r="F63" s="54"/>
      <c r="G63" s="54"/>
    </row>
    <row r="64" customFormat="false" ht="14.65" hidden="false" customHeight="true" outlineLevel="0" collapsed="false">
      <c r="A64" s="20" t="s">
        <v>177</v>
      </c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</row>
    <row r="65" customFormat="false" ht="14.65" hidden="false" customHeight="true" outlineLevel="0" collapsed="false">
      <c r="A65" s="174" t="s">
        <v>68</v>
      </c>
      <c r="B65" s="175" t="s">
        <v>178</v>
      </c>
      <c r="C65" s="175"/>
      <c r="D65" s="175"/>
      <c r="E65" s="176" t="s">
        <v>179</v>
      </c>
      <c r="F65" s="177" t="n">
        <f aca="false">E66/30/12*D66</f>
        <v>0.00416666666666667</v>
      </c>
      <c r="G65" s="178" t="n">
        <f aca="false">ROUND($F$65*($G$30+$G$37),2)</f>
        <v>4.09</v>
      </c>
      <c r="H65" s="178" t="n">
        <f aca="false">ROUND($F$65*($G$30+$G$37),2)</f>
        <v>4.09</v>
      </c>
      <c r="I65" s="178" t="n">
        <f aca="false">ROUND($F$65*($G$30+$G$37),2)</f>
        <v>4.09</v>
      </c>
      <c r="J65" s="178" t="n">
        <f aca="false">ROUND($F$65*($G$30+$G$37),2)</f>
        <v>4.09</v>
      </c>
      <c r="K65" s="178" t="n">
        <f aca="false">ROUND($F$65*($G$30+$G$37),2)</f>
        <v>4.09</v>
      </c>
      <c r="L65" s="178" t="n">
        <f aca="false">ROUND($F$65*($G$30+$G$37),2)</f>
        <v>4.09</v>
      </c>
      <c r="M65" s="178" t="n">
        <f aca="false">ROUND($F$65*($G$30+$G$37),2)</f>
        <v>4.09</v>
      </c>
      <c r="N65" s="178" t="n">
        <f aca="false">ROUND($F$65*($G$30+$G$37),2)</f>
        <v>4.09</v>
      </c>
      <c r="O65" s="178" t="n">
        <f aca="false">ROUND($F$65*($G$30+$G$37),2)</f>
        <v>4.09</v>
      </c>
      <c r="P65" s="178" t="n">
        <f aca="false">ROUND($F$65*($G$30+$G$37),2)</f>
        <v>4.09</v>
      </c>
      <c r="Q65" s="178" t="n">
        <f aca="false">ROUND($F$65*($G$30+$G$37),2)</f>
        <v>4.09</v>
      </c>
      <c r="R65" s="178" t="n">
        <f aca="false">ROUND($F$65*($G$30+$G$37),2)</f>
        <v>4.09</v>
      </c>
      <c r="S65" s="178" t="n">
        <f aca="false">ROUND($F$65*($G$30+$G$37),2)</f>
        <v>4.09</v>
      </c>
      <c r="T65" s="178" t="n">
        <f aca="false">ROUND($F$65*($G$30+$G$37),2)</f>
        <v>4.09</v>
      </c>
    </row>
    <row r="66" customFormat="false" ht="14.65" hidden="false" customHeight="true" outlineLevel="0" collapsed="false">
      <c r="A66" s="174"/>
      <c r="B66" s="129" t="s">
        <v>180</v>
      </c>
      <c r="C66" s="129"/>
      <c r="D66" s="159" t="n">
        <f aca="false">Licitante!E45</f>
        <v>0.05</v>
      </c>
      <c r="E66" s="179" t="n">
        <v>30</v>
      </c>
      <c r="F66" s="177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  <c r="S66" s="178"/>
      <c r="T66" s="178"/>
    </row>
    <row r="67" customFormat="false" ht="14.65" hidden="false" customHeight="true" outlineLevel="0" collapsed="false">
      <c r="A67" s="146" t="s">
        <v>70</v>
      </c>
      <c r="B67" s="92" t="s">
        <v>181</v>
      </c>
      <c r="C67" s="92"/>
      <c r="D67" s="92"/>
      <c r="E67" s="92"/>
      <c r="F67" s="153" t="n">
        <f aca="false">F48*F65</f>
        <v>0.000333333333333333</v>
      </c>
      <c r="G67" s="147" t="n">
        <f aca="false">ROUND($F$67*$G$30,2)</f>
        <v>0.29</v>
      </c>
      <c r="H67" s="147" t="n">
        <f aca="false">ROUND($F$67*$G$30,2)</f>
        <v>0.29</v>
      </c>
      <c r="I67" s="147" t="n">
        <f aca="false">ROUND($F$67*$G$30,2)</f>
        <v>0.29</v>
      </c>
      <c r="J67" s="147" t="n">
        <f aca="false">ROUND($F$67*$G$30,2)</f>
        <v>0.29</v>
      </c>
      <c r="K67" s="147" t="n">
        <f aca="false">ROUND($F$67*$G$30,2)</f>
        <v>0.29</v>
      </c>
      <c r="L67" s="147" t="n">
        <f aca="false">ROUND($F$67*$G$30,2)</f>
        <v>0.29</v>
      </c>
      <c r="M67" s="147" t="n">
        <f aca="false">ROUND($F$67*$G$30,2)</f>
        <v>0.29</v>
      </c>
      <c r="N67" s="147" t="n">
        <f aca="false">ROUND($F$67*$G$30,2)</f>
        <v>0.29</v>
      </c>
      <c r="O67" s="147" t="n">
        <f aca="false">ROUND($F$67*$G$30,2)</f>
        <v>0.29</v>
      </c>
      <c r="P67" s="147" t="n">
        <f aca="false">ROUND($F$67*$G$30,2)</f>
        <v>0.29</v>
      </c>
      <c r="Q67" s="147" t="n">
        <f aca="false">ROUND($F$67*$G$30,2)</f>
        <v>0.29</v>
      </c>
      <c r="R67" s="147" t="n">
        <f aca="false">ROUND($F$67*$G$30,2)</f>
        <v>0.29</v>
      </c>
      <c r="S67" s="147" t="n">
        <f aca="false">ROUND($F$67*$G$30,2)</f>
        <v>0.29</v>
      </c>
      <c r="T67" s="147" t="n">
        <f aca="false">ROUND($F$67*$G$30,2)</f>
        <v>0.29</v>
      </c>
    </row>
    <row r="68" customFormat="false" ht="14.65" hidden="false" customHeight="true" outlineLevel="0" collapsed="false">
      <c r="A68" s="146" t="s">
        <v>72</v>
      </c>
      <c r="B68" s="92" t="s">
        <v>182</v>
      </c>
      <c r="C68" s="92"/>
      <c r="D68" s="92"/>
      <c r="E68" s="92"/>
      <c r="F68" s="92"/>
      <c r="G68" s="147" t="n">
        <f aca="false">($G$30+$G$37)*0.08*0.4*$D$66</f>
        <v>1.56909090909091</v>
      </c>
      <c r="H68" s="147" t="n">
        <f aca="false">($G$30+$G$37)*0.08*0.4*$D$66</f>
        <v>1.56909090909091</v>
      </c>
      <c r="I68" s="147" t="n">
        <f aca="false">($G$30+$G$37)*0.08*0.4*$D$66</f>
        <v>1.56909090909091</v>
      </c>
      <c r="J68" s="147" t="n">
        <f aca="false">($G$30+$G$37)*0.08*0.4*$D$66</f>
        <v>1.56909090909091</v>
      </c>
      <c r="K68" s="147" t="n">
        <f aca="false">($G$30+$G$37)*0.08*0.4*$D$66</f>
        <v>1.56909090909091</v>
      </c>
      <c r="L68" s="147" t="n">
        <f aca="false">($G$30+$G$37)*0.08*0.4*$D$66</f>
        <v>1.56909090909091</v>
      </c>
      <c r="M68" s="147" t="n">
        <f aca="false">($G$30+$G$37)*0.08*0.4*$D$66</f>
        <v>1.56909090909091</v>
      </c>
      <c r="N68" s="147" t="n">
        <f aca="false">($G$30+$G$37)*0.08*0.4*$D$66</f>
        <v>1.56909090909091</v>
      </c>
      <c r="O68" s="147" t="n">
        <f aca="false">($G$30+$G$37)*0.08*0.4*$D$66</f>
        <v>1.56909090909091</v>
      </c>
      <c r="P68" s="147" t="n">
        <f aca="false">($G$30+$G$37)*0.08*0.4*$D$66</f>
        <v>1.56909090909091</v>
      </c>
      <c r="Q68" s="147" t="n">
        <f aca="false">($G$30+$G$37)*0.08*0.4*$D$66</f>
        <v>1.56909090909091</v>
      </c>
      <c r="R68" s="147" t="n">
        <f aca="false">($G$30+$G$37)*0.08*0.4*$D$66</f>
        <v>1.56909090909091</v>
      </c>
      <c r="S68" s="147" t="n">
        <f aca="false">($G$30+$G$37)*0.08*0.4*$D$66</f>
        <v>1.56909090909091</v>
      </c>
      <c r="T68" s="147" t="n">
        <f aca="false">($G$30+$G$37)*0.08*0.4*$D$66</f>
        <v>1.56909090909091</v>
      </c>
    </row>
    <row r="69" customFormat="false" ht="14.65" hidden="false" customHeight="true" outlineLevel="0" collapsed="false">
      <c r="A69" s="146" t="s">
        <v>183</v>
      </c>
      <c r="B69" s="92" t="s">
        <v>184</v>
      </c>
      <c r="C69" s="92"/>
      <c r="D69" s="92"/>
      <c r="E69" s="92"/>
      <c r="F69" s="153" t="n">
        <f aca="false">7/30/E70</f>
        <v>0.0194444444444444</v>
      </c>
      <c r="G69" s="180" t="n">
        <f aca="false">($G$30+$G$37)*$F$69*$E$71</f>
        <v>19.0688131313131</v>
      </c>
      <c r="H69" s="180" t="n">
        <f aca="false">($G$30+$G$37)*$F$69*$E$71</f>
        <v>19.0688131313131</v>
      </c>
      <c r="I69" s="180" t="n">
        <f aca="false">($G$30+$G$37)*$F$69*$E$71</f>
        <v>19.0688131313131</v>
      </c>
      <c r="J69" s="180" t="n">
        <f aca="false">($G$30+$G$37)*$F$69*$E$71</f>
        <v>19.0688131313131</v>
      </c>
      <c r="K69" s="180" t="n">
        <f aca="false">($G$30+$G$37)*$F$69*$E$71</f>
        <v>19.0688131313131</v>
      </c>
      <c r="L69" s="180" t="n">
        <f aca="false">($G$30+$G$37)*$F$69*$E$71</f>
        <v>19.0688131313131</v>
      </c>
      <c r="M69" s="180" t="n">
        <f aca="false">($G$30+$G$37)*$F$69*$E$71</f>
        <v>19.0688131313131</v>
      </c>
      <c r="N69" s="180" t="n">
        <f aca="false">($G$30+$G$37)*$F$69*$E$71</f>
        <v>19.0688131313131</v>
      </c>
      <c r="O69" s="180" t="n">
        <f aca="false">($G$30+$G$37)*$F$69*$E$71</f>
        <v>19.0688131313131</v>
      </c>
      <c r="P69" s="180" t="n">
        <f aca="false">($G$30+$G$37)*$F$69*$E$71</f>
        <v>19.0688131313131</v>
      </c>
      <c r="Q69" s="180" t="n">
        <f aca="false">($G$30+$G$37)*$F$69*$E$71</f>
        <v>19.0688131313131</v>
      </c>
      <c r="R69" s="180" t="n">
        <f aca="false">($G$30+$G$37)*$F$69*$E$71</f>
        <v>19.0688131313131</v>
      </c>
      <c r="S69" s="180" t="n">
        <f aca="false">($G$30+$G$37)*$F$69*$E$71</f>
        <v>19.0688131313131</v>
      </c>
      <c r="T69" s="180" t="n">
        <f aca="false">($G$30+$G$37)*$F$69*$E$71</f>
        <v>19.0688131313131</v>
      </c>
    </row>
    <row r="70" customFormat="false" ht="14.65" hidden="false" customHeight="true" outlineLevel="0" collapsed="false">
      <c r="A70" s="146"/>
      <c r="B70" s="82" t="s">
        <v>180</v>
      </c>
      <c r="C70" s="82"/>
      <c r="D70" s="82" t="s">
        <v>185</v>
      </c>
      <c r="E70" s="181" t="n">
        <v>12</v>
      </c>
      <c r="F70" s="153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0"/>
      <c r="T70" s="180"/>
    </row>
    <row r="71" customFormat="false" ht="12.5" hidden="false" customHeight="false" outlineLevel="0" collapsed="false">
      <c r="A71" s="146" t="s">
        <v>186</v>
      </c>
      <c r="B71" s="82" t="s">
        <v>187</v>
      </c>
      <c r="C71" s="82" t="s">
        <v>188</v>
      </c>
      <c r="D71" s="179" t="n">
        <v>33</v>
      </c>
      <c r="E71" s="159" t="n">
        <f aca="false">Licitante!E46</f>
        <v>1</v>
      </c>
      <c r="F71" s="153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0"/>
      <c r="S71" s="180"/>
      <c r="T71" s="180"/>
    </row>
    <row r="72" customFormat="false" ht="14.65" hidden="false" customHeight="true" outlineLevel="0" collapsed="false">
      <c r="A72" s="146" t="s">
        <v>77</v>
      </c>
      <c r="B72" s="92" t="s">
        <v>189</v>
      </c>
      <c r="C72" s="92"/>
      <c r="D72" s="92"/>
      <c r="E72" s="92"/>
      <c r="F72" s="153"/>
      <c r="G72" s="180" t="n">
        <f aca="false">($G$30+$G$37)*0.08*0.4</f>
        <v>31.3818181818182</v>
      </c>
      <c r="H72" s="180" t="n">
        <f aca="false">($G$30+$G$37)*0.08*0.4</f>
        <v>31.3818181818182</v>
      </c>
      <c r="I72" s="180" t="n">
        <f aca="false">($G$30+$G$37)*0.08*0.4</f>
        <v>31.3818181818182</v>
      </c>
      <c r="J72" s="180" t="n">
        <f aca="false">($G$30+$G$37)*0.08*0.4</f>
        <v>31.3818181818182</v>
      </c>
      <c r="K72" s="180" t="n">
        <f aca="false">($G$30+$G$37)*0.08*0.4</f>
        <v>31.3818181818182</v>
      </c>
      <c r="L72" s="180" t="n">
        <f aca="false">($G$30+$G$37)*0.08*0.4</f>
        <v>31.3818181818182</v>
      </c>
      <c r="M72" s="180" t="n">
        <f aca="false">($G$30+$G$37)*0.08*0.4</f>
        <v>31.3818181818182</v>
      </c>
      <c r="N72" s="180" t="n">
        <f aca="false">($G$30+$G$37)*0.08*0.4</f>
        <v>31.3818181818182</v>
      </c>
      <c r="O72" s="180" t="n">
        <f aca="false">($G$30+$G$37)*0.08*0.4</f>
        <v>31.3818181818182</v>
      </c>
      <c r="P72" s="180" t="n">
        <f aca="false">($G$30+$G$37)*0.08*0.4</f>
        <v>31.3818181818182</v>
      </c>
      <c r="Q72" s="180" t="n">
        <f aca="false">($G$30+$G$37)*0.08*0.4</f>
        <v>31.3818181818182</v>
      </c>
      <c r="R72" s="180" t="n">
        <f aca="false">($G$30+$G$37)*0.08*0.4</f>
        <v>31.3818181818182</v>
      </c>
      <c r="S72" s="180" t="n">
        <f aca="false">($G$30+$G$37)*0.08*0.4</f>
        <v>31.3818181818182</v>
      </c>
      <c r="T72" s="180" t="n">
        <f aca="false">($G$30+$G$37)*0.08*0.4</f>
        <v>31.3818181818182</v>
      </c>
    </row>
    <row r="73" customFormat="false" ht="14.65" hidden="false" customHeight="true" outlineLevel="0" collapsed="false">
      <c r="A73" s="146" t="s">
        <v>79</v>
      </c>
      <c r="B73" s="92" t="s">
        <v>190</v>
      </c>
      <c r="C73" s="92"/>
      <c r="D73" s="92"/>
      <c r="E73" s="92"/>
      <c r="F73" s="153"/>
      <c r="G73" s="147" t="n">
        <f aca="false">G69*$F$49</f>
        <v>7.01732323232323</v>
      </c>
      <c r="H73" s="147" t="n">
        <f aca="false">H69*$F$49</f>
        <v>7.01732323232323</v>
      </c>
      <c r="I73" s="147" t="n">
        <f aca="false">I69*$F$49</f>
        <v>7.01732323232323</v>
      </c>
      <c r="J73" s="147" t="n">
        <f aca="false">J69*$F$49</f>
        <v>7.01732323232323</v>
      </c>
      <c r="K73" s="147" t="n">
        <f aca="false">K69*$F$49</f>
        <v>7.01732323232323</v>
      </c>
      <c r="L73" s="147" t="n">
        <f aca="false">L69*$F$49</f>
        <v>7.01732323232323</v>
      </c>
      <c r="M73" s="147" t="n">
        <f aca="false">M69*$F$49</f>
        <v>7.01732323232323</v>
      </c>
      <c r="N73" s="147" t="n">
        <f aca="false">N69*$F$49</f>
        <v>7.01732323232323</v>
      </c>
      <c r="O73" s="147" t="n">
        <f aca="false">O69*$F$49</f>
        <v>7.01732323232323</v>
      </c>
      <c r="P73" s="147" t="n">
        <f aca="false">P69*$F$49</f>
        <v>7.01732323232323</v>
      </c>
      <c r="Q73" s="147" t="n">
        <f aca="false">Q69*$F$49</f>
        <v>7.01732323232323</v>
      </c>
      <c r="R73" s="147" t="n">
        <f aca="false">R69*$F$49</f>
        <v>7.01732323232323</v>
      </c>
      <c r="S73" s="147" t="n">
        <f aca="false">S69*$F$49</f>
        <v>7.01732323232323</v>
      </c>
      <c r="T73" s="147" t="n">
        <f aca="false">T69*$F$49</f>
        <v>7.01732323232323</v>
      </c>
    </row>
    <row r="74" customFormat="false" ht="14.65" hidden="false" customHeight="true" outlineLevel="0" collapsed="false">
      <c r="A74" s="146"/>
      <c r="B74" s="75" t="s">
        <v>151</v>
      </c>
      <c r="C74" s="75"/>
      <c r="D74" s="75"/>
      <c r="E74" s="75"/>
      <c r="F74" s="155"/>
      <c r="G74" s="150" t="n">
        <f aca="false">ROUND(SUM(G65:G73),2)</f>
        <v>63.42</v>
      </c>
      <c r="H74" s="150" t="n">
        <f aca="false">ROUND(SUM(H65:H73),2)</f>
        <v>63.42</v>
      </c>
      <c r="I74" s="150" t="n">
        <f aca="false">ROUND(SUM(I65:I73),2)</f>
        <v>63.42</v>
      </c>
      <c r="J74" s="150" t="n">
        <f aca="false">ROUND(SUM(J65:J73),2)</f>
        <v>63.42</v>
      </c>
      <c r="K74" s="150" t="n">
        <f aca="false">ROUND(SUM(K65:K73),2)</f>
        <v>63.42</v>
      </c>
      <c r="L74" s="150" t="n">
        <f aca="false">ROUND(SUM(L65:L73),2)</f>
        <v>63.42</v>
      </c>
      <c r="M74" s="150" t="n">
        <f aca="false">ROUND(SUM(M65:M73),2)</f>
        <v>63.42</v>
      </c>
      <c r="N74" s="150" t="n">
        <f aca="false">ROUND(SUM(N65:N73),2)</f>
        <v>63.42</v>
      </c>
      <c r="O74" s="150" t="n">
        <f aca="false">ROUND(SUM(O65:O73),2)</f>
        <v>63.42</v>
      </c>
      <c r="P74" s="150" t="n">
        <f aca="false">ROUND(SUM(P65:P73),2)</f>
        <v>63.42</v>
      </c>
      <c r="Q74" s="150" t="n">
        <f aca="false">ROUND(SUM(Q65:Q73),2)</f>
        <v>63.42</v>
      </c>
      <c r="R74" s="150" t="n">
        <f aca="false">ROUND(SUM(R65:R73),2)</f>
        <v>63.42</v>
      </c>
      <c r="S74" s="150" t="n">
        <f aca="false">ROUND(SUM(S65:S73),2)</f>
        <v>63.42</v>
      </c>
      <c r="T74" s="150" t="n">
        <f aca="false">ROUND(SUM(T65:T73),2)</f>
        <v>63.42</v>
      </c>
    </row>
    <row r="75" customFormat="false" ht="14.65" hidden="false" customHeight="true" outlineLevel="0" collapsed="false">
      <c r="A75" s="162" t="s">
        <v>191</v>
      </c>
      <c r="B75" s="162"/>
      <c r="C75" s="162"/>
      <c r="D75" s="162"/>
      <c r="E75" s="162"/>
      <c r="F75" s="162"/>
      <c r="G75" s="162"/>
      <c r="H75" s="162"/>
      <c r="I75" s="162"/>
      <c r="J75" s="162"/>
      <c r="K75" s="162"/>
      <c r="L75" s="162"/>
      <c r="M75" s="162"/>
      <c r="N75" s="162"/>
      <c r="O75" s="162"/>
      <c r="P75" s="162"/>
    </row>
    <row r="76" customFormat="false" ht="14.65" hidden="false" customHeight="true" outlineLevel="0" collapsed="false">
      <c r="A76" s="99"/>
      <c r="B76" s="99"/>
      <c r="C76" s="99"/>
      <c r="D76" s="99"/>
      <c r="E76" s="99"/>
      <c r="F76" s="99"/>
      <c r="G76" s="99"/>
    </row>
    <row r="77" customFormat="false" ht="14.65" hidden="false" customHeight="true" outlineLevel="0" collapsed="false">
      <c r="A77" s="20" t="s">
        <v>192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</row>
    <row r="78" customFormat="false" ht="14.65" hidden="false" customHeight="true" outlineLevel="0" collapsed="false">
      <c r="A78" s="152" t="s">
        <v>193</v>
      </c>
      <c r="B78" s="152"/>
      <c r="C78" s="152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</row>
    <row r="79" customFormat="false" ht="14.65" hidden="false" customHeight="true" outlineLevel="0" collapsed="false">
      <c r="A79" s="167"/>
      <c r="B79" s="167" t="s">
        <v>194</v>
      </c>
      <c r="C79" s="167"/>
      <c r="D79" s="167"/>
      <c r="E79" s="167"/>
      <c r="F79" s="167"/>
      <c r="G79" s="182" t="s">
        <v>156</v>
      </c>
      <c r="H79" s="182" t="s">
        <v>156</v>
      </c>
      <c r="I79" s="182" t="s">
        <v>156</v>
      </c>
      <c r="J79" s="182" t="s">
        <v>156</v>
      </c>
      <c r="K79" s="182" t="s">
        <v>156</v>
      </c>
      <c r="L79" s="182" t="s">
        <v>156</v>
      </c>
      <c r="M79" s="182" t="s">
        <v>156</v>
      </c>
      <c r="N79" s="182" t="s">
        <v>156</v>
      </c>
      <c r="O79" s="182" t="s">
        <v>156</v>
      </c>
      <c r="P79" s="182" t="s">
        <v>156</v>
      </c>
      <c r="Q79" s="182" t="s">
        <v>156</v>
      </c>
      <c r="R79" s="182" t="s">
        <v>156</v>
      </c>
      <c r="S79" s="182" t="s">
        <v>156</v>
      </c>
      <c r="T79" s="182" t="s">
        <v>156</v>
      </c>
    </row>
    <row r="80" customFormat="false" ht="15" hidden="false" customHeight="true" outlineLevel="0" collapsed="false">
      <c r="A80" s="146" t="s">
        <v>68</v>
      </c>
      <c r="B80" s="183" t="s">
        <v>195</v>
      </c>
      <c r="C80" s="183"/>
      <c r="D80" s="183"/>
      <c r="E80" s="183"/>
      <c r="F80" s="183"/>
      <c r="G80" s="154" t="n">
        <f aca="false">($G$30+$G$37+$G$49+G62+G74-G55-G56)*0.0975</f>
        <v>152.616927272727</v>
      </c>
      <c r="H80" s="154" t="n">
        <f aca="false">($G$30+$G$37+$G$49+H62+H74-H55-H56)*0.0975</f>
        <v>152.616927272727</v>
      </c>
      <c r="I80" s="154" t="n">
        <f aca="false">($G$30+$G$37+$G$49+I62+I74-I55-I56)*0.0975</f>
        <v>152.616966272727</v>
      </c>
      <c r="J80" s="154" t="n">
        <f aca="false">($G$30+$G$37+$G$49+J62+J74-J55-J56)*0.0975</f>
        <v>152.616849272727</v>
      </c>
      <c r="K80" s="154" t="n">
        <f aca="false">($G$30+$G$37+$G$49+K62+K74-K55-K56)*0.0975</f>
        <v>152.616576272727</v>
      </c>
      <c r="L80" s="154" t="n">
        <f aca="false">($G$30+$G$37+$G$49+L62+L74-L55-L56)*0.0975</f>
        <v>152.616927272727</v>
      </c>
      <c r="M80" s="154" t="n">
        <f aca="false">($G$30+$G$37+$G$49+M62+M74-M55-M56)*0.0975</f>
        <v>152.617005272727</v>
      </c>
      <c r="N80" s="154" t="n">
        <f aca="false">($G$30+$G$37+$G$49+N62+N74-N55-N56)*0.0975</f>
        <v>152.617122272727</v>
      </c>
      <c r="O80" s="154" t="n">
        <f aca="false">($G$30+$G$37+$G$49+O62+O74-O55-O56)*0.0975</f>
        <v>152.616673772727</v>
      </c>
      <c r="P80" s="154" t="n">
        <f aca="false">($G$30+$G$37+$G$49+P62+P74-P55-P56)*0.0975</f>
        <v>152.617239272727</v>
      </c>
      <c r="Q80" s="154" t="n">
        <f aca="false">($G$30+$G$37+$G$49+Q62+Q74-Q55-Q56)*0.0975</f>
        <v>152.616615272727</v>
      </c>
      <c r="R80" s="154" t="n">
        <f aca="false">($G$30+$G$37+$G$49+R62+R74-R55-R56)*0.0975</f>
        <v>152.616537272727</v>
      </c>
      <c r="S80" s="154" t="n">
        <f aca="false">($G$30+$G$37+$G$49+S62+S74-S55-S56)*0.0975</f>
        <v>152.616927272727</v>
      </c>
      <c r="T80" s="154" t="n">
        <f aca="false">($G$30+$G$37+$G$49+T62+T74-T55-T56)*0.0975</f>
        <v>152.616556772727</v>
      </c>
    </row>
    <row r="81" customFormat="false" ht="14.65" hidden="false" customHeight="true" outlineLevel="0" collapsed="false">
      <c r="A81" s="146" t="s">
        <v>70</v>
      </c>
      <c r="B81" s="92" t="s">
        <v>196</v>
      </c>
      <c r="C81" s="92"/>
      <c r="D81" s="92"/>
      <c r="E81" s="92"/>
      <c r="F81" s="153" t="n">
        <f aca="false">E82/30/12</f>
        <v>0.0138888888888889</v>
      </c>
      <c r="G81" s="154" t="n">
        <f aca="false">($G$30+$G$37+$G$49+G62+G74-G55-G56)*$F$81</f>
        <v>21.740303030303</v>
      </c>
      <c r="H81" s="154" t="n">
        <f aca="false">($G$30+$G$37+$G$49+H62+H74-H55-H56)*$F$81</f>
        <v>21.740303030303</v>
      </c>
      <c r="I81" s="154" t="n">
        <f aca="false">($G$30+$G$37+$G$49+I62+I74-I55-I56)*$F$81</f>
        <v>21.7403085858586</v>
      </c>
      <c r="J81" s="154" t="n">
        <f aca="false">($G$30+$G$37+$G$49+J62+J74-J55-J56)*$F$81</f>
        <v>21.7402919191919</v>
      </c>
      <c r="K81" s="154" t="n">
        <f aca="false">($G$30+$G$37+$G$49+K62+K74-K55-K56)*$F$81</f>
        <v>21.740253030303</v>
      </c>
      <c r="L81" s="154" t="n">
        <f aca="false">($G$30+$G$37+$G$49+L62+L74-L55-L56)*$F$81</f>
        <v>21.740303030303</v>
      </c>
      <c r="M81" s="154" t="n">
        <f aca="false">($G$30+$G$37+$G$49+M62+M74-M55-M56)*$F$81</f>
        <v>21.7403141414142</v>
      </c>
      <c r="N81" s="154" t="n">
        <f aca="false">($G$30+$G$37+$G$49+N62+N74-N55-N56)*$F$81</f>
        <v>21.7403308080808</v>
      </c>
      <c r="O81" s="154" t="n">
        <f aca="false">($G$30+$G$37+$G$49+O62+O74-O55-O56)*$F$81</f>
        <v>21.7402669191919</v>
      </c>
      <c r="P81" s="154" t="n">
        <f aca="false">($G$30+$G$37+$G$49+P62+P74-P55-P56)*$F$81</f>
        <v>21.7403474747475</v>
      </c>
      <c r="Q81" s="154" t="n">
        <f aca="false">($G$30+$G$37+$G$49+Q62+Q74-Q55-Q56)*$F$81</f>
        <v>21.7402585858586</v>
      </c>
      <c r="R81" s="154" t="n">
        <f aca="false">($G$30+$G$37+$G$49+R62+R74-R55-R56)*$F$81</f>
        <v>21.7402474747475</v>
      </c>
      <c r="S81" s="154" t="n">
        <f aca="false">($G$30+$G$37+$G$49+S62+S74-S55-S56)*$F$81</f>
        <v>21.740303030303</v>
      </c>
      <c r="T81" s="154" t="n">
        <f aca="false">($G$30+$G$37+$G$49+T62+T74-T55-T56)*$F$81</f>
        <v>21.7402502525253</v>
      </c>
    </row>
    <row r="82" customFormat="false" ht="14.65" hidden="false" customHeight="true" outlineLevel="0" collapsed="false">
      <c r="A82" s="146"/>
      <c r="B82" s="184" t="s">
        <v>197</v>
      </c>
      <c r="C82" s="184"/>
      <c r="D82" s="184"/>
      <c r="E82" s="179" t="n">
        <f aca="false">Licitante!E51</f>
        <v>5</v>
      </c>
      <c r="F82" s="153"/>
      <c r="G82" s="154"/>
      <c r="H82" s="154"/>
      <c r="I82" s="154"/>
      <c r="J82" s="154"/>
      <c r="K82" s="154"/>
      <c r="L82" s="154"/>
      <c r="M82" s="154"/>
      <c r="N82" s="154"/>
      <c r="O82" s="154"/>
      <c r="P82" s="154"/>
      <c r="Q82" s="154"/>
      <c r="R82" s="154"/>
      <c r="S82" s="154"/>
      <c r="T82" s="154"/>
    </row>
    <row r="83" customFormat="false" ht="14.65" hidden="false" customHeight="true" outlineLevel="0" collapsed="false">
      <c r="A83" s="146" t="s">
        <v>72</v>
      </c>
      <c r="B83" s="92" t="s">
        <v>198</v>
      </c>
      <c r="C83" s="92"/>
      <c r="D83" s="82" t="s">
        <v>199</v>
      </c>
      <c r="E83" s="179" t="n">
        <f aca="false">Licitante!E52</f>
        <v>5</v>
      </c>
      <c r="F83" s="153" t="n">
        <f aca="false">E83/360*E84</f>
        <v>0.000208333333333333</v>
      </c>
      <c r="G83" s="154" t="n">
        <f aca="false">($G$30+$G$37+$G$49+G62+G74-G55-G56)*$F$83</f>
        <v>0.326104545454546</v>
      </c>
      <c r="H83" s="154" t="n">
        <f aca="false">($G$30+$G$37+$G$49+H62+H74-H55-H56)*$F$83</f>
        <v>0.326104545454546</v>
      </c>
      <c r="I83" s="154" t="n">
        <f aca="false">($G$30+$G$37+$G$49+I62+I74-I55-I56)*$F$83</f>
        <v>0.326104628787879</v>
      </c>
      <c r="J83" s="154" t="n">
        <f aca="false">($G$30+$G$37+$G$49+J62+J74-J55-J56)*$F$83</f>
        <v>0.326104378787879</v>
      </c>
      <c r="K83" s="154" t="n">
        <f aca="false">($G$30+$G$37+$G$49+K62+K74-K55-K56)*$F$83</f>
        <v>0.326103795454546</v>
      </c>
      <c r="L83" s="154" t="n">
        <f aca="false">($G$30+$G$37+$G$49+L62+L74-L55-L56)*$F$83</f>
        <v>0.326104545454546</v>
      </c>
      <c r="M83" s="154" t="n">
        <f aca="false">($G$30+$G$37+$G$49+M62+M74-M55-M56)*$F$83</f>
        <v>0.326104712121212</v>
      </c>
      <c r="N83" s="154" t="n">
        <f aca="false">($G$30+$G$37+$G$49+N62+N74-N55-N56)*$F$83</f>
        <v>0.326104962121212</v>
      </c>
      <c r="O83" s="154" t="n">
        <f aca="false">($G$30+$G$37+$G$49+O62+O74-O55-O56)*$F$83</f>
        <v>0.326104003787879</v>
      </c>
      <c r="P83" s="154" t="n">
        <f aca="false">($G$30+$G$37+$G$49+P62+P74-P55-P56)*$F$83</f>
        <v>0.326105212121212</v>
      </c>
      <c r="Q83" s="154" t="n">
        <f aca="false">($G$30+$G$37+$G$49+Q62+Q74-Q55-Q56)*$F$83</f>
        <v>0.326103878787879</v>
      </c>
      <c r="R83" s="154" t="n">
        <f aca="false">($G$30+$G$37+$G$49+R62+R74-R55-R56)*$F$83</f>
        <v>0.326103712121212</v>
      </c>
      <c r="S83" s="154" t="n">
        <f aca="false">($G$30+$G$37+$G$49+S62+S74-S55-S56)*$F$83</f>
        <v>0.326104545454546</v>
      </c>
      <c r="T83" s="154" t="n">
        <f aca="false">($G$30+$G$37+$G$49+T62+T74-T55-T56)*$F$83</f>
        <v>0.326103753787879</v>
      </c>
    </row>
    <row r="84" customFormat="false" ht="14.65" hidden="false" customHeight="true" outlineLevel="0" collapsed="false">
      <c r="A84" s="146"/>
      <c r="B84" s="127" t="s">
        <v>180</v>
      </c>
      <c r="C84" s="127"/>
      <c r="D84" s="127"/>
      <c r="E84" s="159" t="n">
        <f aca="false">Licitante!F52</f>
        <v>0.015</v>
      </c>
      <c r="F84" s="153" t="n">
        <v>0.121</v>
      </c>
      <c r="G84" s="154"/>
      <c r="H84" s="154"/>
      <c r="I84" s="154"/>
      <c r="J84" s="154"/>
      <c r="K84" s="154"/>
      <c r="L84" s="154"/>
      <c r="M84" s="154"/>
      <c r="N84" s="154"/>
      <c r="O84" s="154"/>
      <c r="P84" s="154"/>
      <c r="Q84" s="154"/>
      <c r="R84" s="154"/>
      <c r="S84" s="154"/>
      <c r="T84" s="154"/>
    </row>
    <row r="85" customFormat="false" ht="14.65" hidden="false" customHeight="true" outlineLevel="0" collapsed="false">
      <c r="A85" s="146" t="s">
        <v>74</v>
      </c>
      <c r="B85" s="92" t="s">
        <v>200</v>
      </c>
      <c r="C85" s="92"/>
      <c r="D85" s="82" t="s">
        <v>201</v>
      </c>
      <c r="E85" s="179" t="n">
        <f aca="false">Licitante!E53</f>
        <v>15</v>
      </c>
      <c r="F85" s="153" t="n">
        <f aca="false">((E85/30)/12)*E86</f>
        <v>0.000325</v>
      </c>
      <c r="G85" s="154" t="n">
        <f aca="false">($G$30+$G$37+$G$49+G62+G74-G55-G56)*$F$85</f>
        <v>0.508723090909091</v>
      </c>
      <c r="H85" s="154" t="n">
        <f aca="false">($G$30+$G$37+$G$49+H62+H74-H55-H56)*$F$85</f>
        <v>0.508723090909091</v>
      </c>
      <c r="I85" s="154" t="n">
        <f aca="false">($G$30+$G$37+$G$49+I62+I74-I55-I56)*$F$85</f>
        <v>0.508723220909091</v>
      </c>
      <c r="J85" s="154" t="n">
        <f aca="false">($G$30+$G$37+$G$49+J62+J74-J55-J56)*$F$85</f>
        <v>0.508722830909091</v>
      </c>
      <c r="K85" s="154" t="n">
        <f aca="false">($G$30+$G$37+$G$49+K62+K74-K55-K56)*$F$85</f>
        <v>0.508721920909091</v>
      </c>
      <c r="L85" s="154" t="n">
        <f aca="false">($G$30+$G$37+$G$49+L62+L74-L55-L56)*$F$85</f>
        <v>0.508723090909091</v>
      </c>
      <c r="M85" s="154" t="n">
        <f aca="false">($G$30+$G$37+$G$49+M62+M74-M55-M56)*$F$85</f>
        <v>0.508723350909091</v>
      </c>
      <c r="N85" s="154" t="n">
        <f aca="false">($G$30+$G$37+$G$49+N62+N74-N55-N56)*$F$85</f>
        <v>0.508723740909091</v>
      </c>
      <c r="O85" s="154" t="n">
        <f aca="false">($G$30+$G$37+$G$49+O62+O74-O55-O56)*$F$85</f>
        <v>0.508722245909091</v>
      </c>
      <c r="P85" s="154" t="n">
        <f aca="false">($G$30+$G$37+$G$49+P62+P74-P55-P56)*$F$85</f>
        <v>0.508724130909091</v>
      </c>
      <c r="Q85" s="154" t="n">
        <f aca="false">($G$30+$G$37+$G$49+Q62+Q74-Q55-Q56)*$F$85</f>
        <v>0.508722050909091</v>
      </c>
      <c r="R85" s="154" t="n">
        <f aca="false">($G$30+$G$37+$G$49+R62+R74-R55-R56)*$F$85</f>
        <v>0.508721790909091</v>
      </c>
      <c r="S85" s="154" t="n">
        <f aca="false">($G$30+$G$37+$G$49+S62+S74-S55-S56)*$F$85</f>
        <v>0.508723090909091</v>
      </c>
      <c r="T85" s="154" t="n">
        <f aca="false">($G$30+$G$37+$G$49+T62+T74-T55-T56)*$F$85</f>
        <v>0.508721855909091</v>
      </c>
    </row>
    <row r="86" customFormat="false" ht="14.65" hidden="false" customHeight="true" outlineLevel="0" collapsed="false">
      <c r="A86" s="146"/>
      <c r="B86" s="92" t="s">
        <v>180</v>
      </c>
      <c r="C86" s="92"/>
      <c r="D86" s="92"/>
      <c r="E86" s="159" t="n">
        <f aca="false">Licitante!F53</f>
        <v>0.0078</v>
      </c>
      <c r="F86" s="153"/>
      <c r="G86" s="154"/>
      <c r="H86" s="154"/>
      <c r="I86" s="154"/>
      <c r="J86" s="154"/>
      <c r="K86" s="154"/>
      <c r="L86" s="154"/>
      <c r="M86" s="154"/>
      <c r="N86" s="154"/>
      <c r="O86" s="154"/>
      <c r="P86" s="154"/>
      <c r="Q86" s="154"/>
      <c r="R86" s="154"/>
      <c r="S86" s="154"/>
      <c r="T86" s="154"/>
    </row>
    <row r="87" customFormat="false" ht="14.65" hidden="false" customHeight="true" outlineLevel="0" collapsed="false">
      <c r="A87" s="146" t="s">
        <v>77</v>
      </c>
      <c r="B87" s="92" t="s">
        <v>202</v>
      </c>
      <c r="C87" s="92"/>
      <c r="D87" s="129" t="s">
        <v>203</v>
      </c>
      <c r="E87" s="159" t="n">
        <f aca="false">Licitante!F54</f>
        <v>0.05</v>
      </c>
      <c r="F87" s="153" t="n">
        <f aca="false">(E88/12)*(12.1/100)*E87</f>
        <v>0.00201666666666667</v>
      </c>
      <c r="G87" s="154" t="n">
        <f aca="false">($G$30+$G$37+$G$49+G62+G74-G55-G56)*$F$87</f>
        <v>3.156692</v>
      </c>
      <c r="H87" s="154" t="n">
        <f aca="false">($G$30+$G$37+$G$49+H62+H74-H55-H56)*$F$87</f>
        <v>3.156692</v>
      </c>
      <c r="I87" s="154" t="n">
        <f aca="false">($G$30+$G$37+$G$49+I62+I74-I55-I56)*$F$87</f>
        <v>3.15669280666667</v>
      </c>
      <c r="J87" s="154" t="n">
        <f aca="false">($G$30+$G$37+$G$49+J62+J74-J55-J56)*$F$87</f>
        <v>3.15669038666667</v>
      </c>
      <c r="K87" s="154" t="n">
        <f aca="false">($G$30+$G$37+$G$49+K62+K74-K55-K56)*$F$87</f>
        <v>3.15668474</v>
      </c>
      <c r="L87" s="154" t="n">
        <f aca="false">($G$30+$G$37+$G$49+L62+L74-L55-L56)*$F$87</f>
        <v>3.156692</v>
      </c>
      <c r="M87" s="154" t="n">
        <f aca="false">($G$30+$G$37+$G$49+M62+M74-M55-M56)*$F$87</f>
        <v>3.15669361333333</v>
      </c>
      <c r="N87" s="154" t="n">
        <f aca="false">($G$30+$G$37+$G$49+N62+N74-N55-N56)*$F$87</f>
        <v>3.15669603333333</v>
      </c>
      <c r="O87" s="154" t="n">
        <f aca="false">($G$30+$G$37+$G$49+O62+O74-O55-O56)*$F$87</f>
        <v>3.15668675666667</v>
      </c>
      <c r="P87" s="154" t="n">
        <f aca="false">($G$30+$G$37+$G$49+P62+P74-P55-P56)*$F$87</f>
        <v>3.15669845333333</v>
      </c>
      <c r="Q87" s="154" t="n">
        <f aca="false">($G$30+$G$37+$G$49+Q62+Q74-Q55-Q56)*$F$87</f>
        <v>3.15668554666667</v>
      </c>
      <c r="R87" s="154" t="n">
        <f aca="false">($G$30+$G$37+$G$49+R62+R74-R55-R56)*$F$87</f>
        <v>3.15668393333333</v>
      </c>
      <c r="S87" s="154" t="n">
        <f aca="false">($G$30+$G$37+$G$49+S62+S74-S55-S56)*$F$87</f>
        <v>3.156692</v>
      </c>
      <c r="T87" s="154" t="n">
        <f aca="false">($G$30+$G$37+$G$49+T62+T74-T55-T56)*$F$87</f>
        <v>3.15668433666667</v>
      </c>
    </row>
    <row r="88" customFormat="false" ht="14.65" hidden="false" customHeight="true" outlineLevel="0" collapsed="false">
      <c r="A88" s="146"/>
      <c r="B88" s="129"/>
      <c r="C88" s="129"/>
      <c r="D88" s="129" t="s">
        <v>204</v>
      </c>
      <c r="E88" s="185" t="n">
        <v>4</v>
      </c>
      <c r="F88" s="153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4"/>
      <c r="S88" s="154"/>
      <c r="T88" s="154"/>
    </row>
    <row r="89" customFormat="false" ht="14.65" hidden="false" customHeight="true" outlineLevel="0" collapsed="false">
      <c r="A89" s="146" t="s">
        <v>79</v>
      </c>
      <c r="B89" s="92" t="str">
        <f aca="false">Licitante!C56</f>
        <v>Outros (especificar)</v>
      </c>
      <c r="C89" s="92"/>
      <c r="D89" s="92"/>
      <c r="E89" s="92"/>
      <c r="F89" s="153" t="n">
        <f aca="false">Licitante!G56</f>
        <v>0</v>
      </c>
      <c r="G89" s="154" t="n">
        <f aca="false">($G$30+$G$37+$G$49+G62+G74-G55-G56)*$F$89</f>
        <v>0</v>
      </c>
      <c r="H89" s="154" t="n">
        <f aca="false">($G$30+$G$37+$G$49+H62+H74-H55-H56)*$F$89</f>
        <v>0</v>
      </c>
      <c r="I89" s="154" t="n">
        <f aca="false">($G$30+$G$37+$G$49+I62+I74-I55-I56)*$F$89</f>
        <v>0</v>
      </c>
      <c r="J89" s="154" t="n">
        <f aca="false">($G$30+$G$37+$G$49+J62+J74-J55-J56)*$F$89</f>
        <v>0</v>
      </c>
      <c r="K89" s="154" t="n">
        <f aca="false">($G$30+$G$37+$G$49+K62+K74-K55-K56)*$F$89</f>
        <v>0</v>
      </c>
      <c r="L89" s="154" t="n">
        <f aca="false">($G$30+$G$37+$G$49+L62+L74-L55-L56)*$F$89</f>
        <v>0</v>
      </c>
      <c r="M89" s="154" t="n">
        <f aca="false">($G$30+$G$37+$G$49+M62+M74-M55-M56)*$F$89</f>
        <v>0</v>
      </c>
      <c r="N89" s="154" t="n">
        <f aca="false">($G$30+$G$37+$G$49+N62+N74-N55-N56)*$F$89</f>
        <v>0</v>
      </c>
      <c r="O89" s="154" t="n">
        <f aca="false">($G$30+$G$37+$G$49+O62+O74-O55-O56)*$F$89</f>
        <v>0</v>
      </c>
      <c r="P89" s="154" t="n">
        <f aca="false">($G$30+$G$37+$G$49+P62+P74-P55-P56)*$F$89</f>
        <v>0</v>
      </c>
      <c r="Q89" s="154" t="n">
        <f aca="false">($G$30+$G$37+$G$49+Q62+Q74-Q55-Q56)*$F$89</f>
        <v>0</v>
      </c>
      <c r="R89" s="154" t="n">
        <f aca="false">($G$30+$G$37+$G$49+R62+R74-R55-R56)*$F$89</f>
        <v>0</v>
      </c>
      <c r="S89" s="154" t="n">
        <f aca="false">($G$30+$G$37+$G$49+S62+S74-S55-S56)*$F$89</f>
        <v>0</v>
      </c>
      <c r="T89" s="154" t="n">
        <f aca="false">($G$30+$G$37+$G$49+T62+T74-T55-T56)*$F$89</f>
        <v>0</v>
      </c>
    </row>
    <row r="90" customFormat="false" ht="14.65" hidden="false" customHeight="true" outlineLevel="0" collapsed="false">
      <c r="A90" s="146"/>
      <c r="B90" s="129" t="s">
        <v>205</v>
      </c>
      <c r="C90" s="129"/>
      <c r="D90" s="129"/>
      <c r="E90" s="129"/>
      <c r="F90" s="129"/>
      <c r="G90" s="154" t="n">
        <f aca="false">ROUND(SUM(G80:G89),2)</f>
        <v>178.35</v>
      </c>
      <c r="H90" s="154" t="n">
        <f aca="false">ROUND(SUM(H80:H89),2)</f>
        <v>178.35</v>
      </c>
      <c r="I90" s="154" t="n">
        <f aca="false">ROUND(SUM(I80:I89),2)</f>
        <v>178.35</v>
      </c>
      <c r="J90" s="154" t="n">
        <f aca="false">ROUND(SUM(J80:J89),2)</f>
        <v>178.35</v>
      </c>
      <c r="K90" s="154" t="n">
        <f aca="false">ROUND(SUM(K80:K89),2)</f>
        <v>178.35</v>
      </c>
      <c r="L90" s="154" t="n">
        <f aca="false">ROUND(SUM(L80:L89),2)</f>
        <v>178.35</v>
      </c>
      <c r="M90" s="154" t="n">
        <f aca="false">ROUND(SUM(M80:M89),2)</f>
        <v>178.35</v>
      </c>
      <c r="N90" s="154" t="n">
        <f aca="false">ROUND(SUM(N80:N89),2)</f>
        <v>178.35</v>
      </c>
      <c r="O90" s="154" t="n">
        <f aca="false">ROUND(SUM(O80:O89),2)</f>
        <v>178.35</v>
      </c>
      <c r="P90" s="154" t="n">
        <f aca="false">ROUND(SUM(P80:P89),2)</f>
        <v>178.35</v>
      </c>
      <c r="Q90" s="154" t="n">
        <f aca="false">ROUND(SUM(Q80:Q89),2)</f>
        <v>178.35</v>
      </c>
      <c r="R90" s="154" t="n">
        <f aca="false">ROUND(SUM(R80:R89),2)</f>
        <v>178.35</v>
      </c>
      <c r="S90" s="154" t="n">
        <f aca="false">ROUND(SUM(S80:S89),2)</f>
        <v>178.35</v>
      </c>
      <c r="T90" s="154" t="n">
        <f aca="false">ROUND(SUM(T80:T89),2)</f>
        <v>178.35</v>
      </c>
    </row>
    <row r="91" customFormat="false" ht="14.65" hidden="false" customHeight="true" outlineLevel="0" collapsed="false">
      <c r="A91" s="146" t="s">
        <v>151</v>
      </c>
      <c r="B91" s="146"/>
      <c r="C91" s="146"/>
      <c r="D91" s="146"/>
      <c r="E91" s="146"/>
      <c r="F91" s="146"/>
      <c r="G91" s="156" t="n">
        <f aca="false">ROUND(SUM(G90:G90),2)</f>
        <v>178.35</v>
      </c>
      <c r="H91" s="156" t="n">
        <f aca="false">ROUND(SUM(H90:H90),2)</f>
        <v>178.35</v>
      </c>
      <c r="I91" s="156" t="n">
        <f aca="false">ROUND(SUM(I90:I90),2)</f>
        <v>178.35</v>
      </c>
      <c r="J91" s="156" t="n">
        <f aca="false">ROUND(SUM(J90:J90),2)</f>
        <v>178.35</v>
      </c>
      <c r="K91" s="156" t="n">
        <f aca="false">ROUND(SUM(K90:K90),2)</f>
        <v>178.35</v>
      </c>
      <c r="L91" s="156" t="n">
        <f aca="false">ROUND(SUM(L90:L90),2)</f>
        <v>178.35</v>
      </c>
      <c r="M91" s="156" t="n">
        <f aca="false">ROUND(SUM(M90:M90),2)</f>
        <v>178.35</v>
      </c>
      <c r="N91" s="156" t="n">
        <f aca="false">ROUND(SUM(N90:N90),2)</f>
        <v>178.35</v>
      </c>
      <c r="O91" s="156" t="n">
        <f aca="false">ROUND(SUM(O90:O90),2)</f>
        <v>178.35</v>
      </c>
      <c r="P91" s="156" t="n">
        <f aca="false">ROUND(SUM(P90:P90),2)</f>
        <v>178.35</v>
      </c>
      <c r="Q91" s="156" t="n">
        <f aca="false">ROUND(SUM(Q90:Q90),2)</f>
        <v>178.35</v>
      </c>
      <c r="R91" s="156" t="n">
        <f aca="false">ROUND(SUM(R90:R90),2)</f>
        <v>178.35</v>
      </c>
      <c r="S91" s="156" t="n">
        <f aca="false">ROUND(SUM(S90:S90),2)</f>
        <v>178.35</v>
      </c>
      <c r="T91" s="156" t="n">
        <f aca="false">ROUND(SUM(T90:T90),2)</f>
        <v>178.35</v>
      </c>
    </row>
    <row r="92" customFormat="false" ht="14.65" hidden="false" customHeight="true" outlineLevel="0" collapsed="false">
      <c r="A92" s="54"/>
      <c r="B92" s="54"/>
      <c r="C92" s="54"/>
      <c r="D92" s="54"/>
      <c r="E92" s="54"/>
      <c r="F92" s="54"/>
      <c r="G92" s="54"/>
    </row>
    <row r="93" customFormat="false" ht="14.65" hidden="false" customHeight="true" outlineLevel="0" collapsed="false">
      <c r="A93" s="186" t="s">
        <v>206</v>
      </c>
      <c r="B93" s="186"/>
      <c r="C93" s="186"/>
      <c r="D93" s="186"/>
      <c r="E93" s="186"/>
      <c r="F93" s="186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186"/>
      <c r="R93" s="186"/>
      <c r="S93" s="186"/>
      <c r="T93" s="186"/>
    </row>
    <row r="94" customFormat="false" ht="14.65" hidden="false" customHeight="true" outlineLevel="0" collapsed="false">
      <c r="A94" s="167"/>
      <c r="B94" s="167" t="s">
        <v>207</v>
      </c>
      <c r="C94" s="167"/>
      <c r="D94" s="167"/>
      <c r="E94" s="167"/>
      <c r="F94" s="167"/>
      <c r="G94" s="182" t="s">
        <v>138</v>
      </c>
      <c r="H94" s="182" t="s">
        <v>138</v>
      </c>
      <c r="I94" s="182" t="s">
        <v>138</v>
      </c>
      <c r="J94" s="182" t="s">
        <v>138</v>
      </c>
      <c r="K94" s="182" t="s">
        <v>138</v>
      </c>
      <c r="L94" s="182" t="s">
        <v>138</v>
      </c>
      <c r="M94" s="182" t="s">
        <v>138</v>
      </c>
      <c r="N94" s="182" t="s">
        <v>138</v>
      </c>
      <c r="O94" s="182" t="s">
        <v>138</v>
      </c>
      <c r="P94" s="182" t="s">
        <v>138</v>
      </c>
      <c r="Q94" s="182" t="s">
        <v>138</v>
      </c>
      <c r="R94" s="182" t="s">
        <v>138</v>
      </c>
      <c r="S94" s="182" t="s">
        <v>138</v>
      </c>
      <c r="T94" s="182" t="s">
        <v>138</v>
      </c>
    </row>
    <row r="95" customFormat="false" ht="14.65" hidden="false" customHeight="true" outlineLevel="0" collapsed="false">
      <c r="A95" s="146" t="s">
        <v>68</v>
      </c>
      <c r="B95" s="92" t="s">
        <v>208</v>
      </c>
      <c r="C95" s="92"/>
      <c r="D95" s="92"/>
      <c r="E95" s="92"/>
      <c r="F95" s="92"/>
      <c r="G95" s="180" t="n">
        <f aca="false">Licitante!$H$69</f>
        <v>108.900416666667</v>
      </c>
      <c r="H95" s="180" t="n">
        <f aca="false">Licitante!$H$69</f>
        <v>108.900416666667</v>
      </c>
      <c r="I95" s="180" t="n">
        <f aca="false">Licitante!$H$69</f>
        <v>108.900416666667</v>
      </c>
      <c r="J95" s="180" t="n">
        <f aca="false">Licitante!$H$69</f>
        <v>108.900416666667</v>
      </c>
      <c r="K95" s="180" t="n">
        <f aca="false">Licitante!$H$69</f>
        <v>108.900416666667</v>
      </c>
      <c r="L95" s="180" t="n">
        <f aca="false">Licitante!$H$69</f>
        <v>108.900416666667</v>
      </c>
      <c r="M95" s="180" t="n">
        <f aca="false">Licitante!$H$69</f>
        <v>108.900416666667</v>
      </c>
      <c r="N95" s="180" t="n">
        <f aca="false">Licitante!$H$69</f>
        <v>108.900416666667</v>
      </c>
      <c r="O95" s="180" t="n">
        <f aca="false">Licitante!$H$69</f>
        <v>108.900416666667</v>
      </c>
      <c r="P95" s="180" t="n">
        <f aca="false">Licitante!$H$69</f>
        <v>108.900416666667</v>
      </c>
      <c r="Q95" s="180" t="n">
        <f aca="false">Licitante!$H$69</f>
        <v>108.900416666667</v>
      </c>
      <c r="R95" s="180" t="n">
        <f aca="false">Licitante!$H$69</f>
        <v>108.900416666667</v>
      </c>
      <c r="S95" s="180" t="n">
        <f aca="false">Licitante!$H$69</f>
        <v>108.900416666667</v>
      </c>
      <c r="T95" s="180" t="n">
        <f aca="false">Licitante!$H$69</f>
        <v>108.900416666667</v>
      </c>
    </row>
    <row r="96" customFormat="false" ht="14.65" hidden="false" customHeight="true" outlineLevel="0" collapsed="false">
      <c r="A96" s="146" t="s">
        <v>70</v>
      </c>
      <c r="B96" s="92" t="s">
        <v>209</v>
      </c>
      <c r="C96" s="92"/>
      <c r="D96" s="92"/>
      <c r="E96" s="92"/>
      <c r="F96" s="92"/>
      <c r="G96" s="180" t="n">
        <v>0</v>
      </c>
      <c r="H96" s="180" t="n">
        <v>0</v>
      </c>
      <c r="I96" s="180" t="n">
        <v>0</v>
      </c>
      <c r="J96" s="180" t="n">
        <v>0</v>
      </c>
      <c r="K96" s="180" t="n">
        <v>0</v>
      </c>
      <c r="L96" s="180" t="n">
        <v>0</v>
      </c>
      <c r="M96" s="180" t="n">
        <v>0</v>
      </c>
      <c r="N96" s="180" t="n">
        <v>0</v>
      </c>
      <c r="O96" s="180" t="n">
        <v>0</v>
      </c>
      <c r="P96" s="180" t="n">
        <v>0</v>
      </c>
      <c r="Q96" s="180" t="n">
        <v>0</v>
      </c>
      <c r="R96" s="180" t="n">
        <v>0</v>
      </c>
      <c r="S96" s="180" t="n">
        <v>0</v>
      </c>
      <c r="T96" s="180" t="n">
        <v>0</v>
      </c>
    </row>
    <row r="97" customFormat="false" ht="14.65" hidden="false" customHeight="true" outlineLevel="0" collapsed="false">
      <c r="A97" s="146" t="s">
        <v>72</v>
      </c>
      <c r="B97" s="187" t="s">
        <v>80</v>
      </c>
      <c r="C97" s="187"/>
      <c r="D97" s="187"/>
      <c r="E97" s="187"/>
      <c r="F97" s="187"/>
      <c r="G97" s="188"/>
      <c r="H97" s="188"/>
      <c r="I97" s="188"/>
      <c r="J97" s="188"/>
      <c r="K97" s="188"/>
      <c r="L97" s="188"/>
      <c r="M97" s="188"/>
      <c r="N97" s="188"/>
      <c r="O97" s="188"/>
      <c r="P97" s="188"/>
      <c r="Q97" s="188"/>
      <c r="R97" s="188"/>
      <c r="S97" s="188"/>
      <c r="T97" s="188"/>
    </row>
    <row r="98" customFormat="false" ht="14.65" hidden="false" customHeight="true" outlineLevel="0" collapsed="false">
      <c r="A98" s="146"/>
      <c r="B98" s="75" t="s">
        <v>210</v>
      </c>
      <c r="C98" s="75"/>
      <c r="D98" s="75"/>
      <c r="E98" s="75"/>
      <c r="F98" s="75"/>
      <c r="G98" s="189" t="n">
        <f aca="false">G95+G96+G97</f>
        <v>108.900416666667</v>
      </c>
      <c r="H98" s="189" t="n">
        <f aca="false">H95+H96+H97</f>
        <v>108.900416666667</v>
      </c>
      <c r="I98" s="189" t="n">
        <f aca="false">I95+I96+I97</f>
        <v>108.900416666667</v>
      </c>
      <c r="J98" s="189" t="n">
        <f aca="false">J95+J96+J97</f>
        <v>108.900416666667</v>
      </c>
      <c r="K98" s="189" t="n">
        <f aca="false">K95+K96+K97</f>
        <v>108.900416666667</v>
      </c>
      <c r="L98" s="189" t="n">
        <f aca="false">L95+L96+L97</f>
        <v>108.900416666667</v>
      </c>
      <c r="M98" s="189" t="n">
        <f aca="false">M95+M96+M97</f>
        <v>108.900416666667</v>
      </c>
      <c r="N98" s="189" t="n">
        <f aca="false">N95+N96+N97</f>
        <v>108.900416666667</v>
      </c>
      <c r="O98" s="189" t="n">
        <f aca="false">O95+O96+O97</f>
        <v>108.900416666667</v>
      </c>
      <c r="P98" s="189" t="n">
        <f aca="false">P95+P96+P97</f>
        <v>108.900416666667</v>
      </c>
      <c r="Q98" s="189" t="n">
        <f aca="false">Q95+Q96+Q97</f>
        <v>108.900416666667</v>
      </c>
      <c r="R98" s="189" t="n">
        <f aca="false">R95+R96+R97</f>
        <v>108.900416666667</v>
      </c>
      <c r="S98" s="189" t="n">
        <f aca="false">S95+S96+S97</f>
        <v>108.900416666667</v>
      </c>
      <c r="T98" s="189" t="n">
        <f aca="false">T95+T96+T97</f>
        <v>108.900416666667</v>
      </c>
    </row>
    <row r="99" customFormat="false" ht="14.65" hidden="false" customHeight="true" outlineLevel="0" collapsed="false">
      <c r="A99" s="69" t="s">
        <v>211</v>
      </c>
      <c r="B99" s="190" t="s">
        <v>212</v>
      </c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  <c r="N99" s="190"/>
      <c r="O99" s="190"/>
      <c r="P99" s="190"/>
    </row>
    <row r="100" customFormat="false" ht="14.65" hidden="false" customHeight="true" outlineLevel="0" collapsed="false">
      <c r="A100" s="191"/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  <c r="N100" s="191"/>
      <c r="O100" s="191"/>
      <c r="P100" s="191"/>
    </row>
    <row r="101" customFormat="false" ht="14.65" hidden="false" customHeight="true" outlineLevel="0" collapsed="false">
      <c r="A101" s="186" t="s">
        <v>213</v>
      </c>
      <c r="B101" s="186"/>
      <c r="C101" s="186"/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</row>
    <row r="102" customFormat="false" ht="14.65" hidden="false" customHeight="true" outlineLevel="0" collapsed="false">
      <c r="A102" s="192" t="s">
        <v>68</v>
      </c>
      <c r="B102" s="193" t="s">
        <v>136</v>
      </c>
      <c r="C102" s="193"/>
      <c r="D102" s="193"/>
      <c r="E102" s="193"/>
      <c r="F102" s="193"/>
      <c r="G102" s="194" t="n">
        <f aca="false">$G$30</f>
        <v>880.681818181818</v>
      </c>
      <c r="H102" s="194" t="n">
        <f aca="false">$G$30</f>
        <v>880.681818181818</v>
      </c>
      <c r="I102" s="194" t="n">
        <f aca="false">$G$30</f>
        <v>880.681818181818</v>
      </c>
      <c r="J102" s="194" t="n">
        <f aca="false">$G$30</f>
        <v>880.681818181818</v>
      </c>
      <c r="K102" s="194" t="n">
        <f aca="false">$G$30</f>
        <v>880.681818181818</v>
      </c>
      <c r="L102" s="194" t="n">
        <f aca="false">$G$30</f>
        <v>880.681818181818</v>
      </c>
      <c r="M102" s="194" t="n">
        <f aca="false">$G$30</f>
        <v>880.681818181818</v>
      </c>
      <c r="N102" s="194" t="n">
        <f aca="false">$G$30</f>
        <v>880.681818181818</v>
      </c>
      <c r="O102" s="194" t="n">
        <f aca="false">$G$30</f>
        <v>880.681818181818</v>
      </c>
      <c r="P102" s="194" t="n">
        <f aca="false">$G$30</f>
        <v>880.681818181818</v>
      </c>
      <c r="Q102" s="194" t="n">
        <f aca="false">$G$30</f>
        <v>880.681818181818</v>
      </c>
      <c r="R102" s="194" t="n">
        <f aca="false">$G$30</f>
        <v>880.681818181818</v>
      </c>
      <c r="S102" s="194" t="n">
        <f aca="false">$G$30</f>
        <v>880.681818181818</v>
      </c>
      <c r="T102" s="194" t="n">
        <f aca="false">$G$30</f>
        <v>880.681818181818</v>
      </c>
    </row>
    <row r="103" customFormat="false" ht="14.65" hidden="false" customHeight="true" outlineLevel="0" collapsed="false">
      <c r="A103" s="74" t="s">
        <v>70</v>
      </c>
      <c r="B103" s="195" t="s">
        <v>146</v>
      </c>
      <c r="C103" s="195"/>
      <c r="D103" s="195"/>
      <c r="E103" s="195"/>
      <c r="F103" s="195"/>
      <c r="G103" s="196" t="n">
        <f aca="false">$G$37+$G$49+G62</f>
        <v>1196.49</v>
      </c>
      <c r="H103" s="196" t="n">
        <f aca="false">$G$37+$G$49+H62</f>
        <v>1196.49</v>
      </c>
      <c r="I103" s="196" t="n">
        <f aca="false">$G$37+$G$49+I62</f>
        <v>1187.8</v>
      </c>
      <c r="J103" s="196" t="n">
        <f aca="false">$G$37+$G$49+J62</f>
        <v>1213.87</v>
      </c>
      <c r="K103" s="196" t="n">
        <f aca="false">$G$37+$G$49+K62</f>
        <v>1166.07</v>
      </c>
      <c r="L103" s="196" t="n">
        <f aca="false">$G$37+$G$49+L62</f>
        <v>1072.23</v>
      </c>
      <c r="M103" s="196" t="n">
        <f aca="false">$G$37+$G$49+M62</f>
        <v>1179.11</v>
      </c>
      <c r="N103" s="196" t="n">
        <f aca="false">$G$37+$G$49+N62</f>
        <v>1246.04</v>
      </c>
      <c r="O103" s="196" t="n">
        <f aca="false">$G$37+$G$49+O62</f>
        <v>1090.03</v>
      </c>
      <c r="P103" s="196" t="n">
        <f aca="false">$G$37+$G$49+P62</f>
        <v>1126.97</v>
      </c>
      <c r="Q103" s="196" t="n">
        <f aca="false">$G$37+$G$49+Q62</f>
        <v>1157.38</v>
      </c>
      <c r="R103" s="196" t="n">
        <f aca="false">$G$37+$G$49+R62</f>
        <v>1174.76</v>
      </c>
      <c r="S103" s="196" t="n">
        <f aca="false">$G$37+$G$49+S62</f>
        <v>979.23</v>
      </c>
      <c r="T103" s="196" t="n">
        <f aca="false">$G$37+$G$49+T62</f>
        <v>1116.1</v>
      </c>
    </row>
    <row r="104" customFormat="false" ht="14.65" hidden="false" customHeight="true" outlineLevel="0" collapsed="false">
      <c r="A104" s="74" t="s">
        <v>72</v>
      </c>
      <c r="B104" s="197" t="s">
        <v>177</v>
      </c>
      <c r="C104" s="197"/>
      <c r="D104" s="197"/>
      <c r="E104" s="197"/>
      <c r="F104" s="197"/>
      <c r="G104" s="196" t="n">
        <f aca="false">G74</f>
        <v>63.42</v>
      </c>
      <c r="H104" s="196" t="n">
        <f aca="false">H74</f>
        <v>63.42</v>
      </c>
      <c r="I104" s="196" t="n">
        <f aca="false">I74</f>
        <v>63.42</v>
      </c>
      <c r="J104" s="196" t="n">
        <f aca="false">J74</f>
        <v>63.42</v>
      </c>
      <c r="K104" s="196" t="n">
        <f aca="false">K74</f>
        <v>63.42</v>
      </c>
      <c r="L104" s="196" t="n">
        <f aca="false">L74</f>
        <v>63.42</v>
      </c>
      <c r="M104" s="196" t="n">
        <f aca="false">M74</f>
        <v>63.42</v>
      </c>
      <c r="N104" s="196" t="n">
        <f aca="false">N74</f>
        <v>63.42</v>
      </c>
      <c r="O104" s="196" t="n">
        <f aca="false">O74</f>
        <v>63.42</v>
      </c>
      <c r="P104" s="196" t="n">
        <f aca="false">P74</f>
        <v>63.42</v>
      </c>
      <c r="Q104" s="196" t="n">
        <f aca="false">Q74</f>
        <v>63.42</v>
      </c>
      <c r="R104" s="196" t="n">
        <f aca="false">R74</f>
        <v>63.42</v>
      </c>
      <c r="S104" s="196" t="n">
        <f aca="false">S74</f>
        <v>63.42</v>
      </c>
      <c r="T104" s="196" t="n">
        <f aca="false">T74</f>
        <v>63.42</v>
      </c>
    </row>
    <row r="105" customFormat="false" ht="14.65" hidden="false" customHeight="true" outlineLevel="0" collapsed="false">
      <c r="A105" s="74" t="s">
        <v>74</v>
      </c>
      <c r="B105" s="197" t="s">
        <v>192</v>
      </c>
      <c r="C105" s="197"/>
      <c r="D105" s="197"/>
      <c r="E105" s="197"/>
      <c r="F105" s="197"/>
      <c r="G105" s="196" t="n">
        <f aca="false">G91</f>
        <v>178.35</v>
      </c>
      <c r="H105" s="196" t="n">
        <f aca="false">H91</f>
        <v>178.35</v>
      </c>
      <c r="I105" s="196" t="n">
        <f aca="false">I91</f>
        <v>178.35</v>
      </c>
      <c r="J105" s="196" t="n">
        <f aca="false">J91</f>
        <v>178.35</v>
      </c>
      <c r="K105" s="196" t="n">
        <f aca="false">K91</f>
        <v>178.35</v>
      </c>
      <c r="L105" s="196" t="n">
        <f aca="false">L91</f>
        <v>178.35</v>
      </c>
      <c r="M105" s="196" t="n">
        <f aca="false">M91</f>
        <v>178.35</v>
      </c>
      <c r="N105" s="196" t="n">
        <f aca="false">N91</f>
        <v>178.35</v>
      </c>
      <c r="O105" s="196" t="n">
        <f aca="false">O91</f>
        <v>178.35</v>
      </c>
      <c r="P105" s="196" t="n">
        <f aca="false">P91</f>
        <v>178.35</v>
      </c>
      <c r="Q105" s="196" t="n">
        <f aca="false">Q91</f>
        <v>178.35</v>
      </c>
      <c r="R105" s="196" t="n">
        <f aca="false">R91</f>
        <v>178.35</v>
      </c>
      <c r="S105" s="196" t="n">
        <f aca="false">S91</f>
        <v>178.35</v>
      </c>
      <c r="T105" s="196" t="n">
        <f aca="false">T91</f>
        <v>178.35</v>
      </c>
    </row>
    <row r="106" customFormat="false" ht="14.65" hidden="false" customHeight="true" outlineLevel="0" collapsed="false">
      <c r="A106" s="74" t="s">
        <v>77</v>
      </c>
      <c r="B106" s="197" t="s">
        <v>206</v>
      </c>
      <c r="C106" s="197"/>
      <c r="D106" s="197"/>
      <c r="E106" s="197"/>
      <c r="F106" s="197"/>
      <c r="G106" s="196" t="n">
        <f aca="false">G98</f>
        <v>108.900416666667</v>
      </c>
      <c r="H106" s="196" t="n">
        <f aca="false">H98</f>
        <v>108.900416666667</v>
      </c>
      <c r="I106" s="196" t="n">
        <f aca="false">I98</f>
        <v>108.900416666667</v>
      </c>
      <c r="J106" s="196" t="n">
        <f aca="false">J98</f>
        <v>108.900416666667</v>
      </c>
      <c r="K106" s="196" t="n">
        <f aca="false">K98</f>
        <v>108.900416666667</v>
      </c>
      <c r="L106" s="196" t="n">
        <f aca="false">L98</f>
        <v>108.900416666667</v>
      </c>
      <c r="M106" s="196" t="n">
        <f aca="false">M98</f>
        <v>108.900416666667</v>
      </c>
      <c r="N106" s="196" t="n">
        <f aca="false">N98</f>
        <v>108.900416666667</v>
      </c>
      <c r="O106" s="196" t="n">
        <f aca="false">O98</f>
        <v>108.900416666667</v>
      </c>
      <c r="P106" s="196" t="n">
        <f aca="false">P98</f>
        <v>108.900416666667</v>
      </c>
      <c r="Q106" s="196" t="n">
        <f aca="false">Q98</f>
        <v>108.900416666667</v>
      </c>
      <c r="R106" s="196" t="n">
        <f aca="false">R98</f>
        <v>108.900416666667</v>
      </c>
      <c r="S106" s="196" t="n">
        <f aca="false">S98</f>
        <v>108.900416666667</v>
      </c>
      <c r="T106" s="196" t="n">
        <f aca="false">T98</f>
        <v>108.900416666667</v>
      </c>
    </row>
    <row r="107" customFormat="false" ht="13" hidden="false" customHeight="false" outlineLevel="0" collapsed="false">
      <c r="A107" s="146" t="s">
        <v>151</v>
      </c>
      <c r="B107" s="146"/>
      <c r="C107" s="146"/>
      <c r="D107" s="146"/>
      <c r="E107" s="146"/>
      <c r="F107" s="146"/>
      <c r="G107" s="198" t="n">
        <f aca="false">SUM(G102:G106)</f>
        <v>2427.84223484849</v>
      </c>
      <c r="H107" s="198" t="n">
        <f aca="false">SUM(H102:H106)</f>
        <v>2427.84223484849</v>
      </c>
      <c r="I107" s="198" t="n">
        <f aca="false">SUM(I102:I106)</f>
        <v>2419.15223484849</v>
      </c>
      <c r="J107" s="198" t="n">
        <f aca="false">SUM(J102:J106)</f>
        <v>2445.22223484848</v>
      </c>
      <c r="K107" s="198" t="n">
        <f aca="false">SUM(K102:K106)</f>
        <v>2397.42223484849</v>
      </c>
      <c r="L107" s="198" t="n">
        <f aca="false">SUM(L102:L106)</f>
        <v>2303.58223484849</v>
      </c>
      <c r="M107" s="198" t="n">
        <f aca="false">SUM(M102:M106)</f>
        <v>2410.46223484849</v>
      </c>
      <c r="N107" s="198" t="n">
        <f aca="false">SUM(N102:N106)</f>
        <v>2477.39223484849</v>
      </c>
      <c r="O107" s="198" t="n">
        <f aca="false">SUM(O102:O106)</f>
        <v>2321.38223484849</v>
      </c>
      <c r="P107" s="198" t="n">
        <f aca="false">SUM(P102:P106)</f>
        <v>2358.32223484849</v>
      </c>
      <c r="Q107" s="198" t="n">
        <f aca="false">SUM(Q102:Q106)</f>
        <v>2388.73223484849</v>
      </c>
      <c r="R107" s="198" t="n">
        <f aca="false">SUM(R102:R106)</f>
        <v>2406.11223484849</v>
      </c>
      <c r="S107" s="198" t="n">
        <f aca="false">SUM(S102:S106)</f>
        <v>2210.58223484849</v>
      </c>
      <c r="T107" s="198" t="n">
        <f aca="false">SUM(T102:T106)</f>
        <v>2347.45223484848</v>
      </c>
    </row>
    <row r="108" customFormat="false" ht="14.65" hidden="false" customHeight="true" outlineLevel="0" collapsed="false">
      <c r="A108" s="199"/>
      <c r="B108" s="191"/>
      <c r="C108" s="191"/>
      <c r="D108" s="191"/>
      <c r="E108" s="191"/>
      <c r="F108" s="191"/>
      <c r="G108" s="191"/>
      <c r="H108" s="191"/>
      <c r="I108" s="191"/>
      <c r="J108" s="191"/>
      <c r="K108" s="191"/>
      <c r="L108" s="191"/>
      <c r="M108" s="191"/>
      <c r="N108" s="191"/>
      <c r="O108" s="191"/>
      <c r="P108" s="191"/>
    </row>
    <row r="109" customFormat="false" ht="14.65" hidden="false" customHeight="true" outlineLevel="0" collapsed="false">
      <c r="A109" s="20" t="s">
        <v>214</v>
      </c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</row>
    <row r="110" customFormat="false" ht="13" hidden="false" customHeight="false" outlineLevel="0" collapsed="false">
      <c r="A110" s="167" t="n">
        <v>5</v>
      </c>
      <c r="B110" s="167" t="s">
        <v>215</v>
      </c>
      <c r="C110" s="167"/>
      <c r="D110" s="167"/>
      <c r="E110" s="167"/>
      <c r="F110" s="167" t="s">
        <v>216</v>
      </c>
      <c r="G110" s="167" t="s">
        <v>138</v>
      </c>
      <c r="H110" s="167" t="s">
        <v>138</v>
      </c>
      <c r="I110" s="167" t="s">
        <v>138</v>
      </c>
      <c r="J110" s="167" t="s">
        <v>138</v>
      </c>
      <c r="K110" s="167" t="s">
        <v>138</v>
      </c>
      <c r="L110" s="167" t="s">
        <v>138</v>
      </c>
      <c r="M110" s="167" t="s">
        <v>138</v>
      </c>
      <c r="N110" s="167" t="s">
        <v>138</v>
      </c>
      <c r="O110" s="167" t="s">
        <v>138</v>
      </c>
      <c r="P110" s="167" t="s">
        <v>138</v>
      </c>
      <c r="Q110" s="167" t="s">
        <v>138</v>
      </c>
      <c r="R110" s="167" t="s">
        <v>138</v>
      </c>
      <c r="S110" s="167" t="s">
        <v>138</v>
      </c>
      <c r="T110" s="167" t="s">
        <v>138</v>
      </c>
    </row>
    <row r="111" customFormat="false" ht="14.65" hidden="false" customHeight="true" outlineLevel="0" collapsed="false">
      <c r="A111" s="146" t="s">
        <v>68</v>
      </c>
      <c r="B111" s="92" t="s">
        <v>217</v>
      </c>
      <c r="C111" s="92"/>
      <c r="D111" s="92"/>
      <c r="E111" s="92"/>
      <c r="F111" s="159" t="n">
        <f aca="false">Licitante!D74</f>
        <v>0.08</v>
      </c>
      <c r="G111" s="154" t="n">
        <f aca="false">ROUND(G107*$F$111,2)</f>
        <v>194.23</v>
      </c>
      <c r="H111" s="154" t="n">
        <f aca="false">ROUND(H107*$F$111,2)</f>
        <v>194.23</v>
      </c>
      <c r="I111" s="154" t="n">
        <f aca="false">ROUND(I107*$F$111,2)</f>
        <v>193.53</v>
      </c>
      <c r="J111" s="154" t="n">
        <f aca="false">ROUND(J107*$F$111,2)</f>
        <v>195.62</v>
      </c>
      <c r="K111" s="154" t="n">
        <f aca="false">ROUND(K107*$F$111,2)</f>
        <v>191.79</v>
      </c>
      <c r="L111" s="154" t="n">
        <f aca="false">ROUND(L107*$F$111,2)</f>
        <v>184.29</v>
      </c>
      <c r="M111" s="154" t="n">
        <f aca="false">ROUND(M107*$F$111,2)</f>
        <v>192.84</v>
      </c>
      <c r="N111" s="154" t="n">
        <f aca="false">ROUND(N107*$F$111,2)</f>
        <v>198.19</v>
      </c>
      <c r="O111" s="154" t="n">
        <f aca="false">ROUND(O107*$F$111,2)</f>
        <v>185.71</v>
      </c>
      <c r="P111" s="154" t="n">
        <f aca="false">ROUND(P107*$F$111,2)</f>
        <v>188.67</v>
      </c>
      <c r="Q111" s="154" t="n">
        <f aca="false">ROUND(Q107*$F$111,2)</f>
        <v>191.1</v>
      </c>
      <c r="R111" s="154" t="n">
        <f aca="false">ROUND(R107*$F$111,2)</f>
        <v>192.49</v>
      </c>
      <c r="S111" s="154" t="n">
        <f aca="false">ROUND(S107*$F$111,2)</f>
        <v>176.85</v>
      </c>
      <c r="T111" s="154" t="n">
        <f aca="false">ROUND(T107*$F$111,2)</f>
        <v>187.8</v>
      </c>
    </row>
    <row r="112" customFormat="false" ht="14.65" hidden="false" customHeight="true" outlineLevel="0" collapsed="false">
      <c r="A112" s="146" t="s">
        <v>70</v>
      </c>
      <c r="B112" s="92" t="s">
        <v>98</v>
      </c>
      <c r="C112" s="92"/>
      <c r="D112" s="92"/>
      <c r="E112" s="92"/>
      <c r="F112" s="159" t="n">
        <f aca="false">Licitante!D75</f>
        <v>0.08</v>
      </c>
      <c r="G112" s="154" t="n">
        <f aca="false">ROUND((G107+G111)*$F$112,2)</f>
        <v>209.77</v>
      </c>
      <c r="H112" s="154" t="n">
        <f aca="false">ROUND((H107+H111)*$F$112,2)</f>
        <v>209.77</v>
      </c>
      <c r="I112" s="154" t="n">
        <f aca="false">ROUND((I107+I111)*$F$112,2)</f>
        <v>209.01</v>
      </c>
      <c r="J112" s="154" t="n">
        <f aca="false">ROUND((J107+J111)*$F$112,2)</f>
        <v>211.27</v>
      </c>
      <c r="K112" s="154" t="n">
        <f aca="false">ROUND((K107+K111)*$F$112,2)</f>
        <v>207.14</v>
      </c>
      <c r="L112" s="154" t="n">
        <f aca="false">ROUND((L107+L111)*$F$112,2)</f>
        <v>199.03</v>
      </c>
      <c r="M112" s="154" t="n">
        <f aca="false">ROUND((M107+M111)*$F$112,2)</f>
        <v>208.26</v>
      </c>
      <c r="N112" s="154" t="n">
        <f aca="false">ROUND((N107+N111)*$F$112,2)</f>
        <v>214.05</v>
      </c>
      <c r="O112" s="154" t="n">
        <f aca="false">ROUND((O107+O111)*$F$112,2)</f>
        <v>200.57</v>
      </c>
      <c r="P112" s="154" t="n">
        <f aca="false">ROUND((P107+P111)*$F$112,2)</f>
        <v>203.76</v>
      </c>
      <c r="Q112" s="154" t="n">
        <f aca="false">ROUND((Q107+Q111)*$F$112,2)</f>
        <v>206.39</v>
      </c>
      <c r="R112" s="154" t="n">
        <f aca="false">ROUND((R107+R111)*$F$112,2)</f>
        <v>207.89</v>
      </c>
      <c r="S112" s="154" t="n">
        <f aca="false">ROUND((S107+S111)*$F$112,2)</f>
        <v>190.99</v>
      </c>
      <c r="T112" s="154" t="n">
        <f aca="false">ROUND((T107+T111)*$F$112,2)</f>
        <v>202.82</v>
      </c>
    </row>
    <row r="113" customFormat="false" ht="12.5" hidden="false" customHeight="false" outlineLevel="0" collapsed="false">
      <c r="A113" s="146" t="s">
        <v>72</v>
      </c>
      <c r="B113" s="92" t="s">
        <v>102</v>
      </c>
      <c r="C113" s="92"/>
      <c r="D113" s="92"/>
      <c r="E113" s="92"/>
      <c r="F113" s="40" t="n">
        <f aca="false">SUM(E114:E117)</f>
        <v>0.0865</v>
      </c>
      <c r="G113" s="154" t="s">
        <v>218</v>
      </c>
      <c r="H113" s="154" t="n">
        <f aca="false">((H107+H111+H112)/(1-$F$113))*$F$113</f>
        <v>268.14926471198</v>
      </c>
      <c r="I113" s="154"/>
      <c r="J113" s="154" t="n">
        <f aca="false">(J107+J111+J112)/(1-F113)*F113</f>
        <v>270.068646211707</v>
      </c>
      <c r="K113" s="154"/>
      <c r="L113" s="154" t="s">
        <v>218</v>
      </c>
      <c r="M113" s="154" t="s">
        <v>218</v>
      </c>
      <c r="N113" s="154" t="s">
        <v>218</v>
      </c>
      <c r="O113" s="154" t="s">
        <v>218</v>
      </c>
      <c r="P113" s="154"/>
      <c r="Q113" s="154"/>
      <c r="R113" s="154" t="s">
        <v>218</v>
      </c>
      <c r="S113" s="154" t="s">
        <v>218</v>
      </c>
      <c r="T113" s="154"/>
    </row>
    <row r="114" customFormat="false" ht="12.5" hidden="false" customHeight="false" outlineLevel="0" collapsed="false">
      <c r="A114" s="146" t="s">
        <v>219</v>
      </c>
      <c r="B114" s="200" t="s">
        <v>220</v>
      </c>
      <c r="C114" s="200"/>
      <c r="D114" s="201" t="s">
        <v>221</v>
      </c>
      <c r="E114" s="202" t="n">
        <f aca="false">Licitante!D78</f>
        <v>0.0065</v>
      </c>
      <c r="F114" s="40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</row>
    <row r="115" customFormat="false" ht="12.5" hidden="false" customHeight="false" outlineLevel="0" collapsed="false">
      <c r="A115" s="146"/>
      <c r="B115" s="200"/>
      <c r="C115" s="200"/>
      <c r="D115" s="201" t="s">
        <v>222</v>
      </c>
      <c r="E115" s="202" t="n">
        <f aca="false">Licitante!D79</f>
        <v>0.03</v>
      </c>
      <c r="F115" s="40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</row>
    <row r="116" customFormat="false" ht="12.5" hidden="false" customHeight="false" outlineLevel="0" collapsed="false">
      <c r="A116" s="146" t="s">
        <v>223</v>
      </c>
      <c r="B116" s="200" t="s">
        <v>224</v>
      </c>
      <c r="C116" s="200"/>
      <c r="D116" s="200"/>
      <c r="E116" s="179"/>
      <c r="F116" s="40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</row>
    <row r="117" customFormat="false" ht="60.75" hidden="false" customHeight="true" outlineLevel="0" collapsed="false">
      <c r="A117" s="146" t="s">
        <v>225</v>
      </c>
      <c r="B117" s="200" t="s">
        <v>226</v>
      </c>
      <c r="C117" s="200"/>
      <c r="D117" s="203" t="str">
        <f aca="false">Licitante!A80</f>
        <v>Franca, Araraquara</v>
      </c>
      <c r="E117" s="202" t="n">
        <f aca="false">Licitante!D80</f>
        <v>0.05</v>
      </c>
      <c r="F117" s="40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</row>
    <row r="118" customFormat="false" ht="60.75" hidden="false" customHeight="true" outlineLevel="0" collapsed="false">
      <c r="A118" s="146"/>
      <c r="B118" s="200"/>
      <c r="C118" s="200"/>
      <c r="D118" s="203" t="str">
        <f aca="false">Licitante!A81</f>
        <v>Olimpia</v>
      </c>
      <c r="E118" s="202" t="n">
        <f aca="false">Licitante!D81</f>
        <v>0.04</v>
      </c>
      <c r="F118" s="40" t="n">
        <f aca="false">Licitante!E81</f>
        <v>0.0765</v>
      </c>
      <c r="G118" s="154" t="s">
        <v>218</v>
      </c>
      <c r="H118" s="154" t="s">
        <v>218</v>
      </c>
      <c r="I118" s="154" t="s">
        <v>218</v>
      </c>
      <c r="J118" s="154" t="s">
        <v>218</v>
      </c>
      <c r="K118" s="154" t="s">
        <v>218</v>
      </c>
      <c r="L118" s="154" t="s">
        <v>218</v>
      </c>
      <c r="M118" s="154" t="s">
        <v>218</v>
      </c>
      <c r="N118" s="154" t="s">
        <v>218</v>
      </c>
      <c r="O118" s="154" t="s">
        <v>218</v>
      </c>
      <c r="P118" s="154" t="s">
        <v>218</v>
      </c>
      <c r="Q118" s="154" t="n">
        <f aca="false">(Q107+Q111+Q112)/(1-F118)*F118</f>
        <v>230.802383287395</v>
      </c>
      <c r="R118" s="154" t="s">
        <v>218</v>
      </c>
      <c r="S118" s="154" t="s">
        <v>218</v>
      </c>
      <c r="T118" s="154" t="s">
        <v>218</v>
      </c>
    </row>
    <row r="119" customFormat="false" ht="60.75" hidden="false" customHeight="true" outlineLevel="0" collapsed="false">
      <c r="A119" s="146"/>
      <c r="B119" s="200"/>
      <c r="C119" s="200"/>
      <c r="D119" s="203" t="str">
        <f aca="false">Licitante!A82</f>
        <v>Fernandópolis</v>
      </c>
      <c r="E119" s="202" t="n">
        <v>0.035</v>
      </c>
      <c r="F119" s="40" t="n">
        <f aca="false">Licitante!E82</f>
        <v>0.0715</v>
      </c>
      <c r="G119" s="154"/>
      <c r="H119" s="154"/>
      <c r="I119" s="154"/>
      <c r="J119" s="154"/>
      <c r="K119" s="154"/>
      <c r="L119" s="154"/>
      <c r="M119" s="154"/>
      <c r="N119" s="154"/>
      <c r="O119" s="154" t="n">
        <f aca="false">((O107+O111+O112)/(1-$F$119))*$F$119</f>
        <v>208.506031008796</v>
      </c>
      <c r="P119" s="154"/>
      <c r="Q119" s="154"/>
      <c r="R119" s="154"/>
      <c r="S119" s="154"/>
      <c r="T119" s="154"/>
    </row>
    <row r="120" customFormat="false" ht="54.75" hidden="false" customHeight="true" outlineLevel="0" collapsed="false">
      <c r="A120" s="146"/>
      <c r="B120" s="200"/>
      <c r="C120" s="200"/>
      <c r="D120" s="203" t="str">
        <f aca="false">Licitante!A83</f>
        <v>S.J. do Rio Preto, Barretos, Bebedouro, Catanduva, S.J. da Barra, Votuporanga, Jaboticabal</v>
      </c>
      <c r="E120" s="202" t="n">
        <f aca="false">Licitante!D83</f>
        <v>0.03</v>
      </c>
      <c r="F120" s="40" t="n">
        <f aca="false">Licitante!E83</f>
        <v>0.0665</v>
      </c>
      <c r="G120" s="154" t="s">
        <v>218</v>
      </c>
      <c r="H120" s="154" t="s">
        <v>218</v>
      </c>
      <c r="I120" s="154" t="n">
        <f aca="false">(I107+I111+I112)/(1-F120)*F120</f>
        <v>201.00967714775</v>
      </c>
      <c r="J120" s="154"/>
      <c r="K120" s="154" t="n">
        <f aca="false">(K107+K111+K112)/(1-F120)*F120</f>
        <v>199.204524496437</v>
      </c>
      <c r="L120" s="154"/>
      <c r="M120" s="154" t="n">
        <f aca="false">((M107+M111+M112)/(1-$F$120))*$F$120</f>
        <v>200.288043510899</v>
      </c>
      <c r="N120" s="154" t="n">
        <f aca="false">((N107+N111+N112)/(1-$F$120))*$F$120</f>
        <v>205.849537886903</v>
      </c>
      <c r="O120" s="154" t="s">
        <v>218</v>
      </c>
      <c r="P120" s="154" t="n">
        <f aca="false">(P107+P111+P112)/(1-F120)*F120</f>
        <v>195.956104571424</v>
      </c>
      <c r="Q120" s="154" t="s">
        <v>218</v>
      </c>
      <c r="R120" s="154" t="s">
        <v>218</v>
      </c>
      <c r="S120" s="154" t="n">
        <f aca="false">(S107+S111+S112)/(1-F120)*F120</f>
        <v>183.679784271477</v>
      </c>
      <c r="T120" s="154" t="n">
        <f aca="false">(T107+T111+T112)/(1-F120)*F120</f>
        <v>195.052815872977</v>
      </c>
    </row>
    <row r="121" customFormat="false" ht="54.75" hidden="false" customHeight="true" outlineLevel="0" collapsed="false">
      <c r="A121" s="146"/>
      <c r="B121" s="200"/>
      <c r="C121" s="200"/>
      <c r="D121" s="203" t="str">
        <f aca="false">Licitante!A84</f>
        <v>Ribeirão Preto</v>
      </c>
      <c r="E121" s="202" t="n">
        <v>0.025</v>
      </c>
      <c r="F121" s="40" t="n">
        <f aca="false">Licitante!E84</f>
        <v>0.0615</v>
      </c>
      <c r="G121" s="154" t="n">
        <f aca="false">((G107+G111+G112)/(1-$F$121))*$F$121</f>
        <v>185.57090830387</v>
      </c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</row>
    <row r="122" customFormat="false" ht="47.25" hidden="false" customHeight="true" outlineLevel="0" collapsed="false">
      <c r="A122" s="146"/>
      <c r="B122" s="200"/>
      <c r="C122" s="200"/>
      <c r="D122" s="203" t="str">
        <f aca="false">Licitante!A85</f>
        <v>Batatais, São Carlos</v>
      </c>
      <c r="E122" s="202" t="n">
        <f aca="false">Licitante!D85</f>
        <v>0.02</v>
      </c>
      <c r="F122" s="40" t="n">
        <f aca="false">Licitante!E85</f>
        <v>0.0565</v>
      </c>
      <c r="G122" s="154"/>
      <c r="H122" s="154" t="s">
        <v>218</v>
      </c>
      <c r="I122" s="154" t="s">
        <v>218</v>
      </c>
      <c r="J122" s="154" t="s">
        <v>218</v>
      </c>
      <c r="K122" s="154" t="s">
        <v>218</v>
      </c>
      <c r="L122" s="154" t="n">
        <f aca="false">(L107+L111+L112)/(1-F122)*F122</f>
        <v>160.900875748743</v>
      </c>
      <c r="M122" s="154" t="s">
        <v>218</v>
      </c>
      <c r="N122" s="154"/>
      <c r="O122" s="154"/>
      <c r="P122" s="154" t="s">
        <v>218</v>
      </c>
      <c r="Q122" s="154" t="s">
        <v>218</v>
      </c>
      <c r="R122" s="154" t="n">
        <f aca="false">((R107+R111+R112)/(1-$F$122))*$F$122</f>
        <v>168.062333088436</v>
      </c>
      <c r="S122" s="154"/>
      <c r="T122" s="154" t="s">
        <v>218</v>
      </c>
    </row>
    <row r="123" customFormat="false" ht="13" hidden="false" customHeight="false" outlineLevel="0" collapsed="false">
      <c r="A123" s="146"/>
      <c r="B123" s="75" t="s">
        <v>151</v>
      </c>
      <c r="C123" s="75"/>
      <c r="D123" s="75"/>
      <c r="E123" s="75"/>
      <c r="F123" s="75"/>
      <c r="G123" s="156" t="n">
        <f aca="false">SUM(G111:G122)</f>
        <v>589.57090830387</v>
      </c>
      <c r="H123" s="156" t="n">
        <f aca="false">SUM(H111:H122)</f>
        <v>672.14926471198</v>
      </c>
      <c r="I123" s="156" t="n">
        <f aca="false">SUM(I111:I122)</f>
        <v>603.54967714775</v>
      </c>
      <c r="J123" s="156" t="n">
        <f aca="false">SUM(J111:J122)</f>
        <v>676.958646211707</v>
      </c>
      <c r="K123" s="156" t="n">
        <f aca="false">SUM(K111:K122)</f>
        <v>598.134524496437</v>
      </c>
      <c r="L123" s="156" t="n">
        <f aca="false">SUM(L111:L122)</f>
        <v>544.220875748743</v>
      </c>
      <c r="M123" s="156" t="n">
        <f aca="false">SUM(M111:M122)</f>
        <v>601.388043510899</v>
      </c>
      <c r="N123" s="156" t="n">
        <f aca="false">SUM(N111:N122)</f>
        <v>618.089537886903</v>
      </c>
      <c r="O123" s="156" t="n">
        <f aca="false">SUM(O111:O122)</f>
        <v>594.786031008796</v>
      </c>
      <c r="P123" s="156" t="n">
        <f aca="false">SUM(P111:P122)</f>
        <v>588.386104571424</v>
      </c>
      <c r="Q123" s="156" t="n">
        <f aca="false">SUM(Q111:Q122)</f>
        <v>628.292383287395</v>
      </c>
      <c r="R123" s="156" t="n">
        <f aca="false">SUM(R111:R122)</f>
        <v>568.442333088436</v>
      </c>
      <c r="S123" s="156" t="n">
        <f aca="false">SUM(S111:S122)</f>
        <v>551.519784271477</v>
      </c>
      <c r="T123" s="156" t="n">
        <f aca="false">SUM(T111:T122)</f>
        <v>585.672815872977</v>
      </c>
    </row>
    <row r="124" customFormat="false" ht="12.5" hidden="false" customHeight="false" outlineLevel="0" collapsed="false">
      <c r="A124" s="54"/>
      <c r="B124" s="54"/>
      <c r="C124" s="54"/>
      <c r="D124" s="54"/>
      <c r="E124" s="54"/>
      <c r="F124" s="54"/>
      <c r="G124" s="54"/>
    </row>
    <row r="125" customFormat="false" ht="13" hidden="false" customHeight="false" outlineLevel="0" collapsed="false">
      <c r="A125" s="20" t="s">
        <v>227</v>
      </c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</row>
    <row r="126" customFormat="false" ht="13" hidden="false" customHeight="false" outlineLevel="0" collapsed="false">
      <c r="A126" s="167" t="s">
        <v>228</v>
      </c>
      <c r="B126" s="167"/>
      <c r="C126" s="167"/>
      <c r="D126" s="167"/>
      <c r="E126" s="167"/>
      <c r="F126" s="167"/>
      <c r="G126" s="182" t="s">
        <v>229</v>
      </c>
      <c r="H126" s="182" t="s">
        <v>229</v>
      </c>
      <c r="I126" s="182" t="s">
        <v>229</v>
      </c>
      <c r="J126" s="182" t="s">
        <v>229</v>
      </c>
      <c r="K126" s="182" t="s">
        <v>229</v>
      </c>
      <c r="L126" s="182" t="s">
        <v>229</v>
      </c>
      <c r="M126" s="182" t="s">
        <v>229</v>
      </c>
      <c r="N126" s="182" t="s">
        <v>229</v>
      </c>
      <c r="O126" s="182" t="s">
        <v>229</v>
      </c>
      <c r="P126" s="182" t="s">
        <v>229</v>
      </c>
      <c r="Q126" s="182" t="s">
        <v>229</v>
      </c>
      <c r="R126" s="182" t="s">
        <v>229</v>
      </c>
      <c r="S126" s="182" t="s">
        <v>229</v>
      </c>
      <c r="T126" s="182" t="s">
        <v>229</v>
      </c>
    </row>
    <row r="127" customFormat="false" ht="13" hidden="false" customHeight="false" outlineLevel="0" collapsed="false">
      <c r="A127" s="146" t="s">
        <v>68</v>
      </c>
      <c r="B127" s="197" t="s">
        <v>136</v>
      </c>
      <c r="C127" s="197"/>
      <c r="D127" s="197"/>
      <c r="E127" s="197"/>
      <c r="F127" s="197"/>
      <c r="G127" s="147" t="n">
        <f aca="false">G102</f>
        <v>880.681818181818</v>
      </c>
      <c r="H127" s="147" t="n">
        <f aca="false">H102</f>
        <v>880.681818181818</v>
      </c>
      <c r="I127" s="147" t="n">
        <f aca="false">I102</f>
        <v>880.681818181818</v>
      </c>
      <c r="J127" s="147" t="n">
        <f aca="false">J102</f>
        <v>880.681818181818</v>
      </c>
      <c r="K127" s="147" t="n">
        <f aca="false">K102</f>
        <v>880.681818181818</v>
      </c>
      <c r="L127" s="147" t="n">
        <f aca="false">L102</f>
        <v>880.681818181818</v>
      </c>
      <c r="M127" s="147" t="n">
        <f aca="false">M102</f>
        <v>880.681818181818</v>
      </c>
      <c r="N127" s="147" t="n">
        <f aca="false">N102</f>
        <v>880.681818181818</v>
      </c>
      <c r="O127" s="147" t="n">
        <f aca="false">O102</f>
        <v>880.681818181818</v>
      </c>
      <c r="P127" s="147" t="n">
        <f aca="false">P102</f>
        <v>880.681818181818</v>
      </c>
      <c r="Q127" s="147" t="n">
        <f aca="false">Q102</f>
        <v>880.681818181818</v>
      </c>
      <c r="R127" s="147" t="n">
        <f aca="false">R102</f>
        <v>880.681818181818</v>
      </c>
      <c r="S127" s="147" t="n">
        <f aca="false">S102</f>
        <v>880.681818181818</v>
      </c>
      <c r="T127" s="147" t="n">
        <f aca="false">T102</f>
        <v>880.681818181818</v>
      </c>
    </row>
    <row r="128" customFormat="false" ht="13" hidden="false" customHeight="false" outlineLevel="0" collapsed="false">
      <c r="A128" s="146" t="s">
        <v>70</v>
      </c>
      <c r="B128" s="195" t="s">
        <v>146</v>
      </c>
      <c r="C128" s="195"/>
      <c r="D128" s="195"/>
      <c r="E128" s="195"/>
      <c r="F128" s="195"/>
      <c r="G128" s="147" t="n">
        <f aca="false">G103</f>
        <v>1196.49</v>
      </c>
      <c r="H128" s="147" t="n">
        <f aca="false">H103</f>
        <v>1196.49</v>
      </c>
      <c r="I128" s="147" t="n">
        <f aca="false">I103</f>
        <v>1187.8</v>
      </c>
      <c r="J128" s="147" t="n">
        <f aca="false">J103</f>
        <v>1213.87</v>
      </c>
      <c r="K128" s="147" t="n">
        <f aca="false">K103</f>
        <v>1166.07</v>
      </c>
      <c r="L128" s="147" t="n">
        <f aca="false">L103</f>
        <v>1072.23</v>
      </c>
      <c r="M128" s="147" t="n">
        <f aca="false">M103</f>
        <v>1179.11</v>
      </c>
      <c r="N128" s="147" t="n">
        <f aca="false">N103</f>
        <v>1246.04</v>
      </c>
      <c r="O128" s="147" t="n">
        <f aca="false">O103</f>
        <v>1090.03</v>
      </c>
      <c r="P128" s="147" t="n">
        <f aca="false">P103</f>
        <v>1126.97</v>
      </c>
      <c r="Q128" s="147" t="n">
        <f aca="false">Q103</f>
        <v>1157.38</v>
      </c>
      <c r="R128" s="147" t="n">
        <f aca="false">R103</f>
        <v>1174.76</v>
      </c>
      <c r="S128" s="147" t="n">
        <f aca="false">S103</f>
        <v>979.23</v>
      </c>
      <c r="T128" s="147" t="n">
        <f aca="false">T103</f>
        <v>1116.1</v>
      </c>
    </row>
    <row r="129" customFormat="false" ht="13" hidden="false" customHeight="false" outlineLevel="0" collapsed="false">
      <c r="A129" s="146" t="s">
        <v>72</v>
      </c>
      <c r="B129" s="197" t="s">
        <v>177</v>
      </c>
      <c r="C129" s="197"/>
      <c r="D129" s="197"/>
      <c r="E129" s="197"/>
      <c r="F129" s="197"/>
      <c r="G129" s="147" t="n">
        <f aca="false">G104</f>
        <v>63.42</v>
      </c>
      <c r="H129" s="147" t="n">
        <f aca="false">H104</f>
        <v>63.42</v>
      </c>
      <c r="I129" s="147" t="n">
        <f aca="false">I104</f>
        <v>63.42</v>
      </c>
      <c r="J129" s="147" t="n">
        <f aca="false">J104</f>
        <v>63.42</v>
      </c>
      <c r="K129" s="147" t="n">
        <f aca="false">K104</f>
        <v>63.42</v>
      </c>
      <c r="L129" s="147" t="n">
        <f aca="false">L104</f>
        <v>63.42</v>
      </c>
      <c r="M129" s="147" t="n">
        <f aca="false">M104</f>
        <v>63.42</v>
      </c>
      <c r="N129" s="147" t="n">
        <f aca="false">N104</f>
        <v>63.42</v>
      </c>
      <c r="O129" s="147" t="n">
        <f aca="false">O104</f>
        <v>63.42</v>
      </c>
      <c r="P129" s="147" t="n">
        <f aca="false">P104</f>
        <v>63.42</v>
      </c>
      <c r="Q129" s="147" t="n">
        <f aca="false">Q104</f>
        <v>63.42</v>
      </c>
      <c r="R129" s="147" t="n">
        <f aca="false">R104</f>
        <v>63.42</v>
      </c>
      <c r="S129" s="147" t="n">
        <f aca="false">S104</f>
        <v>63.42</v>
      </c>
      <c r="T129" s="147" t="n">
        <f aca="false">T104</f>
        <v>63.42</v>
      </c>
    </row>
    <row r="130" customFormat="false" ht="13" hidden="false" customHeight="false" outlineLevel="0" collapsed="false">
      <c r="A130" s="146" t="s">
        <v>74</v>
      </c>
      <c r="B130" s="197" t="s">
        <v>192</v>
      </c>
      <c r="C130" s="197"/>
      <c r="D130" s="197"/>
      <c r="E130" s="197"/>
      <c r="F130" s="197"/>
      <c r="G130" s="147" t="n">
        <f aca="false">G105</f>
        <v>178.35</v>
      </c>
      <c r="H130" s="147" t="n">
        <f aca="false">H105</f>
        <v>178.35</v>
      </c>
      <c r="I130" s="147" t="n">
        <f aca="false">I105</f>
        <v>178.35</v>
      </c>
      <c r="J130" s="147" t="n">
        <f aca="false">J105</f>
        <v>178.35</v>
      </c>
      <c r="K130" s="147" t="n">
        <f aca="false">K105</f>
        <v>178.35</v>
      </c>
      <c r="L130" s="147" t="n">
        <f aca="false">L105</f>
        <v>178.35</v>
      </c>
      <c r="M130" s="147" t="n">
        <f aca="false">M105</f>
        <v>178.35</v>
      </c>
      <c r="N130" s="147" t="n">
        <f aca="false">N105</f>
        <v>178.35</v>
      </c>
      <c r="O130" s="147" t="n">
        <f aca="false">O105</f>
        <v>178.35</v>
      </c>
      <c r="P130" s="147" t="n">
        <f aca="false">P105</f>
        <v>178.35</v>
      </c>
      <c r="Q130" s="147" t="n">
        <f aca="false">Q105</f>
        <v>178.35</v>
      </c>
      <c r="R130" s="147" t="n">
        <f aca="false">R105</f>
        <v>178.35</v>
      </c>
      <c r="S130" s="147" t="n">
        <f aca="false">S105</f>
        <v>178.35</v>
      </c>
      <c r="T130" s="147" t="n">
        <f aca="false">T105</f>
        <v>178.35</v>
      </c>
    </row>
    <row r="131" customFormat="false" ht="13" hidden="false" customHeight="false" outlineLevel="0" collapsed="false">
      <c r="A131" s="146"/>
      <c r="B131" s="197" t="s">
        <v>206</v>
      </c>
      <c r="C131" s="197"/>
      <c r="D131" s="197"/>
      <c r="E131" s="197"/>
      <c r="F131" s="197"/>
      <c r="G131" s="147" t="n">
        <f aca="false">G106</f>
        <v>108.900416666667</v>
      </c>
      <c r="H131" s="147" t="n">
        <f aca="false">H106</f>
        <v>108.900416666667</v>
      </c>
      <c r="I131" s="147" t="n">
        <f aca="false">I106</f>
        <v>108.900416666667</v>
      </c>
      <c r="J131" s="147" t="n">
        <f aca="false">J106</f>
        <v>108.900416666667</v>
      </c>
      <c r="K131" s="147" t="n">
        <f aca="false">K106</f>
        <v>108.900416666667</v>
      </c>
      <c r="L131" s="147" t="n">
        <f aca="false">L106</f>
        <v>108.900416666667</v>
      </c>
      <c r="M131" s="147" t="n">
        <f aca="false">M106</f>
        <v>108.900416666667</v>
      </c>
      <c r="N131" s="147" t="n">
        <f aca="false">N106</f>
        <v>108.900416666667</v>
      </c>
      <c r="O131" s="147" t="n">
        <f aca="false">O106</f>
        <v>108.900416666667</v>
      </c>
      <c r="P131" s="147" t="n">
        <f aca="false">P106</f>
        <v>108.900416666667</v>
      </c>
      <c r="Q131" s="147" t="n">
        <f aca="false">Q106</f>
        <v>108.900416666667</v>
      </c>
      <c r="R131" s="147" t="n">
        <f aca="false">R106</f>
        <v>108.900416666667</v>
      </c>
      <c r="S131" s="147" t="n">
        <f aca="false">S106</f>
        <v>108.900416666667</v>
      </c>
      <c r="T131" s="147" t="n">
        <f aca="false">T106</f>
        <v>108.900416666667</v>
      </c>
    </row>
    <row r="132" customFormat="false" ht="13" hidden="false" customHeight="false" outlineLevel="0" collapsed="false">
      <c r="A132" s="146" t="s">
        <v>77</v>
      </c>
      <c r="B132" s="197" t="s">
        <v>230</v>
      </c>
      <c r="C132" s="197"/>
      <c r="D132" s="197"/>
      <c r="E132" s="197"/>
      <c r="F132" s="197"/>
      <c r="G132" s="147" t="n">
        <f aca="false">G123</f>
        <v>589.57090830387</v>
      </c>
      <c r="H132" s="147" t="n">
        <f aca="false">H123</f>
        <v>672.14926471198</v>
      </c>
      <c r="I132" s="147" t="n">
        <f aca="false">I123</f>
        <v>603.54967714775</v>
      </c>
      <c r="J132" s="147" t="n">
        <f aca="false">J123</f>
        <v>676.958646211707</v>
      </c>
      <c r="K132" s="147" t="n">
        <f aca="false">K123</f>
        <v>598.134524496437</v>
      </c>
      <c r="L132" s="147" t="n">
        <f aca="false">L123</f>
        <v>544.220875748743</v>
      </c>
      <c r="M132" s="147" t="n">
        <f aca="false">M123</f>
        <v>601.388043510899</v>
      </c>
      <c r="N132" s="147" t="n">
        <f aca="false">N123</f>
        <v>618.089537886903</v>
      </c>
      <c r="O132" s="147" t="n">
        <f aca="false">O123</f>
        <v>594.786031008796</v>
      </c>
      <c r="P132" s="147" t="n">
        <f aca="false">P123</f>
        <v>588.386104571424</v>
      </c>
      <c r="Q132" s="147" t="n">
        <f aca="false">Q123</f>
        <v>628.292383287395</v>
      </c>
      <c r="R132" s="147" t="n">
        <f aca="false">R123</f>
        <v>568.442333088436</v>
      </c>
      <c r="S132" s="147" t="n">
        <f aca="false">S123</f>
        <v>551.519784271477</v>
      </c>
      <c r="T132" s="147" t="n">
        <f aca="false">T123</f>
        <v>585.672815872977</v>
      </c>
    </row>
    <row r="133" customFormat="false" ht="13" hidden="false" customHeight="false" outlineLevel="0" collapsed="false">
      <c r="A133" s="146"/>
      <c r="B133" s="75" t="s">
        <v>231</v>
      </c>
      <c r="C133" s="75"/>
      <c r="D133" s="75"/>
      <c r="E133" s="75"/>
      <c r="F133" s="75"/>
      <c r="G133" s="204" t="n">
        <f aca="false">SUM(G127:G132)</f>
        <v>3017.41314315235</v>
      </c>
      <c r="H133" s="204" t="n">
        <f aca="false">SUM(H127:H132)</f>
        <v>3099.99149956047</v>
      </c>
      <c r="I133" s="204" t="n">
        <f aca="false">SUM(I127:I132)</f>
        <v>3022.70191199623</v>
      </c>
      <c r="J133" s="204" t="n">
        <f aca="false">SUM(J127:J132)</f>
        <v>3122.18088106019</v>
      </c>
      <c r="K133" s="204" t="n">
        <f aca="false">SUM(K127:K132)</f>
        <v>2995.55675934492</v>
      </c>
      <c r="L133" s="204" t="n">
        <f aca="false">SUM(L127:L132)</f>
        <v>2847.80311059723</v>
      </c>
      <c r="M133" s="204" t="n">
        <f aca="false">SUM(M127:M132)</f>
        <v>3011.85027835938</v>
      </c>
      <c r="N133" s="204" t="n">
        <f aca="false">SUM(N127:N132)</f>
        <v>3095.48177273539</v>
      </c>
      <c r="O133" s="204" t="n">
        <f aca="false">SUM(O127:O132)</f>
        <v>2916.16826585728</v>
      </c>
      <c r="P133" s="204" t="n">
        <f aca="false">SUM(P127:P132)</f>
        <v>2946.70833941991</v>
      </c>
      <c r="Q133" s="204" t="n">
        <f aca="false">SUM(Q127:Q132)</f>
        <v>3017.02461813588</v>
      </c>
      <c r="R133" s="204" t="n">
        <f aca="false">SUM(R127:R132)</f>
        <v>2974.55456793692</v>
      </c>
      <c r="S133" s="204" t="n">
        <f aca="false">SUM(S127:S132)</f>
        <v>2762.10201911996</v>
      </c>
      <c r="T133" s="204" t="n">
        <f aca="false">SUM(T127:T132)</f>
        <v>2933.12505072146</v>
      </c>
    </row>
    <row r="134" customFormat="false" ht="12.5" hidden="false" customHeight="false" outlineLevel="0" collapsed="false">
      <c r="G134" s="205" t="str">
        <f aca="false">G52</f>
        <v>RIBEIRÃO PRETO</v>
      </c>
      <c r="H134" s="205" t="str">
        <f aca="false">H52</f>
        <v>FRANCA</v>
      </c>
      <c r="I134" s="205" t="str">
        <f aca="false">I52</f>
        <v>SÃO JOSÉ DO RIO PRETO</v>
      </c>
      <c r="J134" s="205" t="str">
        <f aca="false">J52</f>
        <v>ARARAQUARA</v>
      </c>
      <c r="K134" s="205" t="str">
        <f aca="false">K52</f>
        <v>BARRETOS</v>
      </c>
      <c r="L134" s="205" t="str">
        <f aca="false">L52</f>
        <v>BATATAIS</v>
      </c>
      <c r="M134" s="205" t="str">
        <f aca="false">M52</f>
        <v>BEBEDOURO</v>
      </c>
      <c r="N134" s="205" t="str">
        <f aca="false">N52</f>
        <v>CATANDUVA</v>
      </c>
      <c r="O134" s="205" t="str">
        <f aca="false">O52</f>
        <v>FERNANDÓPOLIS</v>
      </c>
      <c r="P134" s="205" t="str">
        <f aca="false">P52</f>
        <v>JABOTICABAL</v>
      </c>
      <c r="Q134" s="205" t="str">
        <f aca="false">Q52</f>
        <v>OLIMPIA</v>
      </c>
      <c r="R134" s="205" t="str">
        <f aca="false">R52</f>
        <v>SÃO CARLOS</v>
      </c>
      <c r="S134" s="205" t="str">
        <f aca="false">S52</f>
        <v>SÃO JOAQUIM DA BARRA</v>
      </c>
      <c r="T134" s="205" t="str">
        <f aca="false">T52</f>
        <v>VOTUPORANGA</v>
      </c>
    </row>
  </sheetData>
  <sheetProtection sheet="true" objects="true" scenarios="true" selectLockedCells="true"/>
  <mergeCells count="243">
    <mergeCell ref="A1:G1"/>
    <mergeCell ref="A2:G2"/>
    <mergeCell ref="B3:D3"/>
    <mergeCell ref="E3:G3"/>
    <mergeCell ref="A4:B4"/>
    <mergeCell ref="C4:D4"/>
    <mergeCell ref="A5:B5"/>
    <mergeCell ref="C5:D5"/>
    <mergeCell ref="F5:G5"/>
    <mergeCell ref="A6:G6"/>
    <mergeCell ref="A7:G7"/>
    <mergeCell ref="A8:G8"/>
    <mergeCell ref="B9:E9"/>
    <mergeCell ref="F9:G9"/>
    <mergeCell ref="B10:E10"/>
    <mergeCell ref="F10:G10"/>
    <mergeCell ref="A11:A12"/>
    <mergeCell ref="B11:E12"/>
    <mergeCell ref="F11:G12"/>
    <mergeCell ref="B13:E13"/>
    <mergeCell ref="F13:G13"/>
    <mergeCell ref="A14:G14"/>
    <mergeCell ref="A15:G15"/>
    <mergeCell ref="A16:G16"/>
    <mergeCell ref="A17:G17"/>
    <mergeCell ref="A18:G18"/>
    <mergeCell ref="B19:E19"/>
    <mergeCell ref="F19:G19"/>
    <mergeCell ref="B20:E20"/>
    <mergeCell ref="F20:G20"/>
    <mergeCell ref="B21:C21"/>
    <mergeCell ref="D21:G21"/>
    <mergeCell ref="B22:E22"/>
    <mergeCell ref="F22:G22"/>
    <mergeCell ref="A23:G23"/>
    <mergeCell ref="A24:G24"/>
    <mergeCell ref="B25:F25"/>
    <mergeCell ref="B26:D26"/>
    <mergeCell ref="B27:F27"/>
    <mergeCell ref="B28:E28"/>
    <mergeCell ref="B29:F29"/>
    <mergeCell ref="B30:F30"/>
    <mergeCell ref="A31:G31"/>
    <mergeCell ref="A32:G32"/>
    <mergeCell ref="A33:G33"/>
    <mergeCell ref="B34:F34"/>
    <mergeCell ref="B35:E35"/>
    <mergeCell ref="B36:E36"/>
    <mergeCell ref="B37:E37"/>
    <mergeCell ref="A39:G39"/>
    <mergeCell ref="B40:E40"/>
    <mergeCell ref="B41:E41"/>
    <mergeCell ref="B42:E42"/>
    <mergeCell ref="B43:E43"/>
    <mergeCell ref="B44:E44"/>
    <mergeCell ref="B45:E45"/>
    <mergeCell ref="B46:E46"/>
    <mergeCell ref="B48:E48"/>
    <mergeCell ref="B49:E49"/>
    <mergeCell ref="B50:G50"/>
    <mergeCell ref="A53:T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G63"/>
    <mergeCell ref="A64:T64"/>
    <mergeCell ref="A65:A66"/>
    <mergeCell ref="B65:D65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B66:C66"/>
    <mergeCell ref="B67:E67"/>
    <mergeCell ref="B68:F68"/>
    <mergeCell ref="A69:A70"/>
    <mergeCell ref="B69:E69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B70:C70"/>
    <mergeCell ref="B72:E72"/>
    <mergeCell ref="B73:E73"/>
    <mergeCell ref="B74:E74"/>
    <mergeCell ref="A75:P75"/>
    <mergeCell ref="A76:G76"/>
    <mergeCell ref="A77:T77"/>
    <mergeCell ref="A78:T78"/>
    <mergeCell ref="B79:F79"/>
    <mergeCell ref="B80:F80"/>
    <mergeCell ref="B81:E81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B82:D82"/>
    <mergeCell ref="B83:C83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B84:D84"/>
    <mergeCell ref="B85:C85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B86:D86"/>
    <mergeCell ref="B87:C87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B88:C88"/>
    <mergeCell ref="B89:E89"/>
    <mergeCell ref="B90:F90"/>
    <mergeCell ref="A91:F91"/>
    <mergeCell ref="A92:G92"/>
    <mergeCell ref="A93:T93"/>
    <mergeCell ref="B94:F94"/>
    <mergeCell ref="B95:F95"/>
    <mergeCell ref="B96:F96"/>
    <mergeCell ref="B97:F97"/>
    <mergeCell ref="B98:F98"/>
    <mergeCell ref="B99:P99"/>
    <mergeCell ref="A100:P100"/>
    <mergeCell ref="A101:T101"/>
    <mergeCell ref="B102:F102"/>
    <mergeCell ref="B103:F103"/>
    <mergeCell ref="B104:F104"/>
    <mergeCell ref="B105:F105"/>
    <mergeCell ref="B106:F106"/>
    <mergeCell ref="A107:F107"/>
    <mergeCell ref="B108:P108"/>
    <mergeCell ref="A109:T109"/>
    <mergeCell ref="B110:E110"/>
    <mergeCell ref="B111:E111"/>
    <mergeCell ref="B112:E112"/>
    <mergeCell ref="B113:E113"/>
    <mergeCell ref="F113:F117"/>
    <mergeCell ref="G113:G117"/>
    <mergeCell ref="H113:H117"/>
    <mergeCell ref="I113:I117"/>
    <mergeCell ref="J113:J117"/>
    <mergeCell ref="K113:K117"/>
    <mergeCell ref="L113:L117"/>
    <mergeCell ref="M113:M117"/>
    <mergeCell ref="N113:N117"/>
    <mergeCell ref="O113:O117"/>
    <mergeCell ref="P113:P117"/>
    <mergeCell ref="Q113:Q117"/>
    <mergeCell ref="R113:R117"/>
    <mergeCell ref="S113:S117"/>
    <mergeCell ref="T113:T117"/>
    <mergeCell ref="A114:A115"/>
    <mergeCell ref="B114:C115"/>
    <mergeCell ref="B116:D116"/>
    <mergeCell ref="A117:A122"/>
    <mergeCell ref="B117:C122"/>
    <mergeCell ref="B123:F123"/>
    <mergeCell ref="A124:G124"/>
    <mergeCell ref="A125:T125"/>
    <mergeCell ref="A126:F126"/>
    <mergeCell ref="B127:F127"/>
    <mergeCell ref="B128:F128"/>
    <mergeCell ref="B129:F129"/>
    <mergeCell ref="B130:F130"/>
    <mergeCell ref="B131:F131"/>
    <mergeCell ref="B132:F132"/>
    <mergeCell ref="B133:F133"/>
  </mergeCells>
  <printOptions headings="false" gridLines="false" gridLinesSet="true" horizontalCentered="true" verticalCentered="false"/>
  <pageMargins left="0.590277777777778" right="0.590277777777778" top="0.393055555555556" bottom="0.393055555555556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97" activeCellId="0" sqref="B97:T97"/>
    </sheetView>
  </sheetViews>
  <sheetFormatPr defaultColWidth="9.4453125" defaultRowHeight="12.5" zeroHeight="false" outlineLevelRow="0" outlineLevelCol="0"/>
  <cols>
    <col collapsed="false" customWidth="true" hidden="false" outlineLevel="0" max="1" min="1" style="69" width="7.44"/>
    <col collapsed="false" customWidth="true" hidden="false" outlineLevel="0" max="2" min="2" style="69" width="25.26"/>
    <col collapsed="false" customWidth="true" hidden="false" outlineLevel="0" max="3" min="3" style="69" width="19.26"/>
    <col collapsed="false" customWidth="true" hidden="false" outlineLevel="0" max="4" min="4" style="69" width="23.44"/>
    <col collapsed="false" customWidth="true" hidden="false" outlineLevel="0" max="5" min="5" style="69" width="16.44"/>
    <col collapsed="false" customWidth="true" hidden="false" outlineLevel="0" max="6" min="6" style="69" width="18.99"/>
    <col collapsed="false" customWidth="true" hidden="false" outlineLevel="0" max="7" min="7" style="69" width="13.81"/>
    <col collapsed="false" customWidth="true" hidden="false" outlineLevel="0" max="9" min="8" style="69" width="13.72"/>
    <col collapsed="false" customWidth="true" hidden="false" outlineLevel="0" max="10" min="10" style="69" width="20.99"/>
    <col collapsed="false" customWidth="true" hidden="false" outlineLevel="0" max="11" min="11" style="69" width="19.99"/>
    <col collapsed="false" customWidth="true" hidden="false" outlineLevel="0" max="12" min="12" style="69" width="15.26"/>
    <col collapsed="false" customWidth="true" hidden="false" outlineLevel="0" max="13" min="13" style="69" width="13.26"/>
    <col collapsed="false" customWidth="true" hidden="false" outlineLevel="0" max="14" min="14" style="69" width="12.81"/>
    <col collapsed="false" customWidth="true" hidden="false" outlineLevel="0" max="15" min="15" style="69" width="14.99"/>
    <col collapsed="false" customWidth="true" hidden="false" outlineLevel="0" max="16" min="16" style="69" width="12.81"/>
    <col collapsed="false" customWidth="true" hidden="false" outlineLevel="0" max="17" min="17" style="69" width="13.72"/>
    <col collapsed="false" customWidth="true" hidden="false" outlineLevel="0" max="18" min="18" style="69" width="20.99"/>
    <col collapsed="false" customWidth="true" hidden="false" outlineLevel="0" max="19" min="19" style="69" width="19.99"/>
    <col collapsed="false" customWidth="true" hidden="false" outlineLevel="0" max="20" min="20" style="69" width="15.26"/>
    <col collapsed="false" customWidth="false" hidden="false" outlineLevel="0" max="257" min="21" style="69" width="9.44"/>
  </cols>
  <sheetData>
    <row r="1" customFormat="false" ht="14.65" hidden="false" customHeight="true" outlineLevel="0" collapsed="false">
      <c r="A1" s="126" t="s">
        <v>112</v>
      </c>
      <c r="B1" s="126"/>
      <c r="C1" s="126"/>
      <c r="D1" s="126"/>
      <c r="E1" s="126"/>
      <c r="F1" s="126"/>
      <c r="G1" s="126"/>
    </row>
    <row r="2" customFormat="false" ht="14.65" hidden="false" customHeight="true" outlineLevel="0" collapsed="false">
      <c r="A2" s="20" t="s">
        <v>113</v>
      </c>
      <c r="B2" s="20"/>
      <c r="C2" s="20"/>
      <c r="D2" s="20"/>
      <c r="E2" s="20"/>
      <c r="F2" s="20"/>
      <c r="G2" s="20"/>
    </row>
    <row r="3" customFormat="false" ht="14.65" hidden="false" customHeight="true" outlineLevel="0" collapsed="false">
      <c r="A3" s="82"/>
      <c r="B3" s="127" t="s">
        <v>114</v>
      </c>
      <c r="C3" s="127"/>
      <c r="D3" s="127"/>
      <c r="E3" s="128" t="str">
        <f aca="false">Licitante!H3</f>
        <v>15923.720022/2023-50</v>
      </c>
      <c r="F3" s="128"/>
      <c r="G3" s="128"/>
    </row>
    <row r="4" customFormat="false" ht="12.5" hidden="false" customHeight="true" outlineLevel="0" collapsed="false">
      <c r="A4" s="129" t="s">
        <v>115</v>
      </c>
      <c r="B4" s="129"/>
      <c r="C4" s="129" t="str">
        <f aca="false">Licitante!A3</f>
        <v>Pregão DRF/JUN nº 09/2023</v>
      </c>
      <c r="D4" s="129"/>
      <c r="E4" s="130" t="s">
        <v>116</v>
      </c>
      <c r="F4" s="82" t="n">
        <f aca="false">Licitante!F3</f>
        <v>45215</v>
      </c>
      <c r="G4" s="131" t="s">
        <v>117</v>
      </c>
    </row>
    <row r="5" customFormat="false" ht="12.5" hidden="false" customHeight="true" outlineLevel="0" collapsed="false">
      <c r="A5" s="82" t="s">
        <v>118</v>
      </c>
      <c r="B5" s="82"/>
      <c r="C5" s="129" t="n">
        <f aca="false">Licitante!C4</f>
        <v>0</v>
      </c>
      <c r="D5" s="129"/>
      <c r="E5" s="82" t="s">
        <v>119</v>
      </c>
      <c r="F5" s="132" t="n">
        <f aca="false">Licitante!B5</f>
        <v>0</v>
      </c>
      <c r="G5" s="132"/>
    </row>
    <row r="6" customFormat="false" ht="13" hidden="false" customHeight="false" outlineLevel="0" collapsed="false">
      <c r="A6" s="133" t="s">
        <v>232</v>
      </c>
      <c r="B6" s="133"/>
      <c r="C6" s="133"/>
      <c r="D6" s="133"/>
      <c r="E6" s="133"/>
      <c r="F6" s="133"/>
      <c r="G6" s="133"/>
    </row>
    <row r="7" customFormat="false" ht="13" hidden="false" customHeight="false" outlineLevel="0" collapsed="false">
      <c r="A7" s="134" t="s">
        <v>121</v>
      </c>
      <c r="B7" s="134"/>
      <c r="C7" s="134"/>
      <c r="D7" s="134"/>
      <c r="E7" s="134"/>
      <c r="F7" s="134"/>
      <c r="G7" s="134"/>
    </row>
    <row r="8" customFormat="false" ht="13" hidden="false" customHeight="false" outlineLevel="0" collapsed="false">
      <c r="A8" s="133" t="s">
        <v>122</v>
      </c>
      <c r="B8" s="133"/>
      <c r="C8" s="133"/>
      <c r="D8" s="133"/>
      <c r="E8" s="133"/>
      <c r="F8" s="133"/>
      <c r="G8" s="133"/>
    </row>
    <row r="9" customFormat="false" ht="12.5" hidden="false" customHeight="false" outlineLevel="0" collapsed="false">
      <c r="A9" s="82" t="s">
        <v>68</v>
      </c>
      <c r="B9" s="129" t="s">
        <v>123</v>
      </c>
      <c r="C9" s="129"/>
      <c r="D9" s="129"/>
      <c r="E9" s="129"/>
      <c r="F9" s="135" t="str">
        <f aca="false">Licitante!H6</f>
        <v>xx/xx/2023</v>
      </c>
      <c r="G9" s="135"/>
    </row>
    <row r="10" customFormat="false" ht="12.5" hidden="false" customHeight="false" outlineLevel="0" collapsed="false">
      <c r="A10" s="82" t="s">
        <v>70</v>
      </c>
      <c r="B10" s="129" t="s">
        <v>124</v>
      </c>
      <c r="C10" s="129"/>
      <c r="D10" s="129"/>
      <c r="E10" s="129"/>
      <c r="F10" s="129"/>
      <c r="G10" s="129"/>
    </row>
    <row r="11" customFormat="false" ht="14.65" hidden="false" customHeight="true" outlineLevel="0" collapsed="false">
      <c r="A11" s="129" t="s">
        <v>72</v>
      </c>
      <c r="B11" s="81" t="s">
        <v>125</v>
      </c>
      <c r="C11" s="81"/>
      <c r="D11" s="81"/>
      <c r="E11" s="81"/>
      <c r="F11" s="136" t="n">
        <v>44927</v>
      </c>
      <c r="G11" s="136"/>
    </row>
    <row r="12" customFormat="false" ht="12.5" hidden="false" customHeight="false" outlineLevel="0" collapsed="false">
      <c r="A12" s="129"/>
      <c r="B12" s="81"/>
      <c r="C12" s="81"/>
      <c r="D12" s="81"/>
      <c r="E12" s="81"/>
      <c r="F12" s="136"/>
      <c r="G12" s="136"/>
    </row>
    <row r="13" customFormat="false" ht="12.75" hidden="false" customHeight="true" outlineLevel="0" collapsed="false">
      <c r="A13" s="82" t="s">
        <v>74</v>
      </c>
      <c r="B13" s="129" t="s">
        <v>126</v>
      </c>
      <c r="C13" s="129"/>
      <c r="D13" s="129"/>
      <c r="E13" s="129"/>
      <c r="F13" s="129" t="n">
        <v>20</v>
      </c>
      <c r="G13" s="129"/>
    </row>
    <row r="14" customFormat="false" ht="12.5" hidden="false" customHeight="false" outlineLevel="0" collapsed="false">
      <c r="A14" s="137"/>
      <c r="B14" s="137"/>
      <c r="C14" s="137"/>
      <c r="D14" s="137"/>
      <c r="E14" s="137"/>
      <c r="F14" s="137"/>
      <c r="G14" s="137"/>
    </row>
    <row r="15" customFormat="false" ht="12.5" hidden="false" customHeight="false" outlineLevel="0" collapsed="false">
      <c r="A15" s="138" t="s">
        <v>127</v>
      </c>
      <c r="B15" s="138"/>
      <c r="C15" s="138"/>
      <c r="D15" s="138"/>
      <c r="E15" s="138"/>
      <c r="F15" s="138"/>
      <c r="G15" s="138"/>
    </row>
    <row r="16" customFormat="false" ht="12.5" hidden="false" customHeight="false" outlineLevel="0" collapsed="false">
      <c r="A16" s="138" t="s">
        <v>128</v>
      </c>
      <c r="B16" s="138"/>
      <c r="C16" s="138"/>
      <c r="D16" s="138"/>
      <c r="E16" s="138"/>
      <c r="F16" s="138"/>
      <c r="G16" s="138"/>
    </row>
    <row r="17" customFormat="false" ht="12.5" hidden="false" customHeight="false" outlineLevel="0" collapsed="false">
      <c r="A17" s="138" t="s">
        <v>129</v>
      </c>
      <c r="B17" s="138"/>
      <c r="C17" s="138"/>
      <c r="D17" s="138"/>
      <c r="E17" s="138"/>
      <c r="F17" s="138"/>
      <c r="G17" s="138"/>
    </row>
    <row r="18" customFormat="false" ht="13" hidden="false" customHeight="false" outlineLevel="0" collapsed="false">
      <c r="A18" s="20" t="s">
        <v>130</v>
      </c>
      <c r="B18" s="20"/>
      <c r="C18" s="20"/>
      <c r="D18" s="20"/>
      <c r="E18" s="20"/>
      <c r="F18" s="20"/>
      <c r="G18" s="20"/>
    </row>
    <row r="19" customFormat="false" ht="15" hidden="false" customHeight="true" outlineLevel="0" collapsed="false">
      <c r="A19" s="82" t="n">
        <v>1</v>
      </c>
      <c r="B19" s="92" t="s">
        <v>131</v>
      </c>
      <c r="C19" s="92"/>
      <c r="D19" s="92"/>
      <c r="E19" s="92"/>
      <c r="F19" s="81" t="s">
        <v>132</v>
      </c>
      <c r="G19" s="81"/>
    </row>
    <row r="20" customFormat="false" ht="13" hidden="false" customHeight="false" outlineLevel="0" collapsed="false">
      <c r="A20" s="82" t="n">
        <v>2</v>
      </c>
      <c r="B20" s="139" t="s">
        <v>133</v>
      </c>
      <c r="C20" s="139"/>
      <c r="D20" s="139"/>
      <c r="E20" s="139"/>
      <c r="F20" s="140" t="n">
        <f aca="false">Licitante!D6</f>
        <v>1550</v>
      </c>
      <c r="G20" s="140"/>
    </row>
    <row r="21" customFormat="false" ht="15" hidden="false" customHeight="true" outlineLevel="0" collapsed="false">
      <c r="A21" s="141" t="n">
        <v>3</v>
      </c>
      <c r="B21" s="132" t="s">
        <v>134</v>
      </c>
      <c r="C21" s="132"/>
      <c r="D21" s="142" t="str">
        <f aca="false">Licitante!B7</f>
        <v>SINDEPREES</v>
      </c>
      <c r="E21" s="142"/>
      <c r="F21" s="142"/>
      <c r="G21" s="142"/>
    </row>
    <row r="22" customFormat="false" ht="12.5" hidden="false" customHeight="false" outlineLevel="0" collapsed="false">
      <c r="A22" s="143" t="n">
        <v>4</v>
      </c>
      <c r="B22" s="139" t="s">
        <v>135</v>
      </c>
      <c r="C22" s="139"/>
      <c r="D22" s="139"/>
      <c r="E22" s="139"/>
      <c r="F22" s="144" t="n">
        <v>44927</v>
      </c>
      <c r="G22" s="144"/>
    </row>
    <row r="23" customFormat="false" ht="12.5" hidden="false" customHeight="false" outlineLevel="0" collapsed="false">
      <c r="A23" s="68"/>
      <c r="B23" s="68"/>
      <c r="C23" s="68"/>
      <c r="D23" s="68"/>
      <c r="E23" s="68"/>
      <c r="F23" s="68"/>
      <c r="G23" s="68"/>
    </row>
    <row r="24" customFormat="false" ht="14.65" hidden="false" customHeight="true" outlineLevel="0" collapsed="false">
      <c r="A24" s="20" t="s">
        <v>136</v>
      </c>
      <c r="B24" s="20"/>
      <c r="C24" s="20"/>
      <c r="D24" s="20"/>
      <c r="E24" s="20"/>
      <c r="F24" s="20"/>
      <c r="G24" s="20"/>
    </row>
    <row r="25" customFormat="false" ht="13" hidden="false" customHeight="false" outlineLevel="0" collapsed="false">
      <c r="A25" s="75" t="n">
        <v>1</v>
      </c>
      <c r="B25" s="75" t="s">
        <v>137</v>
      </c>
      <c r="C25" s="75"/>
      <c r="D25" s="75"/>
      <c r="E25" s="75"/>
      <c r="F25" s="75"/>
      <c r="G25" s="145" t="s">
        <v>138</v>
      </c>
    </row>
    <row r="26" customFormat="false" ht="12.5" hidden="false" customHeight="false" outlineLevel="0" collapsed="false">
      <c r="A26" s="146" t="s">
        <v>68</v>
      </c>
      <c r="B26" s="92" t="s">
        <v>133</v>
      </c>
      <c r="C26" s="92"/>
      <c r="D26" s="92"/>
      <c r="E26" s="82" t="s">
        <v>140</v>
      </c>
      <c r="F26" s="82" t="n">
        <v>21.75</v>
      </c>
      <c r="G26" s="147" t="n">
        <f aca="false">F20</f>
        <v>1550</v>
      </c>
    </row>
    <row r="27" customFormat="false" ht="12.5" hidden="false" customHeight="false" outlineLevel="0" collapsed="false">
      <c r="A27" s="146" t="s">
        <v>141</v>
      </c>
      <c r="B27" s="92" t="s">
        <v>142</v>
      </c>
      <c r="C27" s="92"/>
      <c r="D27" s="92"/>
      <c r="E27" s="92"/>
      <c r="F27" s="92"/>
      <c r="G27" s="147"/>
    </row>
    <row r="28" customFormat="false" ht="12.5" hidden="false" customHeight="false" outlineLevel="0" collapsed="false">
      <c r="A28" s="146" t="s">
        <v>70</v>
      </c>
      <c r="B28" s="92" t="s">
        <v>143</v>
      </c>
      <c r="C28" s="92"/>
      <c r="D28" s="92"/>
      <c r="E28" s="92"/>
      <c r="F28" s="148" t="n">
        <v>0</v>
      </c>
      <c r="G28" s="147" t="n">
        <f aca="false">ROUND(G26*F28,2)</f>
        <v>0</v>
      </c>
    </row>
    <row r="29" customFormat="false" ht="14.65" hidden="false" customHeight="true" outlineLevel="0" collapsed="false">
      <c r="A29" s="146" t="s">
        <v>74</v>
      </c>
      <c r="B29" s="149" t="s">
        <v>144</v>
      </c>
      <c r="C29" s="149"/>
      <c r="D29" s="149"/>
      <c r="E29" s="149"/>
      <c r="F29" s="149"/>
      <c r="G29" s="147"/>
    </row>
    <row r="30" customFormat="false" ht="14.65" hidden="false" customHeight="true" outlineLevel="0" collapsed="false">
      <c r="A30" s="146"/>
      <c r="B30" s="75" t="s">
        <v>145</v>
      </c>
      <c r="C30" s="75"/>
      <c r="D30" s="75"/>
      <c r="E30" s="75"/>
      <c r="F30" s="75"/>
      <c r="G30" s="150" t="n">
        <f aca="false">SUM(G26:G29)</f>
        <v>1550</v>
      </c>
    </row>
    <row r="31" customFormat="false" ht="14.65" hidden="false" customHeight="true" outlineLevel="0" collapsed="false">
      <c r="A31" s="137"/>
      <c r="B31" s="137"/>
      <c r="C31" s="137"/>
      <c r="D31" s="137"/>
      <c r="E31" s="137"/>
      <c r="F31" s="137"/>
      <c r="G31" s="137"/>
    </row>
    <row r="32" customFormat="false" ht="14.65" hidden="false" customHeight="true" outlineLevel="0" collapsed="false">
      <c r="A32" s="151" t="s">
        <v>146</v>
      </c>
      <c r="B32" s="151"/>
      <c r="C32" s="151"/>
      <c r="D32" s="151"/>
      <c r="E32" s="151"/>
      <c r="F32" s="151"/>
      <c r="G32" s="151"/>
    </row>
    <row r="33" customFormat="false" ht="12.75" hidden="false" customHeight="true" outlineLevel="0" collapsed="false">
      <c r="A33" s="152" t="s">
        <v>147</v>
      </c>
      <c r="B33" s="152"/>
      <c r="C33" s="152"/>
      <c r="D33" s="152"/>
      <c r="E33" s="152"/>
      <c r="F33" s="152"/>
      <c r="G33" s="152"/>
    </row>
    <row r="34" customFormat="false" ht="13" hidden="false" customHeight="false" outlineLevel="0" collapsed="false">
      <c r="A34" s="75" t="s">
        <v>148</v>
      </c>
      <c r="B34" s="75" t="s">
        <v>149</v>
      </c>
      <c r="C34" s="75"/>
      <c r="D34" s="75"/>
      <c r="E34" s="75"/>
      <c r="F34" s="75"/>
      <c r="G34" s="145" t="s">
        <v>138</v>
      </c>
    </row>
    <row r="35" customFormat="false" ht="12.5" hidden="false" customHeight="false" outlineLevel="0" collapsed="false">
      <c r="A35" s="146" t="s">
        <v>68</v>
      </c>
      <c r="B35" s="92" t="s">
        <v>149</v>
      </c>
      <c r="C35" s="92"/>
      <c r="D35" s="92"/>
      <c r="E35" s="92"/>
      <c r="F35" s="153" t="n">
        <v>0.0833</v>
      </c>
      <c r="G35" s="154" t="n">
        <f aca="false">ROUND(F35*$G$30,2)</f>
        <v>129.12</v>
      </c>
    </row>
    <row r="36" customFormat="false" ht="12.5" hidden="false" customHeight="false" outlineLevel="0" collapsed="false">
      <c r="A36" s="146" t="s">
        <v>70</v>
      </c>
      <c r="B36" s="92" t="s">
        <v>150</v>
      </c>
      <c r="C36" s="92"/>
      <c r="D36" s="92"/>
      <c r="E36" s="92"/>
      <c r="F36" s="148" t="n">
        <v>0.03025</v>
      </c>
      <c r="G36" s="154" t="n">
        <f aca="false">ROUND(F36*$G$30,2)</f>
        <v>46.89</v>
      </c>
    </row>
    <row r="37" customFormat="false" ht="14.65" hidden="false" customHeight="true" outlineLevel="0" collapsed="false">
      <c r="A37" s="146"/>
      <c r="B37" s="75" t="s">
        <v>151</v>
      </c>
      <c r="C37" s="75"/>
      <c r="D37" s="75"/>
      <c r="E37" s="75"/>
      <c r="F37" s="155" t="n">
        <f aca="false">F35+F36</f>
        <v>0.11355</v>
      </c>
      <c r="G37" s="156" t="n">
        <f aca="false">ROUND(F37*$G$30,2)</f>
        <v>176</v>
      </c>
    </row>
    <row r="38" customFormat="false" ht="12.5" hidden="false" customHeight="false" outlineLevel="0" collapsed="false">
      <c r="A38" s="137"/>
      <c r="B38" s="137"/>
      <c r="C38" s="137"/>
      <c r="D38" s="137"/>
      <c r="E38" s="137"/>
      <c r="F38" s="137"/>
      <c r="G38" s="137"/>
    </row>
    <row r="39" customFormat="false" ht="14.65" hidden="false" customHeight="true" outlineLevel="0" collapsed="false">
      <c r="A39" s="152" t="s">
        <v>152</v>
      </c>
      <c r="B39" s="152"/>
      <c r="C39" s="152"/>
      <c r="D39" s="152"/>
      <c r="E39" s="152"/>
      <c r="F39" s="152"/>
      <c r="G39" s="152"/>
    </row>
    <row r="40" customFormat="false" ht="13" hidden="false" customHeight="false" outlineLevel="0" collapsed="false">
      <c r="A40" s="75" t="s">
        <v>153</v>
      </c>
      <c r="B40" s="75" t="s">
        <v>154</v>
      </c>
      <c r="C40" s="75"/>
      <c r="D40" s="75"/>
      <c r="E40" s="75"/>
      <c r="F40" s="75" t="s">
        <v>155</v>
      </c>
      <c r="G40" s="145" t="s">
        <v>156</v>
      </c>
    </row>
    <row r="41" customFormat="false" ht="12.5" hidden="false" customHeight="false" outlineLevel="0" collapsed="false">
      <c r="A41" s="146" t="s">
        <v>68</v>
      </c>
      <c r="B41" s="92" t="s">
        <v>157</v>
      </c>
      <c r="C41" s="92"/>
      <c r="D41" s="92"/>
      <c r="E41" s="92"/>
      <c r="F41" s="148" t="n">
        <v>0.2</v>
      </c>
      <c r="G41" s="157" t="n">
        <f aca="false">ROUND(F41*($G$30+$G$37),2)</f>
        <v>345.2</v>
      </c>
    </row>
    <row r="42" customFormat="false" ht="12.5" hidden="false" customHeight="false" outlineLevel="0" collapsed="false">
      <c r="A42" s="146" t="s">
        <v>70</v>
      </c>
      <c r="B42" s="92" t="s">
        <v>158</v>
      </c>
      <c r="C42" s="92"/>
      <c r="D42" s="92"/>
      <c r="E42" s="92"/>
      <c r="F42" s="148" t="n">
        <v>0.025</v>
      </c>
      <c r="G42" s="157" t="n">
        <f aca="false">ROUND(F42*($G$30+$G$37),2)</f>
        <v>43.15</v>
      </c>
    </row>
    <row r="43" customFormat="false" ht="14.65" hidden="false" customHeight="true" outlineLevel="0" collapsed="false">
      <c r="A43" s="146" t="s">
        <v>72</v>
      </c>
      <c r="B43" s="92" t="s">
        <v>159</v>
      </c>
      <c r="C43" s="92"/>
      <c r="D43" s="92"/>
      <c r="E43" s="92"/>
      <c r="F43" s="148" t="n">
        <v>0.015</v>
      </c>
      <c r="G43" s="157" t="n">
        <f aca="false">ROUND(F43*($G$30+$G$37),2)</f>
        <v>25.89</v>
      </c>
    </row>
    <row r="44" customFormat="false" ht="14.65" hidden="false" customHeight="true" outlineLevel="0" collapsed="false">
      <c r="A44" s="146" t="s">
        <v>74</v>
      </c>
      <c r="B44" s="92" t="s">
        <v>160</v>
      </c>
      <c r="C44" s="92"/>
      <c r="D44" s="92"/>
      <c r="E44" s="92"/>
      <c r="F44" s="148" t="n">
        <v>0.01</v>
      </c>
      <c r="G44" s="157" t="n">
        <f aca="false">ROUND(F44*($G$30+$G$37),2)</f>
        <v>17.26</v>
      </c>
    </row>
    <row r="45" customFormat="false" ht="14.65" hidden="false" customHeight="true" outlineLevel="0" collapsed="false">
      <c r="A45" s="146" t="s">
        <v>77</v>
      </c>
      <c r="B45" s="92" t="s">
        <v>161</v>
      </c>
      <c r="C45" s="92"/>
      <c r="D45" s="92"/>
      <c r="E45" s="92"/>
      <c r="F45" s="148" t="n">
        <v>0.006</v>
      </c>
      <c r="G45" s="157" t="n">
        <f aca="false">ROUND(F45*($G$30+$G$37),2)</f>
        <v>10.36</v>
      </c>
    </row>
    <row r="46" customFormat="false" ht="14.65" hidden="false" customHeight="true" outlineLevel="0" collapsed="false">
      <c r="A46" s="146" t="s">
        <v>79</v>
      </c>
      <c r="B46" s="92" t="s">
        <v>162</v>
      </c>
      <c r="C46" s="92"/>
      <c r="D46" s="92"/>
      <c r="E46" s="92"/>
      <c r="F46" s="148" t="n">
        <v>0.002</v>
      </c>
      <c r="G46" s="157" t="n">
        <f aca="false">ROUND(F46*($G$30+$G$37),2)</f>
        <v>3.45</v>
      </c>
    </row>
    <row r="47" customFormat="false" ht="12.5" hidden="false" customHeight="false" outlineLevel="0" collapsed="false">
      <c r="A47" s="146" t="s">
        <v>163</v>
      </c>
      <c r="B47" s="158" t="s">
        <v>164</v>
      </c>
      <c r="C47" s="159" t="n">
        <f aca="false">Licitante!B11</f>
        <v>0.03</v>
      </c>
      <c r="D47" s="160" t="s">
        <v>165</v>
      </c>
      <c r="E47" s="161" t="n">
        <f aca="false">Licitante!F11</f>
        <v>1</v>
      </c>
      <c r="F47" s="148" t="n">
        <f aca="false">C47*E47</f>
        <v>0.03</v>
      </c>
      <c r="G47" s="157" t="n">
        <f aca="false">ROUND(F47*($G$30+$G$37),2)</f>
        <v>51.78</v>
      </c>
    </row>
    <row r="48" customFormat="false" ht="14.65" hidden="false" customHeight="true" outlineLevel="0" collapsed="false">
      <c r="A48" s="146" t="s">
        <v>166</v>
      </c>
      <c r="B48" s="92" t="s">
        <v>167</v>
      </c>
      <c r="C48" s="92"/>
      <c r="D48" s="92"/>
      <c r="E48" s="92"/>
      <c r="F48" s="148" t="n">
        <v>0.08</v>
      </c>
      <c r="G48" s="157" t="n">
        <f aca="false">ROUND(F48*($G$30+$G$37),2)</f>
        <v>138.08</v>
      </c>
    </row>
    <row r="49" customFormat="false" ht="14.65" hidden="false" customHeight="true" outlineLevel="0" collapsed="false">
      <c r="A49" s="146"/>
      <c r="B49" s="75" t="s">
        <v>151</v>
      </c>
      <c r="C49" s="75"/>
      <c r="D49" s="75"/>
      <c r="E49" s="75"/>
      <c r="F49" s="155" t="n">
        <f aca="false">SUM(F41:F48)</f>
        <v>0.368</v>
      </c>
      <c r="G49" s="157" t="n">
        <f aca="false">ROUND(F49*($G$30+$G$37),2)</f>
        <v>635.17</v>
      </c>
    </row>
    <row r="50" customFormat="false" ht="14.65" hidden="false" customHeight="true" outlineLevel="0" collapsed="false">
      <c r="A50" s="69" t="s">
        <v>168</v>
      </c>
      <c r="B50" s="162" t="s">
        <v>169</v>
      </c>
      <c r="C50" s="162"/>
      <c r="D50" s="162"/>
      <c r="E50" s="162"/>
      <c r="F50" s="162"/>
      <c r="G50" s="162"/>
    </row>
    <row r="51" customFormat="false" ht="12.5" hidden="false" customHeight="false" outlineLevel="0" collapsed="false">
      <c r="A51" s="69" t="s">
        <v>170</v>
      </c>
      <c r="B51" s="163" t="s">
        <v>171</v>
      </c>
    </row>
    <row r="52" customFormat="false" ht="12.5" hidden="false" customHeight="false" outlineLevel="0" collapsed="false">
      <c r="A52" s="54"/>
      <c r="B52" s="54"/>
      <c r="C52" s="54"/>
      <c r="D52" s="54"/>
      <c r="E52" s="54"/>
      <c r="F52" s="54"/>
      <c r="G52" s="164" t="str">
        <f aca="false">Licitante!A29</f>
        <v>RIBEIRÃO PRETO</v>
      </c>
      <c r="H52" s="165" t="str">
        <f aca="false">Licitante!A30</f>
        <v>FRANCA</v>
      </c>
      <c r="I52" s="165" t="str">
        <f aca="false">Licitante!A31</f>
        <v>SÃO JOSÉ DO RIO PRETO</v>
      </c>
      <c r="J52" s="165" t="str">
        <f aca="false">Licitante!A32</f>
        <v>ARARAQUARA</v>
      </c>
      <c r="K52" s="165" t="str">
        <f aca="false">Licitante!A33</f>
        <v>BARRETOS</v>
      </c>
      <c r="L52" s="165" t="str">
        <f aca="false">Licitante!A34</f>
        <v>BATATAIS</v>
      </c>
      <c r="M52" s="165" t="str">
        <f aca="false">Licitante!A35</f>
        <v>BEBEDOURO</v>
      </c>
      <c r="N52" s="165" t="str">
        <f aca="false">Licitante!A36</f>
        <v>CATANDUVA</v>
      </c>
      <c r="O52" s="165" t="str">
        <f aca="false">Licitante!A37</f>
        <v>FERNANDÓPOLIS</v>
      </c>
      <c r="P52" s="165" t="str">
        <f aca="false">Licitante!A38</f>
        <v>JABOTICABAL</v>
      </c>
      <c r="Q52" s="165" t="str">
        <f aca="false">Licitante!A39</f>
        <v>OLIMPIA</v>
      </c>
      <c r="R52" s="165" t="str">
        <f aca="false">Licitante!A40</f>
        <v>SÃO CARLOS</v>
      </c>
      <c r="S52" s="165" t="str">
        <f aca="false">Licitante!A41</f>
        <v>SÃO JOAQUIM DA BARRA</v>
      </c>
      <c r="T52" s="165" t="str">
        <f aca="false">Licitante!A42</f>
        <v>VOTUPORANGA</v>
      </c>
    </row>
    <row r="53" customFormat="false" ht="14.65" hidden="false" customHeight="true" outlineLevel="0" collapsed="false">
      <c r="A53" s="166" t="s">
        <v>172</v>
      </c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</row>
    <row r="54" customFormat="false" ht="14.65" hidden="false" customHeight="true" outlineLevel="0" collapsed="false">
      <c r="A54" s="167" t="s">
        <v>173</v>
      </c>
      <c r="B54" s="167" t="s">
        <v>174</v>
      </c>
      <c r="C54" s="167"/>
      <c r="D54" s="167"/>
      <c r="E54" s="167"/>
      <c r="F54" s="167"/>
      <c r="G54" s="168" t="s">
        <v>156</v>
      </c>
      <c r="H54" s="168" t="s">
        <v>156</v>
      </c>
      <c r="I54" s="168" t="s">
        <v>156</v>
      </c>
      <c r="J54" s="168" t="s">
        <v>156</v>
      </c>
      <c r="K54" s="168" t="s">
        <v>156</v>
      </c>
      <c r="L54" s="168" t="s">
        <v>156</v>
      </c>
      <c r="M54" s="168" t="s">
        <v>156</v>
      </c>
      <c r="N54" s="168" t="s">
        <v>156</v>
      </c>
      <c r="O54" s="168" t="s">
        <v>156</v>
      </c>
      <c r="P54" s="168" t="s">
        <v>156</v>
      </c>
      <c r="Q54" s="168" t="s">
        <v>156</v>
      </c>
      <c r="R54" s="168" t="s">
        <v>156</v>
      </c>
      <c r="S54" s="168" t="s">
        <v>156</v>
      </c>
      <c r="T54" s="168" t="s">
        <v>156</v>
      </c>
    </row>
    <row r="55" customFormat="false" ht="14.65" hidden="false" customHeight="true" outlineLevel="0" collapsed="false">
      <c r="A55" s="169" t="s">
        <v>68</v>
      </c>
      <c r="B55" s="92" t="s">
        <v>175</v>
      </c>
      <c r="C55" s="92"/>
      <c r="D55" s="92"/>
      <c r="E55" s="92"/>
      <c r="F55" s="92"/>
      <c r="G55" s="170" t="n">
        <f aca="false">Licitante!I29</f>
        <v>124.26</v>
      </c>
      <c r="H55" s="171" t="n">
        <f aca="false">Licitante!I30</f>
        <v>124.26</v>
      </c>
      <c r="I55" s="171" t="n">
        <f aca="false">Licitante!I31</f>
        <v>115.5696</v>
      </c>
      <c r="J55" s="171" t="n">
        <f aca="false">Licitante!I32</f>
        <v>141.6408</v>
      </c>
      <c r="K55" s="171" t="n">
        <f aca="false">Licitante!I33</f>
        <v>93.8436</v>
      </c>
      <c r="L55" s="171" t="n">
        <f aca="false">IF(Licitante!I34&gt;0,Licitante!I34,0)</f>
        <v>0</v>
      </c>
      <c r="M55" s="171" t="n">
        <f aca="false">Licitante!I35</f>
        <v>106.8792</v>
      </c>
      <c r="N55" s="171" t="n">
        <f aca="false">Licitante!I36</f>
        <v>173.808</v>
      </c>
      <c r="O55" s="171" t="n">
        <f aca="false">Licitante!I37</f>
        <v>17.8026</v>
      </c>
      <c r="P55" s="171" t="n">
        <f aca="false">Licitante!I38</f>
        <v>54.7368</v>
      </c>
      <c r="Q55" s="171" t="n">
        <f aca="false">Licitante!I39</f>
        <v>85.1532</v>
      </c>
      <c r="R55" s="171" t="n">
        <f aca="false">Licitante!I40</f>
        <v>102.534</v>
      </c>
      <c r="S55" s="171" t="n">
        <f aca="false">Licitante!I41</f>
        <v>-93</v>
      </c>
      <c r="T55" s="171" t="n">
        <f aca="false">Licitante!I42</f>
        <v>43.8738</v>
      </c>
    </row>
    <row r="56" customFormat="false" ht="14.65" hidden="false" customHeight="true" outlineLevel="0" collapsed="false">
      <c r="A56" s="169" t="s">
        <v>70</v>
      </c>
      <c r="B56" s="92" t="str">
        <f aca="false">Licitante!A14</f>
        <v>Auxílio Refeição</v>
      </c>
      <c r="C56" s="92"/>
      <c r="D56" s="92"/>
      <c r="E56" s="92"/>
      <c r="F56" s="92"/>
      <c r="G56" s="170" t="n">
        <f aca="false">Licitante!$I$15</f>
        <v>451.03</v>
      </c>
      <c r="H56" s="170" t="n">
        <f aca="false">Licitante!$I$15</f>
        <v>451.03</v>
      </c>
      <c r="I56" s="170" t="n">
        <f aca="false">Licitante!$I$15</f>
        <v>451.03</v>
      </c>
      <c r="J56" s="170" t="n">
        <f aca="false">Licitante!$I$15</f>
        <v>451.03</v>
      </c>
      <c r="K56" s="170" t="n">
        <f aca="false">Licitante!$I$15</f>
        <v>451.03</v>
      </c>
      <c r="L56" s="170" t="n">
        <f aca="false">Licitante!$I$15</f>
        <v>451.03</v>
      </c>
      <c r="M56" s="170" t="n">
        <f aca="false">Licitante!$I$15</f>
        <v>451.03</v>
      </c>
      <c r="N56" s="170" t="n">
        <f aca="false">Licitante!$I$15</f>
        <v>451.03</v>
      </c>
      <c r="O56" s="170" t="n">
        <f aca="false">Licitante!$I$15</f>
        <v>451.03</v>
      </c>
      <c r="P56" s="170" t="n">
        <f aca="false">Licitante!$I$15</f>
        <v>451.03</v>
      </c>
      <c r="Q56" s="170" t="n">
        <f aca="false">Licitante!$I$15</f>
        <v>451.03</v>
      </c>
      <c r="R56" s="170" t="n">
        <f aca="false">Licitante!$I$15</f>
        <v>451.03</v>
      </c>
      <c r="S56" s="170" t="n">
        <f aca="false">Licitante!$I$15</f>
        <v>451.03</v>
      </c>
      <c r="T56" s="170" t="n">
        <f aca="false">Licitante!$I$15</f>
        <v>451.03</v>
      </c>
    </row>
    <row r="57" customFormat="false" ht="14.65" hidden="false" customHeight="true" outlineLevel="0" collapsed="false">
      <c r="A57" s="169" t="s">
        <v>72</v>
      </c>
      <c r="B57" s="92" t="str">
        <f aca="false">Licitante!A22</f>
        <v>Cesta Básica</v>
      </c>
      <c r="C57" s="92"/>
      <c r="D57" s="92"/>
      <c r="E57" s="92"/>
      <c r="F57" s="92"/>
      <c r="G57" s="154" t="n">
        <f aca="false">Licitante!$I$22</f>
        <v>141.85</v>
      </c>
      <c r="H57" s="154" t="n">
        <f aca="false">Licitante!$I$22</f>
        <v>141.85</v>
      </c>
      <c r="I57" s="154" t="n">
        <f aca="false">Licitante!$I$22</f>
        <v>141.85</v>
      </c>
      <c r="J57" s="154" t="n">
        <f aca="false">Licitante!$I$22</f>
        <v>141.85</v>
      </c>
      <c r="K57" s="154" t="n">
        <f aca="false">Licitante!$I$22</f>
        <v>141.85</v>
      </c>
      <c r="L57" s="154" t="n">
        <f aca="false">Licitante!$I$22</f>
        <v>141.85</v>
      </c>
      <c r="M57" s="154" t="n">
        <f aca="false">Licitante!$I$22</f>
        <v>141.85</v>
      </c>
      <c r="N57" s="154" t="n">
        <f aca="false">Licitante!$I$22</f>
        <v>141.85</v>
      </c>
      <c r="O57" s="154" t="n">
        <f aca="false">Licitante!$I$22</f>
        <v>141.85</v>
      </c>
      <c r="P57" s="154" t="n">
        <f aca="false">Licitante!$I$22</f>
        <v>141.85</v>
      </c>
      <c r="Q57" s="154" t="n">
        <f aca="false">Licitante!$I$22</f>
        <v>141.85</v>
      </c>
      <c r="R57" s="154" t="n">
        <f aca="false">Licitante!$I$22</f>
        <v>141.85</v>
      </c>
      <c r="S57" s="154" t="n">
        <f aca="false">Licitante!$I$22</f>
        <v>141.85</v>
      </c>
      <c r="T57" s="154" t="n">
        <f aca="false">Licitante!$I$22</f>
        <v>141.85</v>
      </c>
    </row>
    <row r="58" customFormat="false" ht="14.65" hidden="false" customHeight="true" outlineLevel="0" collapsed="false">
      <c r="A58" s="169" t="s">
        <v>74</v>
      </c>
      <c r="B58" s="92" t="str">
        <f aca="false">Licitante!A16</f>
        <v>Seguro de Vida</v>
      </c>
      <c r="C58" s="92"/>
      <c r="D58" s="92"/>
      <c r="E58" s="92"/>
      <c r="F58" s="92"/>
      <c r="G58" s="154" t="n">
        <f aca="false">Licitante!$I$17</f>
        <v>0.6</v>
      </c>
      <c r="H58" s="154" t="n">
        <f aca="false">Licitante!$I$17</f>
        <v>0.6</v>
      </c>
      <c r="I58" s="154" t="n">
        <f aca="false">Licitante!$I$17</f>
        <v>0.6</v>
      </c>
      <c r="J58" s="154" t="n">
        <f aca="false">Licitante!$I$17</f>
        <v>0.6</v>
      </c>
      <c r="K58" s="154" t="n">
        <f aca="false">Licitante!$I$17</f>
        <v>0.6</v>
      </c>
      <c r="L58" s="154" t="n">
        <f aca="false">Licitante!$I$17</f>
        <v>0.6</v>
      </c>
      <c r="M58" s="154" t="n">
        <f aca="false">Licitante!$I$17</f>
        <v>0.6</v>
      </c>
      <c r="N58" s="154" t="n">
        <f aca="false">Licitante!$I$17</f>
        <v>0.6</v>
      </c>
      <c r="O58" s="154" t="n">
        <f aca="false">Licitante!$I$17</f>
        <v>0.6</v>
      </c>
      <c r="P58" s="154" t="n">
        <f aca="false">Licitante!$I$17</f>
        <v>0.6</v>
      </c>
      <c r="Q58" s="154" t="n">
        <f aca="false">Licitante!$I$17</f>
        <v>0.6</v>
      </c>
      <c r="R58" s="154" t="n">
        <f aca="false">Licitante!$I$17</f>
        <v>0.6</v>
      </c>
      <c r="S58" s="154" t="n">
        <f aca="false">Licitante!$I$17</f>
        <v>0.6</v>
      </c>
      <c r="T58" s="154" t="n">
        <f aca="false">Licitante!$I$17</f>
        <v>0.6</v>
      </c>
    </row>
    <row r="59" customFormat="false" ht="14.65" hidden="false" customHeight="true" outlineLevel="0" collapsed="false">
      <c r="A59" s="169" t="s">
        <v>77</v>
      </c>
      <c r="B59" s="92" t="str">
        <f aca="false">Licitante!A18</f>
        <v>Auxílio Creche</v>
      </c>
      <c r="C59" s="92"/>
      <c r="D59" s="92"/>
      <c r="E59" s="92"/>
      <c r="F59" s="92"/>
      <c r="G59" s="154" t="n">
        <f aca="false">Licitante!$I$19</f>
        <v>2.58333333333333</v>
      </c>
      <c r="H59" s="154" t="n">
        <f aca="false">Licitante!$I$19</f>
        <v>2.58333333333333</v>
      </c>
      <c r="I59" s="154" t="n">
        <f aca="false">Licitante!$I$19</f>
        <v>2.58333333333333</v>
      </c>
      <c r="J59" s="154" t="n">
        <f aca="false">Licitante!$I$19</f>
        <v>2.58333333333333</v>
      </c>
      <c r="K59" s="154" t="n">
        <f aca="false">Licitante!$I$19</f>
        <v>2.58333333333333</v>
      </c>
      <c r="L59" s="154" t="n">
        <f aca="false">Licitante!$I$19</f>
        <v>2.58333333333333</v>
      </c>
      <c r="M59" s="154" t="n">
        <f aca="false">Licitante!$I$19</f>
        <v>2.58333333333333</v>
      </c>
      <c r="N59" s="154" t="n">
        <f aca="false">Licitante!$I$19</f>
        <v>2.58333333333333</v>
      </c>
      <c r="O59" s="154" t="n">
        <f aca="false">Licitante!$I$19</f>
        <v>2.58333333333333</v>
      </c>
      <c r="P59" s="154" t="n">
        <f aca="false">Licitante!$I$19</f>
        <v>2.58333333333333</v>
      </c>
      <c r="Q59" s="154" t="n">
        <f aca="false">Licitante!$I$19</f>
        <v>2.58333333333333</v>
      </c>
      <c r="R59" s="154" t="n">
        <f aca="false">Licitante!$I$19</f>
        <v>2.58333333333333</v>
      </c>
      <c r="S59" s="154" t="n">
        <f aca="false">Licitante!$I$19</f>
        <v>2.58333333333333</v>
      </c>
      <c r="T59" s="154" t="n">
        <f aca="false">Licitante!$I$19</f>
        <v>2.58333333333333</v>
      </c>
    </row>
    <row r="60" customFormat="false" ht="14.65" hidden="false" customHeight="true" outlineLevel="0" collapsed="false">
      <c r="A60" s="169" t="s">
        <v>79</v>
      </c>
      <c r="B60" s="92" t="str">
        <f aca="false">Licitante!A20</f>
        <v>Assistência Odontológica</v>
      </c>
      <c r="C60" s="92"/>
      <c r="D60" s="92"/>
      <c r="E60" s="92"/>
      <c r="F60" s="92"/>
      <c r="G60" s="154" t="n">
        <f aca="false">Licitante!$I$21</f>
        <v>14.5</v>
      </c>
      <c r="H60" s="154" t="n">
        <f aca="false">Licitante!$I$21</f>
        <v>14.5</v>
      </c>
      <c r="I60" s="154" t="n">
        <f aca="false">Licitante!$I$21</f>
        <v>14.5</v>
      </c>
      <c r="J60" s="154" t="n">
        <f aca="false">Licitante!$I$21</f>
        <v>14.5</v>
      </c>
      <c r="K60" s="154" t="n">
        <f aca="false">Licitante!$I$21</f>
        <v>14.5</v>
      </c>
      <c r="L60" s="154" t="n">
        <f aca="false">Licitante!$I$21</f>
        <v>14.5</v>
      </c>
      <c r="M60" s="154" t="n">
        <f aca="false">Licitante!$I$21</f>
        <v>14.5</v>
      </c>
      <c r="N60" s="154" t="n">
        <f aca="false">Licitante!$I$21</f>
        <v>14.5</v>
      </c>
      <c r="O60" s="154" t="n">
        <f aca="false">Licitante!$I$21</f>
        <v>14.5</v>
      </c>
      <c r="P60" s="154" t="n">
        <f aca="false">Licitante!$I$21</f>
        <v>14.5</v>
      </c>
      <c r="Q60" s="154" t="n">
        <f aca="false">Licitante!$I$21</f>
        <v>14.5</v>
      </c>
      <c r="R60" s="154" t="n">
        <f aca="false">Licitante!$I$21</f>
        <v>14.5</v>
      </c>
      <c r="S60" s="154" t="n">
        <f aca="false">Licitante!$I$21</f>
        <v>14.5</v>
      </c>
      <c r="T60" s="154" t="n">
        <f aca="false">Licitante!$I$21</f>
        <v>14.5</v>
      </c>
    </row>
    <row r="61" customFormat="false" ht="14.65" hidden="false" customHeight="true" outlineLevel="0" collapsed="false">
      <c r="A61" s="169" t="s">
        <v>163</v>
      </c>
      <c r="B61" s="92" t="str">
        <f aca="false">Licitante!A23</f>
        <v>Ajuda ao filho Deficiente</v>
      </c>
      <c r="C61" s="92"/>
      <c r="D61" s="92"/>
      <c r="E61" s="92"/>
      <c r="F61" s="92"/>
      <c r="G61" s="172" t="n">
        <f aca="false">Licitante!$I$24</f>
        <v>0.775</v>
      </c>
      <c r="H61" s="172" t="n">
        <f aca="false">Licitante!$I$24</f>
        <v>0.775</v>
      </c>
      <c r="I61" s="172" t="n">
        <f aca="false">Licitante!$I$24</f>
        <v>0.775</v>
      </c>
      <c r="J61" s="172" t="n">
        <f aca="false">Licitante!$I$24</f>
        <v>0.775</v>
      </c>
      <c r="K61" s="172" t="n">
        <f aca="false">Licitante!$I$24</f>
        <v>0.775</v>
      </c>
      <c r="L61" s="172" t="n">
        <f aca="false">Licitante!$I$24</f>
        <v>0.775</v>
      </c>
      <c r="M61" s="172" t="n">
        <f aca="false">Licitante!$I$24</f>
        <v>0.775</v>
      </c>
      <c r="N61" s="172" t="n">
        <f aca="false">Licitante!$I$24</f>
        <v>0.775</v>
      </c>
      <c r="O61" s="172" t="n">
        <f aca="false">Licitante!$I$24</f>
        <v>0.775</v>
      </c>
      <c r="P61" s="172" t="n">
        <f aca="false">Licitante!$I$24</f>
        <v>0.775</v>
      </c>
      <c r="Q61" s="172" t="n">
        <f aca="false">Licitante!$I$24</f>
        <v>0.775</v>
      </c>
      <c r="R61" s="172" t="n">
        <f aca="false">Licitante!$I$24</f>
        <v>0.775</v>
      </c>
      <c r="S61" s="172" t="n">
        <f aca="false">Licitante!$I$24</f>
        <v>0.775</v>
      </c>
      <c r="T61" s="172" t="n">
        <f aca="false">Licitante!$I$24</f>
        <v>0.775</v>
      </c>
    </row>
    <row r="62" customFormat="false" ht="14.65" hidden="false" customHeight="true" outlineLevel="0" collapsed="false">
      <c r="A62" s="146"/>
      <c r="B62" s="75" t="s">
        <v>176</v>
      </c>
      <c r="C62" s="75"/>
      <c r="D62" s="75"/>
      <c r="E62" s="75"/>
      <c r="F62" s="75"/>
      <c r="G62" s="173" t="n">
        <f aca="false">ROUND(SUM(G55:G61),2)</f>
        <v>735.6</v>
      </c>
      <c r="H62" s="173" t="n">
        <f aca="false">ROUND(SUM(H55:H61),2)</f>
        <v>735.6</v>
      </c>
      <c r="I62" s="173" t="n">
        <f aca="false">ROUND(SUM(I55:I61),2)</f>
        <v>726.91</v>
      </c>
      <c r="J62" s="173" t="n">
        <f aca="false">ROUND(SUM(J55:J61),2)</f>
        <v>752.98</v>
      </c>
      <c r="K62" s="173" t="n">
        <f aca="false">ROUND(SUM(K55:K61),2)</f>
        <v>705.18</v>
      </c>
      <c r="L62" s="173" t="n">
        <f aca="false">ROUND(SUM(L55:L61),2)</f>
        <v>611.34</v>
      </c>
      <c r="M62" s="173" t="n">
        <f aca="false">ROUND(SUM(M55:M61),2)</f>
        <v>718.22</v>
      </c>
      <c r="N62" s="173" t="n">
        <f aca="false">ROUND(SUM(N55:N61),2)</f>
        <v>785.15</v>
      </c>
      <c r="O62" s="173" t="n">
        <f aca="false">ROUND(SUM(O55:O61),2)</f>
        <v>629.14</v>
      </c>
      <c r="P62" s="173" t="n">
        <f aca="false">ROUND(SUM(P55:P61),2)</f>
        <v>666.08</v>
      </c>
      <c r="Q62" s="173" t="n">
        <f aca="false">ROUND(SUM(Q55:Q61),2)</f>
        <v>696.49</v>
      </c>
      <c r="R62" s="173" t="n">
        <f aca="false">ROUND(SUM(R55:R61),2)</f>
        <v>713.87</v>
      </c>
      <c r="S62" s="173" t="n">
        <f aca="false">ROUND(SUM(S55:S61),2)</f>
        <v>518.34</v>
      </c>
      <c r="T62" s="173" t="n">
        <f aca="false">ROUND(SUM(T55:T61),2)</f>
        <v>655.21</v>
      </c>
    </row>
    <row r="63" customFormat="false" ht="14.65" hidden="false" customHeight="true" outlineLevel="0" collapsed="false">
      <c r="B63" s="54"/>
      <c r="C63" s="54"/>
      <c r="D63" s="54"/>
      <c r="E63" s="54"/>
      <c r="F63" s="54"/>
      <c r="G63" s="54"/>
    </row>
    <row r="64" customFormat="false" ht="14.65" hidden="false" customHeight="true" outlineLevel="0" collapsed="false">
      <c r="A64" s="20" t="s">
        <v>177</v>
      </c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</row>
    <row r="65" customFormat="false" ht="14.65" hidden="false" customHeight="true" outlineLevel="0" collapsed="false">
      <c r="A65" s="174" t="s">
        <v>68</v>
      </c>
      <c r="B65" s="175" t="s">
        <v>178</v>
      </c>
      <c r="C65" s="175"/>
      <c r="D65" s="175"/>
      <c r="E65" s="176" t="s">
        <v>179</v>
      </c>
      <c r="F65" s="177" t="n">
        <f aca="false">E66/30/12*D66</f>
        <v>0.00416666666666667</v>
      </c>
      <c r="G65" s="178" t="n">
        <f aca="false">ROUND($F$65*($G$30+$G$37),2)</f>
        <v>7.19</v>
      </c>
      <c r="H65" s="178" t="n">
        <f aca="false">ROUND($F$65*($G$30+$G$37),2)</f>
        <v>7.19</v>
      </c>
      <c r="I65" s="178" t="n">
        <f aca="false">ROUND($F$65*($G$30+$G$37),2)</f>
        <v>7.19</v>
      </c>
      <c r="J65" s="178" t="n">
        <f aca="false">ROUND($F$65*($G$30+$G$37),2)</f>
        <v>7.19</v>
      </c>
      <c r="K65" s="178" t="n">
        <f aca="false">ROUND($F$65*($G$30+$G$37),2)</f>
        <v>7.19</v>
      </c>
      <c r="L65" s="178" t="n">
        <f aca="false">ROUND($F$65*($G$30+$G$37),2)</f>
        <v>7.19</v>
      </c>
      <c r="M65" s="178" t="n">
        <f aca="false">ROUND($F$65*($G$30+$G$37),2)</f>
        <v>7.19</v>
      </c>
      <c r="N65" s="178" t="n">
        <f aca="false">ROUND($F$65*($G$30+$G$37),2)</f>
        <v>7.19</v>
      </c>
      <c r="O65" s="178" t="n">
        <f aca="false">ROUND($F$65*($G$30+$G$37),2)</f>
        <v>7.19</v>
      </c>
      <c r="P65" s="178" t="n">
        <f aca="false">ROUND($F$65*($G$30+$G$37),2)</f>
        <v>7.19</v>
      </c>
      <c r="Q65" s="178" t="n">
        <f aca="false">ROUND($F$65*($G$30+$G$37),2)</f>
        <v>7.19</v>
      </c>
      <c r="R65" s="178" t="n">
        <f aca="false">ROUND($F$65*($G$30+$G$37),2)</f>
        <v>7.19</v>
      </c>
      <c r="S65" s="178" t="n">
        <f aca="false">ROUND($F$65*($G$30+$G$37),2)</f>
        <v>7.19</v>
      </c>
      <c r="T65" s="178" t="n">
        <f aca="false">ROUND($F$65*($G$30+$G$37),2)</f>
        <v>7.19</v>
      </c>
    </row>
    <row r="66" customFormat="false" ht="14.65" hidden="false" customHeight="true" outlineLevel="0" collapsed="false">
      <c r="A66" s="174"/>
      <c r="B66" s="129" t="s">
        <v>180</v>
      </c>
      <c r="C66" s="129"/>
      <c r="D66" s="159" t="n">
        <f aca="false">Licitante!E45</f>
        <v>0.05</v>
      </c>
      <c r="E66" s="179" t="n">
        <v>30</v>
      </c>
      <c r="F66" s="177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  <c r="S66" s="178"/>
      <c r="T66" s="178"/>
    </row>
    <row r="67" customFormat="false" ht="14.65" hidden="false" customHeight="true" outlineLevel="0" collapsed="false">
      <c r="A67" s="146" t="s">
        <v>70</v>
      </c>
      <c r="B67" s="92" t="s">
        <v>181</v>
      </c>
      <c r="C67" s="92"/>
      <c r="D67" s="92"/>
      <c r="E67" s="92"/>
      <c r="F67" s="153" t="n">
        <f aca="false">F48*F65</f>
        <v>0.000333333333333333</v>
      </c>
      <c r="G67" s="147" t="n">
        <f aca="false">ROUND($F$67*$G$30,2)</f>
        <v>0.52</v>
      </c>
      <c r="H67" s="147" t="n">
        <f aca="false">ROUND($F$67*$G$30,2)</f>
        <v>0.52</v>
      </c>
      <c r="I67" s="147" t="n">
        <f aca="false">ROUND($F$67*$G$30,2)</f>
        <v>0.52</v>
      </c>
      <c r="J67" s="147" t="n">
        <f aca="false">ROUND($F$67*$G$30,2)</f>
        <v>0.52</v>
      </c>
      <c r="K67" s="147" t="n">
        <f aca="false">ROUND($F$67*$G$30,2)</f>
        <v>0.52</v>
      </c>
      <c r="L67" s="147" t="n">
        <f aca="false">ROUND($F$67*$G$30,2)</f>
        <v>0.52</v>
      </c>
      <c r="M67" s="147" t="n">
        <f aca="false">ROUND($F$67*$G$30,2)</f>
        <v>0.52</v>
      </c>
      <c r="N67" s="147" t="n">
        <f aca="false">ROUND($F$67*$G$30,2)</f>
        <v>0.52</v>
      </c>
      <c r="O67" s="147" t="n">
        <f aca="false">ROUND($F$67*$G$30,2)</f>
        <v>0.52</v>
      </c>
      <c r="P67" s="147" t="n">
        <f aca="false">ROUND($F$67*$G$30,2)</f>
        <v>0.52</v>
      </c>
      <c r="Q67" s="147" t="n">
        <f aca="false">ROUND($F$67*$G$30,2)</f>
        <v>0.52</v>
      </c>
      <c r="R67" s="147" t="n">
        <f aca="false">ROUND($F$67*$G$30,2)</f>
        <v>0.52</v>
      </c>
      <c r="S67" s="147" t="n">
        <f aca="false">ROUND($F$67*$G$30,2)</f>
        <v>0.52</v>
      </c>
      <c r="T67" s="147" t="n">
        <f aca="false">ROUND($F$67*$G$30,2)</f>
        <v>0.52</v>
      </c>
    </row>
    <row r="68" customFormat="false" ht="14.65" hidden="false" customHeight="true" outlineLevel="0" collapsed="false">
      <c r="A68" s="146" t="s">
        <v>72</v>
      </c>
      <c r="B68" s="92" t="s">
        <v>182</v>
      </c>
      <c r="C68" s="92"/>
      <c r="D68" s="92"/>
      <c r="E68" s="92"/>
      <c r="F68" s="92"/>
      <c r="G68" s="147" t="n">
        <f aca="false">($G$30+$G$37)*0.08*0.4*$D$66</f>
        <v>2.7616</v>
      </c>
      <c r="H68" s="147" t="n">
        <f aca="false">($G$30+$G$37)*0.08*0.4*$D$66</f>
        <v>2.7616</v>
      </c>
      <c r="I68" s="147" t="n">
        <f aca="false">($G$30+$G$37)*0.08*0.4*$D$66</f>
        <v>2.7616</v>
      </c>
      <c r="J68" s="147" t="n">
        <f aca="false">($G$30+$G$37)*0.08*0.4*$D$66</f>
        <v>2.7616</v>
      </c>
      <c r="K68" s="147" t="n">
        <f aca="false">($G$30+$G$37)*0.08*0.4*$D$66</f>
        <v>2.7616</v>
      </c>
      <c r="L68" s="147" t="n">
        <f aca="false">($G$30+$G$37)*0.08*0.4*$D$66</f>
        <v>2.7616</v>
      </c>
      <c r="M68" s="147" t="n">
        <f aca="false">($G$30+$G$37)*0.08*0.4*$D$66</f>
        <v>2.7616</v>
      </c>
      <c r="N68" s="147" t="n">
        <f aca="false">($G$30+$G$37)*0.08*0.4*$D$66</f>
        <v>2.7616</v>
      </c>
      <c r="O68" s="147" t="n">
        <f aca="false">($G$30+$G$37)*0.08*0.4*$D$66</f>
        <v>2.7616</v>
      </c>
      <c r="P68" s="147" t="n">
        <f aca="false">($G$30+$G$37)*0.08*0.4*$D$66</f>
        <v>2.7616</v>
      </c>
      <c r="Q68" s="147" t="n">
        <f aca="false">($G$30+$G$37)*0.08*0.4*$D$66</f>
        <v>2.7616</v>
      </c>
      <c r="R68" s="147" t="n">
        <f aca="false">($G$30+$G$37)*0.08*0.4*$D$66</f>
        <v>2.7616</v>
      </c>
      <c r="S68" s="147" t="n">
        <f aca="false">($G$30+$G$37)*0.08*0.4*$D$66</f>
        <v>2.7616</v>
      </c>
      <c r="T68" s="147" t="n">
        <f aca="false">($G$30+$G$37)*0.08*0.4*$D$66</f>
        <v>2.7616</v>
      </c>
    </row>
    <row r="69" customFormat="false" ht="14.65" hidden="false" customHeight="true" outlineLevel="0" collapsed="false">
      <c r="A69" s="146" t="s">
        <v>183</v>
      </c>
      <c r="B69" s="92" t="s">
        <v>184</v>
      </c>
      <c r="C69" s="92"/>
      <c r="D69" s="92"/>
      <c r="E69" s="92"/>
      <c r="F69" s="153" t="n">
        <f aca="false">7/30/E70</f>
        <v>0.0194444444444444</v>
      </c>
      <c r="G69" s="180" t="n">
        <f aca="false">($G$30+$G$37)*$F$69*$E$71</f>
        <v>33.5611111111111</v>
      </c>
      <c r="H69" s="180" t="n">
        <f aca="false">($G$30+$G$37)*$F$69*$E$71</f>
        <v>33.5611111111111</v>
      </c>
      <c r="I69" s="180" t="n">
        <f aca="false">($G$30+$G$37)*$F$69*$E$71</f>
        <v>33.5611111111111</v>
      </c>
      <c r="J69" s="180" t="n">
        <f aca="false">($G$30+$G$37)*$F$69*$E$71</f>
        <v>33.5611111111111</v>
      </c>
      <c r="K69" s="180" t="n">
        <f aca="false">($G$30+$G$37)*$F$69*$E$71</f>
        <v>33.5611111111111</v>
      </c>
      <c r="L69" s="180" t="n">
        <f aca="false">($G$30+$G$37)*$F$69*$E$71</f>
        <v>33.5611111111111</v>
      </c>
      <c r="M69" s="180" t="n">
        <f aca="false">($G$30+$G$37)*$F$69*$E$71</f>
        <v>33.5611111111111</v>
      </c>
      <c r="N69" s="180" t="n">
        <f aca="false">($G$30+$G$37)*$F$69*$E$71</f>
        <v>33.5611111111111</v>
      </c>
      <c r="O69" s="180" t="n">
        <f aca="false">($G$30+$G$37)*$F$69*$E$71</f>
        <v>33.5611111111111</v>
      </c>
      <c r="P69" s="180" t="n">
        <f aca="false">($G$30+$G$37)*$F$69*$E$71</f>
        <v>33.5611111111111</v>
      </c>
      <c r="Q69" s="180" t="n">
        <f aca="false">($G$30+$G$37)*$F$69*$E$71</f>
        <v>33.5611111111111</v>
      </c>
      <c r="R69" s="180" t="n">
        <f aca="false">($G$30+$G$37)*$F$69*$E$71</f>
        <v>33.5611111111111</v>
      </c>
      <c r="S69" s="180" t="n">
        <f aca="false">($G$30+$G$37)*$F$69*$E$71</f>
        <v>33.5611111111111</v>
      </c>
      <c r="T69" s="180" t="n">
        <f aca="false">($G$30+$G$37)*$F$69*$E$71</f>
        <v>33.5611111111111</v>
      </c>
    </row>
    <row r="70" customFormat="false" ht="14.65" hidden="false" customHeight="true" outlineLevel="0" collapsed="false">
      <c r="A70" s="146"/>
      <c r="B70" s="82" t="s">
        <v>180</v>
      </c>
      <c r="C70" s="82"/>
      <c r="D70" s="82" t="s">
        <v>185</v>
      </c>
      <c r="E70" s="181" t="n">
        <v>12</v>
      </c>
      <c r="F70" s="153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0"/>
      <c r="T70" s="180"/>
    </row>
    <row r="71" customFormat="false" ht="12.5" hidden="false" customHeight="false" outlineLevel="0" collapsed="false">
      <c r="A71" s="146" t="s">
        <v>186</v>
      </c>
      <c r="B71" s="82" t="s">
        <v>187</v>
      </c>
      <c r="C71" s="82" t="s">
        <v>188</v>
      </c>
      <c r="D71" s="179" t="n">
        <v>33</v>
      </c>
      <c r="E71" s="159" t="n">
        <f aca="false">Licitante!E46</f>
        <v>1</v>
      </c>
      <c r="F71" s="153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0"/>
      <c r="S71" s="180"/>
      <c r="T71" s="180"/>
    </row>
    <row r="72" customFormat="false" ht="14.65" hidden="false" customHeight="true" outlineLevel="0" collapsed="false">
      <c r="A72" s="146" t="s">
        <v>77</v>
      </c>
      <c r="B72" s="92" t="s">
        <v>189</v>
      </c>
      <c r="C72" s="92"/>
      <c r="D72" s="92"/>
      <c r="E72" s="92"/>
      <c r="F72" s="153"/>
      <c r="G72" s="180" t="n">
        <f aca="false">($G$30+$G$37)*0.08*0.4</f>
        <v>55.232</v>
      </c>
      <c r="H72" s="180" t="n">
        <f aca="false">($G$30+$G$37)*0.08*0.4</f>
        <v>55.232</v>
      </c>
      <c r="I72" s="180" t="n">
        <f aca="false">($G$30+$G$37)*0.08*0.4</f>
        <v>55.232</v>
      </c>
      <c r="J72" s="180" t="n">
        <f aca="false">($G$30+$G$37)*0.08*0.4</f>
        <v>55.232</v>
      </c>
      <c r="K72" s="180" t="n">
        <f aca="false">($G$30+$G$37)*0.08*0.4</f>
        <v>55.232</v>
      </c>
      <c r="L72" s="180" t="n">
        <f aca="false">($G$30+$G$37)*0.08*0.4</f>
        <v>55.232</v>
      </c>
      <c r="M72" s="180" t="n">
        <f aca="false">($G$30+$G$37)*0.08*0.4</f>
        <v>55.232</v>
      </c>
      <c r="N72" s="180" t="n">
        <f aca="false">($G$30+$G$37)*0.08*0.4</f>
        <v>55.232</v>
      </c>
      <c r="O72" s="180" t="n">
        <f aca="false">($G$30+$G$37)*0.08*0.4</f>
        <v>55.232</v>
      </c>
      <c r="P72" s="180" t="n">
        <f aca="false">($G$30+$G$37)*0.08*0.4</f>
        <v>55.232</v>
      </c>
      <c r="Q72" s="180" t="n">
        <f aca="false">($G$30+$G$37)*0.08*0.4</f>
        <v>55.232</v>
      </c>
      <c r="R72" s="180" t="n">
        <f aca="false">($G$30+$G$37)*0.08*0.4</f>
        <v>55.232</v>
      </c>
      <c r="S72" s="180" t="n">
        <f aca="false">($G$30+$G$37)*0.08*0.4</f>
        <v>55.232</v>
      </c>
      <c r="T72" s="180" t="n">
        <f aca="false">($G$30+$G$37)*0.08*0.4</f>
        <v>55.232</v>
      </c>
    </row>
    <row r="73" customFormat="false" ht="14.65" hidden="false" customHeight="true" outlineLevel="0" collapsed="false">
      <c r="A73" s="146" t="s">
        <v>79</v>
      </c>
      <c r="B73" s="92" t="s">
        <v>190</v>
      </c>
      <c r="C73" s="92"/>
      <c r="D73" s="92"/>
      <c r="E73" s="92"/>
      <c r="F73" s="153"/>
      <c r="G73" s="147" t="n">
        <f aca="false">G69*$F$49</f>
        <v>12.3504888888889</v>
      </c>
      <c r="H73" s="147" t="n">
        <f aca="false">H69*$F$49</f>
        <v>12.3504888888889</v>
      </c>
      <c r="I73" s="147" t="n">
        <f aca="false">I69*$F$49</f>
        <v>12.3504888888889</v>
      </c>
      <c r="J73" s="147" t="n">
        <f aca="false">J69*$F$49</f>
        <v>12.3504888888889</v>
      </c>
      <c r="K73" s="147" t="n">
        <f aca="false">K69*$F$49</f>
        <v>12.3504888888889</v>
      </c>
      <c r="L73" s="147" t="n">
        <f aca="false">L69*$F$49</f>
        <v>12.3504888888889</v>
      </c>
      <c r="M73" s="147" t="n">
        <f aca="false">M69*$F$49</f>
        <v>12.3504888888889</v>
      </c>
      <c r="N73" s="147" t="n">
        <f aca="false">N69*$F$49</f>
        <v>12.3504888888889</v>
      </c>
      <c r="O73" s="147" t="n">
        <f aca="false">O69*$F$49</f>
        <v>12.3504888888889</v>
      </c>
      <c r="P73" s="147" t="n">
        <f aca="false">P69*$F$49</f>
        <v>12.3504888888889</v>
      </c>
      <c r="Q73" s="147" t="n">
        <f aca="false">Q69*$F$49</f>
        <v>12.3504888888889</v>
      </c>
      <c r="R73" s="147" t="n">
        <f aca="false">R69*$F$49</f>
        <v>12.3504888888889</v>
      </c>
      <c r="S73" s="147" t="n">
        <f aca="false">S69*$F$49</f>
        <v>12.3504888888889</v>
      </c>
      <c r="T73" s="147" t="n">
        <f aca="false">T69*$F$49</f>
        <v>12.3504888888889</v>
      </c>
    </row>
    <row r="74" customFormat="false" ht="14.65" hidden="false" customHeight="true" outlineLevel="0" collapsed="false">
      <c r="A74" s="146"/>
      <c r="B74" s="75" t="s">
        <v>151</v>
      </c>
      <c r="C74" s="75"/>
      <c r="D74" s="75"/>
      <c r="E74" s="75"/>
      <c r="F74" s="155"/>
      <c r="G74" s="150" t="n">
        <f aca="false">ROUND(SUM(G65:G73),2)</f>
        <v>111.62</v>
      </c>
      <c r="H74" s="150" t="n">
        <f aca="false">ROUND(SUM(H65:H73),2)</f>
        <v>111.62</v>
      </c>
      <c r="I74" s="150" t="n">
        <f aca="false">ROUND(SUM(I65:I73),2)</f>
        <v>111.62</v>
      </c>
      <c r="J74" s="150" t="n">
        <f aca="false">ROUND(SUM(J65:J73),2)</f>
        <v>111.62</v>
      </c>
      <c r="K74" s="150" t="n">
        <f aca="false">ROUND(SUM(K65:K73),2)</f>
        <v>111.62</v>
      </c>
      <c r="L74" s="150" t="n">
        <f aca="false">ROUND(SUM(L65:L73),2)</f>
        <v>111.62</v>
      </c>
      <c r="M74" s="150" t="n">
        <f aca="false">ROUND(SUM(M65:M73),2)</f>
        <v>111.62</v>
      </c>
      <c r="N74" s="150" t="n">
        <f aca="false">ROUND(SUM(N65:N73),2)</f>
        <v>111.62</v>
      </c>
      <c r="O74" s="150" t="n">
        <f aca="false">ROUND(SUM(O65:O73),2)</f>
        <v>111.62</v>
      </c>
      <c r="P74" s="150" t="n">
        <f aca="false">ROUND(SUM(P65:P73),2)</f>
        <v>111.62</v>
      </c>
      <c r="Q74" s="150" t="n">
        <f aca="false">ROUND(SUM(Q65:Q73),2)</f>
        <v>111.62</v>
      </c>
      <c r="R74" s="150" t="n">
        <f aca="false">ROUND(SUM(R65:R73),2)</f>
        <v>111.62</v>
      </c>
      <c r="S74" s="150" t="n">
        <f aca="false">ROUND(SUM(S65:S73),2)</f>
        <v>111.62</v>
      </c>
      <c r="T74" s="150" t="n">
        <f aca="false">ROUND(SUM(T65:T73),2)</f>
        <v>111.62</v>
      </c>
    </row>
    <row r="75" customFormat="false" ht="14.65" hidden="false" customHeight="true" outlineLevel="0" collapsed="false">
      <c r="A75" s="162" t="s">
        <v>191</v>
      </c>
      <c r="B75" s="162"/>
      <c r="C75" s="162"/>
      <c r="D75" s="162"/>
      <c r="E75" s="162"/>
      <c r="F75" s="162"/>
      <c r="G75" s="162"/>
      <c r="H75" s="162"/>
      <c r="I75" s="162"/>
      <c r="J75" s="162"/>
      <c r="K75" s="162"/>
      <c r="L75" s="162"/>
      <c r="M75" s="162"/>
      <c r="N75" s="162"/>
      <c r="O75" s="162"/>
      <c r="P75" s="162"/>
    </row>
    <row r="76" customFormat="false" ht="14.65" hidden="false" customHeight="true" outlineLevel="0" collapsed="false">
      <c r="A76" s="99"/>
      <c r="B76" s="99"/>
      <c r="C76" s="99"/>
      <c r="D76" s="99"/>
      <c r="E76" s="99"/>
      <c r="F76" s="99"/>
      <c r="G76" s="99"/>
    </row>
    <row r="77" customFormat="false" ht="14.65" hidden="false" customHeight="true" outlineLevel="0" collapsed="false">
      <c r="A77" s="20" t="s">
        <v>192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</row>
    <row r="78" customFormat="false" ht="14.65" hidden="false" customHeight="true" outlineLevel="0" collapsed="false">
      <c r="A78" s="152" t="s">
        <v>193</v>
      </c>
      <c r="B78" s="152"/>
      <c r="C78" s="152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</row>
    <row r="79" customFormat="false" ht="14.65" hidden="false" customHeight="true" outlineLevel="0" collapsed="false">
      <c r="A79" s="167"/>
      <c r="B79" s="167" t="s">
        <v>194</v>
      </c>
      <c r="C79" s="167"/>
      <c r="D79" s="167"/>
      <c r="E79" s="167"/>
      <c r="F79" s="167"/>
      <c r="G79" s="182" t="s">
        <v>156</v>
      </c>
      <c r="H79" s="182" t="s">
        <v>156</v>
      </c>
      <c r="I79" s="182" t="s">
        <v>156</v>
      </c>
      <c r="J79" s="182" t="s">
        <v>156</v>
      </c>
      <c r="K79" s="182" t="s">
        <v>156</v>
      </c>
      <c r="L79" s="182" t="s">
        <v>156</v>
      </c>
      <c r="M79" s="182" t="s">
        <v>156</v>
      </c>
      <c r="N79" s="182" t="s">
        <v>156</v>
      </c>
      <c r="O79" s="182" t="s">
        <v>156</v>
      </c>
      <c r="P79" s="182" t="s">
        <v>156</v>
      </c>
      <c r="Q79" s="182" t="s">
        <v>156</v>
      </c>
      <c r="R79" s="182" t="s">
        <v>156</v>
      </c>
      <c r="S79" s="182" t="s">
        <v>156</v>
      </c>
      <c r="T79" s="182" t="s">
        <v>156</v>
      </c>
    </row>
    <row r="80" customFormat="false" ht="15" hidden="false" customHeight="true" outlineLevel="0" collapsed="false">
      <c r="A80" s="146" t="s">
        <v>68</v>
      </c>
      <c r="B80" s="183" t="s">
        <v>195</v>
      </c>
      <c r="C80" s="183"/>
      <c r="D80" s="183"/>
      <c r="E80" s="183"/>
      <c r="F80" s="183"/>
      <c r="G80" s="154" t="n">
        <f aca="false">($G$30+$G$37+$G$49+G62+G74-G55-G56)*0.0975</f>
        <v>256.72725</v>
      </c>
      <c r="H80" s="154" t="n">
        <f aca="false">($G$30+$G$37+$G$49+H62+H74-H55-H56)*0.0975</f>
        <v>256.72725</v>
      </c>
      <c r="I80" s="154" t="n">
        <f aca="false">($G$30+$G$37+$G$49+I62+I74-I55-I56)*0.0975</f>
        <v>256.727289</v>
      </c>
      <c r="J80" s="154" t="n">
        <f aca="false">($G$30+$G$37+$G$49+J62+J74-J55-J56)*0.0975</f>
        <v>256.727172</v>
      </c>
      <c r="K80" s="154" t="n">
        <f aca="false">($G$30+$G$37+$G$49+K62+K74-K55-K56)*0.0975</f>
        <v>256.726899</v>
      </c>
      <c r="L80" s="154" t="n">
        <f aca="false">($G$30+$G$37+$G$49+L62+L74-L55-L56)*0.0975</f>
        <v>256.72725</v>
      </c>
      <c r="M80" s="154" t="n">
        <f aca="false">($G$30+$G$37+$G$49+M62+M74-M55-M56)*0.0975</f>
        <v>256.727328</v>
      </c>
      <c r="N80" s="154" t="n">
        <f aca="false">($G$30+$G$37+$G$49+N62+N74-N55-N56)*0.0975</f>
        <v>256.727445</v>
      </c>
      <c r="O80" s="154" t="n">
        <f aca="false">($G$30+$G$37+$G$49+O62+O74-O55-O56)*0.0975</f>
        <v>256.7269965</v>
      </c>
      <c r="P80" s="154" t="n">
        <f aca="false">($G$30+$G$37+$G$49+P62+P74-P55-P56)*0.0975</f>
        <v>256.727562</v>
      </c>
      <c r="Q80" s="154" t="n">
        <f aca="false">($G$30+$G$37+$G$49+Q62+Q74-Q55-Q56)*0.0975</f>
        <v>256.726938</v>
      </c>
      <c r="R80" s="154" t="n">
        <f aca="false">($G$30+$G$37+$G$49+R62+R74-R55-R56)*0.0975</f>
        <v>256.72686</v>
      </c>
      <c r="S80" s="154" t="n">
        <f aca="false">($G$30+$G$37+$G$49+S62+S74-S55-S56)*0.0975</f>
        <v>256.72725</v>
      </c>
      <c r="T80" s="154" t="n">
        <f aca="false">($G$30+$G$37+$G$49+T62+T74-T55-T56)*0.0975</f>
        <v>256.7268795</v>
      </c>
    </row>
    <row r="81" customFormat="false" ht="14.65" hidden="false" customHeight="true" outlineLevel="0" collapsed="false">
      <c r="A81" s="146" t="s">
        <v>70</v>
      </c>
      <c r="B81" s="92" t="s">
        <v>196</v>
      </c>
      <c r="C81" s="92"/>
      <c r="D81" s="92"/>
      <c r="E81" s="92"/>
      <c r="F81" s="153" t="n">
        <f aca="false">E82/30/12</f>
        <v>0.0138888888888889</v>
      </c>
      <c r="G81" s="154" t="n">
        <f aca="false">($G$30+$G$37+$G$49+G62+G74-G55-G56)*$F$81</f>
        <v>36.5708333333333</v>
      </c>
      <c r="H81" s="154" t="n">
        <f aca="false">($G$30+$G$37+$G$49+H62+H74-H55-H56)*$F$81</f>
        <v>36.5708333333333</v>
      </c>
      <c r="I81" s="154" t="n">
        <f aca="false">($G$30+$G$37+$G$49+I62+I74-I55-I56)*$F$81</f>
        <v>36.5708388888889</v>
      </c>
      <c r="J81" s="154" t="n">
        <f aca="false">($G$30+$G$37+$G$49+J62+J74-J55-J56)*$F$81</f>
        <v>36.5708222222222</v>
      </c>
      <c r="K81" s="154" t="n">
        <f aca="false">($G$30+$G$37+$G$49+K62+K74-K55-K56)*$F$81</f>
        <v>36.5707833333333</v>
      </c>
      <c r="L81" s="154" t="n">
        <f aca="false">($G$30+$G$37+$G$49+L62+L74-L55-L56)*$F$81</f>
        <v>36.5708333333333</v>
      </c>
      <c r="M81" s="154" t="n">
        <f aca="false">($G$30+$G$37+$G$49+M62+M74-M55-M56)*$F$81</f>
        <v>36.5708444444445</v>
      </c>
      <c r="N81" s="154" t="n">
        <f aca="false">($G$30+$G$37+$G$49+N62+N74-N55-N56)*$F$81</f>
        <v>36.5708611111111</v>
      </c>
      <c r="O81" s="154" t="n">
        <f aca="false">($G$30+$G$37+$G$49+O62+O74-O55-O56)*$F$81</f>
        <v>36.5707972222222</v>
      </c>
      <c r="P81" s="154" t="n">
        <f aca="false">($G$30+$G$37+$G$49+P62+P74-P55-P56)*$F$81</f>
        <v>36.5708777777778</v>
      </c>
      <c r="Q81" s="154" t="n">
        <f aca="false">($G$30+$G$37+$G$49+Q62+Q74-Q55-Q56)*$F$81</f>
        <v>36.5707888888889</v>
      </c>
      <c r="R81" s="154" t="n">
        <f aca="false">($G$30+$G$37+$G$49+R62+R74-R55-R56)*$F$81</f>
        <v>36.5707777777778</v>
      </c>
      <c r="S81" s="154" t="n">
        <f aca="false">($G$30+$G$37+$G$49+S62+S74-S55-S56)*$F$81</f>
        <v>36.5708333333333</v>
      </c>
      <c r="T81" s="154" t="n">
        <f aca="false">($G$30+$G$37+$G$49+T62+T74-T55-T56)*$F$81</f>
        <v>36.5707805555556</v>
      </c>
    </row>
    <row r="82" customFormat="false" ht="14.65" hidden="false" customHeight="true" outlineLevel="0" collapsed="false">
      <c r="A82" s="146"/>
      <c r="B82" s="184" t="s">
        <v>197</v>
      </c>
      <c r="C82" s="184"/>
      <c r="D82" s="184"/>
      <c r="E82" s="179" t="n">
        <f aca="false">Licitante!E51</f>
        <v>5</v>
      </c>
      <c r="F82" s="153"/>
      <c r="G82" s="154"/>
      <c r="H82" s="154"/>
      <c r="I82" s="154"/>
      <c r="J82" s="154"/>
      <c r="K82" s="154"/>
      <c r="L82" s="154"/>
      <c r="M82" s="154"/>
      <c r="N82" s="154"/>
      <c r="O82" s="154"/>
      <c r="P82" s="154"/>
      <c r="Q82" s="154"/>
      <c r="R82" s="154"/>
      <c r="S82" s="154"/>
      <c r="T82" s="154"/>
    </row>
    <row r="83" customFormat="false" ht="14.65" hidden="false" customHeight="true" outlineLevel="0" collapsed="false">
      <c r="A83" s="146" t="s">
        <v>72</v>
      </c>
      <c r="B83" s="92" t="s">
        <v>198</v>
      </c>
      <c r="C83" s="92"/>
      <c r="D83" s="82" t="s">
        <v>199</v>
      </c>
      <c r="E83" s="179" t="n">
        <f aca="false">Licitante!E52</f>
        <v>5</v>
      </c>
      <c r="F83" s="153" t="n">
        <f aca="false">E83/360*E84</f>
        <v>0.000208333333333333</v>
      </c>
      <c r="G83" s="154" t="n">
        <f aca="false">($G$30+$G$37+$G$49+G62+G74-G55-G56)*$F$83</f>
        <v>0.5485625</v>
      </c>
      <c r="H83" s="154" t="n">
        <f aca="false">($G$30+$G$37+$G$49+H62+H74-H55-H56)*$F$83</f>
        <v>0.5485625</v>
      </c>
      <c r="I83" s="154" t="n">
        <f aca="false">($G$30+$G$37+$G$49+I62+I74-I55-I56)*$F$83</f>
        <v>0.548562583333333</v>
      </c>
      <c r="J83" s="154" t="n">
        <f aca="false">($G$30+$G$37+$G$49+J62+J74-J55-J56)*$F$83</f>
        <v>0.548562333333333</v>
      </c>
      <c r="K83" s="154" t="n">
        <f aca="false">($G$30+$G$37+$G$49+K62+K74-K55-K56)*$F$83</f>
        <v>0.54856175</v>
      </c>
      <c r="L83" s="154" t="n">
        <f aca="false">($G$30+$G$37+$G$49+L62+L74-L55-L56)*$F$83</f>
        <v>0.5485625</v>
      </c>
      <c r="M83" s="154" t="n">
        <f aca="false">($G$30+$G$37+$G$49+M62+M74-M55-M56)*$F$83</f>
        <v>0.548562666666667</v>
      </c>
      <c r="N83" s="154" t="n">
        <f aca="false">($G$30+$G$37+$G$49+N62+N74-N55-N56)*$F$83</f>
        <v>0.548562916666667</v>
      </c>
      <c r="O83" s="154" t="n">
        <f aca="false">($G$30+$G$37+$G$49+O62+O74-O55-O56)*$F$83</f>
        <v>0.548561958333333</v>
      </c>
      <c r="P83" s="154" t="n">
        <f aca="false">($G$30+$G$37+$G$49+P62+P74-P55-P56)*$F$83</f>
        <v>0.548563166666667</v>
      </c>
      <c r="Q83" s="154" t="n">
        <f aca="false">($G$30+$G$37+$G$49+Q62+Q74-Q55-Q56)*$F$83</f>
        <v>0.548561833333333</v>
      </c>
      <c r="R83" s="154" t="n">
        <f aca="false">($G$30+$G$37+$G$49+R62+R74-R55-R56)*$F$83</f>
        <v>0.548561666666667</v>
      </c>
      <c r="S83" s="154" t="n">
        <f aca="false">($G$30+$G$37+$G$49+S62+S74-S55-S56)*$F$83</f>
        <v>0.5485625</v>
      </c>
      <c r="T83" s="154" t="n">
        <f aca="false">($G$30+$G$37+$G$49+T62+T74-T55-T56)*$F$83</f>
        <v>0.548561708333333</v>
      </c>
    </row>
    <row r="84" customFormat="false" ht="14.65" hidden="false" customHeight="true" outlineLevel="0" collapsed="false">
      <c r="A84" s="146"/>
      <c r="B84" s="127" t="s">
        <v>180</v>
      </c>
      <c r="C84" s="127"/>
      <c r="D84" s="127"/>
      <c r="E84" s="159" t="n">
        <f aca="false">Licitante!F52</f>
        <v>0.015</v>
      </c>
      <c r="F84" s="153" t="n">
        <v>0.121</v>
      </c>
      <c r="G84" s="154"/>
      <c r="H84" s="154"/>
      <c r="I84" s="154"/>
      <c r="J84" s="154"/>
      <c r="K84" s="154"/>
      <c r="L84" s="154"/>
      <c r="M84" s="154"/>
      <c r="N84" s="154"/>
      <c r="O84" s="154"/>
      <c r="P84" s="154"/>
      <c r="Q84" s="154"/>
      <c r="R84" s="154"/>
      <c r="S84" s="154"/>
      <c r="T84" s="154"/>
    </row>
    <row r="85" customFormat="false" ht="14.65" hidden="false" customHeight="true" outlineLevel="0" collapsed="false">
      <c r="A85" s="146" t="s">
        <v>74</v>
      </c>
      <c r="B85" s="92" t="s">
        <v>200</v>
      </c>
      <c r="C85" s="92"/>
      <c r="D85" s="82" t="s">
        <v>201</v>
      </c>
      <c r="E85" s="179" t="n">
        <f aca="false">Licitante!E53</f>
        <v>15</v>
      </c>
      <c r="F85" s="153" t="n">
        <f aca="false">((E85/30)/12)*E86</f>
        <v>0.000325</v>
      </c>
      <c r="G85" s="154" t="n">
        <f aca="false">($G$30+$G$37+$G$49+G62+G74-G55-G56)*$F$85</f>
        <v>0.8557575</v>
      </c>
      <c r="H85" s="154" t="n">
        <f aca="false">($G$30+$G$37+$G$49+H62+H74-H55-H56)*$F$85</f>
        <v>0.8557575</v>
      </c>
      <c r="I85" s="154" t="n">
        <f aca="false">($G$30+$G$37+$G$49+I62+I74-I55-I56)*$F$85</f>
        <v>0.85575763</v>
      </c>
      <c r="J85" s="154" t="n">
        <f aca="false">($G$30+$G$37+$G$49+J62+J74-J55-J56)*$F$85</f>
        <v>0.85575724</v>
      </c>
      <c r="K85" s="154" t="n">
        <f aca="false">($G$30+$G$37+$G$49+K62+K74-K55-K56)*$F$85</f>
        <v>0.85575633</v>
      </c>
      <c r="L85" s="154" t="n">
        <f aca="false">($G$30+$G$37+$G$49+L62+L74-L55-L56)*$F$85</f>
        <v>0.8557575</v>
      </c>
      <c r="M85" s="154" t="n">
        <f aca="false">($G$30+$G$37+$G$49+M62+M74-M55-M56)*$F$85</f>
        <v>0.85575776</v>
      </c>
      <c r="N85" s="154" t="n">
        <f aca="false">($G$30+$G$37+$G$49+N62+N74-N55-N56)*$F$85</f>
        <v>0.85575815</v>
      </c>
      <c r="O85" s="154" t="n">
        <f aca="false">($G$30+$G$37+$G$49+O62+O74-O55-O56)*$F$85</f>
        <v>0.855756655</v>
      </c>
      <c r="P85" s="154" t="n">
        <f aca="false">($G$30+$G$37+$G$49+P62+P74-P55-P56)*$F$85</f>
        <v>0.85575854</v>
      </c>
      <c r="Q85" s="154" t="n">
        <f aca="false">($G$30+$G$37+$G$49+Q62+Q74-Q55-Q56)*$F$85</f>
        <v>0.85575646</v>
      </c>
      <c r="R85" s="154" t="n">
        <f aca="false">($G$30+$G$37+$G$49+R62+R74-R55-R56)*$F$85</f>
        <v>0.8557562</v>
      </c>
      <c r="S85" s="154" t="n">
        <f aca="false">($G$30+$G$37+$G$49+S62+S74-S55-S56)*$F$85</f>
        <v>0.8557575</v>
      </c>
      <c r="T85" s="154" t="n">
        <f aca="false">($G$30+$G$37+$G$49+T62+T74-T55-T56)*$F$85</f>
        <v>0.855756265</v>
      </c>
    </row>
    <row r="86" customFormat="false" ht="14.65" hidden="false" customHeight="true" outlineLevel="0" collapsed="false">
      <c r="A86" s="146"/>
      <c r="B86" s="92" t="s">
        <v>180</v>
      </c>
      <c r="C86" s="92"/>
      <c r="D86" s="92"/>
      <c r="E86" s="159" t="n">
        <f aca="false">Licitante!F53</f>
        <v>0.0078</v>
      </c>
      <c r="F86" s="153"/>
      <c r="G86" s="154"/>
      <c r="H86" s="154"/>
      <c r="I86" s="154"/>
      <c r="J86" s="154"/>
      <c r="K86" s="154"/>
      <c r="L86" s="154"/>
      <c r="M86" s="154"/>
      <c r="N86" s="154"/>
      <c r="O86" s="154"/>
      <c r="P86" s="154"/>
      <c r="Q86" s="154"/>
      <c r="R86" s="154"/>
      <c r="S86" s="154"/>
      <c r="T86" s="154"/>
    </row>
    <row r="87" customFormat="false" ht="14.65" hidden="false" customHeight="true" outlineLevel="0" collapsed="false">
      <c r="A87" s="146" t="s">
        <v>77</v>
      </c>
      <c r="B87" s="92" t="s">
        <v>202</v>
      </c>
      <c r="C87" s="92"/>
      <c r="D87" s="129" t="s">
        <v>203</v>
      </c>
      <c r="E87" s="159" t="n">
        <f aca="false">Licitante!F54</f>
        <v>0.05</v>
      </c>
      <c r="F87" s="153" t="n">
        <f aca="false">(E88/12)*(12.1/100)*E87</f>
        <v>0.00201666666666667</v>
      </c>
      <c r="G87" s="154" t="n">
        <f aca="false">($G$30+$G$37+$G$49+G62+G74-G55-G56)*$F$87</f>
        <v>5.310085</v>
      </c>
      <c r="H87" s="154" t="n">
        <f aca="false">($G$30+$G$37+$G$49+H62+H74-H55-H56)*$F$87</f>
        <v>5.310085</v>
      </c>
      <c r="I87" s="154" t="n">
        <f aca="false">($G$30+$G$37+$G$49+I62+I74-I55-I56)*$F$87</f>
        <v>5.31008580666667</v>
      </c>
      <c r="J87" s="154" t="n">
        <f aca="false">($G$30+$G$37+$G$49+J62+J74-J55-J56)*$F$87</f>
        <v>5.31008338666667</v>
      </c>
      <c r="K87" s="154" t="n">
        <f aca="false">($G$30+$G$37+$G$49+K62+K74-K55-K56)*$F$87</f>
        <v>5.31007774</v>
      </c>
      <c r="L87" s="154" t="n">
        <f aca="false">($G$30+$G$37+$G$49+L62+L74-L55-L56)*$F$87</f>
        <v>5.310085</v>
      </c>
      <c r="M87" s="154" t="n">
        <f aca="false">($G$30+$G$37+$G$49+M62+M74-M55-M56)*$F$87</f>
        <v>5.31008661333333</v>
      </c>
      <c r="N87" s="154" t="n">
        <f aca="false">($G$30+$G$37+$G$49+N62+N74-N55-N56)*$F$87</f>
        <v>5.31008903333333</v>
      </c>
      <c r="O87" s="154" t="n">
        <f aca="false">($G$30+$G$37+$G$49+O62+O74-O55-O56)*$F$87</f>
        <v>5.31007975666667</v>
      </c>
      <c r="P87" s="154" t="n">
        <f aca="false">($G$30+$G$37+$G$49+P62+P74-P55-P56)*$F$87</f>
        <v>5.31009145333333</v>
      </c>
      <c r="Q87" s="154" t="n">
        <f aca="false">($G$30+$G$37+$G$49+Q62+Q74-Q55-Q56)*$F$87</f>
        <v>5.31007854666667</v>
      </c>
      <c r="R87" s="154" t="n">
        <f aca="false">($G$30+$G$37+$G$49+R62+R74-R55-R56)*$F$87</f>
        <v>5.31007693333333</v>
      </c>
      <c r="S87" s="154" t="n">
        <f aca="false">($G$30+$G$37+$G$49+S62+S74-S55-S56)*$F$87</f>
        <v>5.310085</v>
      </c>
      <c r="T87" s="154" t="n">
        <f aca="false">($G$30+$G$37+$G$49+T62+T74-T55-T56)*$F$87</f>
        <v>5.31007733666667</v>
      </c>
    </row>
    <row r="88" customFormat="false" ht="14.65" hidden="false" customHeight="true" outlineLevel="0" collapsed="false">
      <c r="A88" s="146"/>
      <c r="B88" s="129"/>
      <c r="C88" s="129"/>
      <c r="D88" s="129" t="s">
        <v>204</v>
      </c>
      <c r="E88" s="185" t="n">
        <v>4</v>
      </c>
      <c r="F88" s="153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4"/>
      <c r="S88" s="154"/>
      <c r="T88" s="154"/>
    </row>
    <row r="89" customFormat="false" ht="14.65" hidden="false" customHeight="true" outlineLevel="0" collapsed="false">
      <c r="A89" s="146" t="s">
        <v>79</v>
      </c>
      <c r="B89" s="92" t="str">
        <f aca="false">Licitante!C56</f>
        <v>Outros (especificar)</v>
      </c>
      <c r="C89" s="92"/>
      <c r="D89" s="92"/>
      <c r="E89" s="92"/>
      <c r="F89" s="153" t="n">
        <f aca="false">Licitante!G56</f>
        <v>0</v>
      </c>
      <c r="G89" s="154" t="n">
        <f aca="false">($G$30+$G$37+$G$49+G62+G74-G55-G56)*$F$89</f>
        <v>0</v>
      </c>
      <c r="H89" s="154" t="n">
        <f aca="false">($G$30+$G$37+$G$49+H62+H74-H55-H56)*$F$89</f>
        <v>0</v>
      </c>
      <c r="I89" s="154" t="n">
        <f aca="false">($G$30+$G$37+$G$49+I62+I74-I55-I56)*$F$89</f>
        <v>0</v>
      </c>
      <c r="J89" s="154" t="n">
        <f aca="false">($G$30+$G$37+$G$49+J62+J74-J55-J56)*$F$89</f>
        <v>0</v>
      </c>
      <c r="K89" s="154" t="n">
        <f aca="false">($G$30+$G$37+$G$49+K62+K74-K55-K56)*$F$89</f>
        <v>0</v>
      </c>
      <c r="L89" s="154" t="n">
        <f aca="false">($G$30+$G$37+$G$49+L62+L74-L55-L56)*$F$89</f>
        <v>0</v>
      </c>
      <c r="M89" s="154" t="n">
        <f aca="false">($G$30+$G$37+$G$49+M62+M74-M55-M56)*$F$89</f>
        <v>0</v>
      </c>
      <c r="N89" s="154" t="n">
        <f aca="false">($G$30+$G$37+$G$49+N62+N74-N55-N56)*$F$89</f>
        <v>0</v>
      </c>
      <c r="O89" s="154" t="n">
        <f aca="false">($G$30+$G$37+$G$49+O62+O74-O55-O56)*$F$89</f>
        <v>0</v>
      </c>
      <c r="P89" s="154" t="n">
        <f aca="false">($G$30+$G$37+$G$49+P62+P74-P55-P56)*$F$89</f>
        <v>0</v>
      </c>
      <c r="Q89" s="154" t="n">
        <f aca="false">($G$30+$G$37+$G$49+Q62+Q74-Q55-Q56)*$F$89</f>
        <v>0</v>
      </c>
      <c r="R89" s="154" t="n">
        <f aca="false">($G$30+$G$37+$G$49+R62+R74-R55-R56)*$F$89</f>
        <v>0</v>
      </c>
      <c r="S89" s="154" t="n">
        <f aca="false">($G$30+$G$37+$G$49+S62+S74-S55-S56)*$F$89</f>
        <v>0</v>
      </c>
      <c r="T89" s="154" t="n">
        <f aca="false">($G$30+$G$37+$G$49+T62+T74-T55-T56)*$F$89</f>
        <v>0</v>
      </c>
    </row>
    <row r="90" customFormat="false" ht="14.65" hidden="false" customHeight="true" outlineLevel="0" collapsed="false">
      <c r="A90" s="146"/>
      <c r="B90" s="129" t="s">
        <v>205</v>
      </c>
      <c r="C90" s="129"/>
      <c r="D90" s="129"/>
      <c r="E90" s="129"/>
      <c r="F90" s="129"/>
      <c r="G90" s="154" t="n">
        <f aca="false">ROUND(SUM(G80:G89),2)</f>
        <v>300.01</v>
      </c>
      <c r="H90" s="154" t="n">
        <f aca="false">ROUND(SUM(H80:H89),2)</f>
        <v>300.01</v>
      </c>
      <c r="I90" s="154" t="n">
        <f aca="false">ROUND(SUM(I80:I89),2)</f>
        <v>300.01</v>
      </c>
      <c r="J90" s="154" t="n">
        <f aca="false">ROUND(SUM(J80:J89),2)</f>
        <v>300.01</v>
      </c>
      <c r="K90" s="154" t="n">
        <f aca="false">ROUND(SUM(K80:K89),2)</f>
        <v>300.01</v>
      </c>
      <c r="L90" s="154" t="n">
        <f aca="false">ROUND(SUM(L80:L89),2)</f>
        <v>300.01</v>
      </c>
      <c r="M90" s="154" t="n">
        <f aca="false">ROUND(SUM(M80:M89),2)</f>
        <v>300.01</v>
      </c>
      <c r="N90" s="154" t="n">
        <f aca="false">ROUND(SUM(N80:N89),2)</f>
        <v>300.01</v>
      </c>
      <c r="O90" s="154" t="n">
        <f aca="false">ROUND(SUM(O80:O89),2)</f>
        <v>300.01</v>
      </c>
      <c r="P90" s="154" t="n">
        <f aca="false">ROUND(SUM(P80:P89),2)</f>
        <v>300.01</v>
      </c>
      <c r="Q90" s="154" t="n">
        <f aca="false">ROUND(SUM(Q80:Q89),2)</f>
        <v>300.01</v>
      </c>
      <c r="R90" s="154" t="n">
        <f aca="false">ROUND(SUM(R80:R89),2)</f>
        <v>300.01</v>
      </c>
      <c r="S90" s="154" t="n">
        <f aca="false">ROUND(SUM(S80:S89),2)</f>
        <v>300.01</v>
      </c>
      <c r="T90" s="154" t="n">
        <f aca="false">ROUND(SUM(T80:T89),2)</f>
        <v>300.01</v>
      </c>
    </row>
    <row r="91" customFormat="false" ht="14.65" hidden="false" customHeight="true" outlineLevel="0" collapsed="false">
      <c r="A91" s="146" t="s">
        <v>151</v>
      </c>
      <c r="B91" s="146"/>
      <c r="C91" s="146"/>
      <c r="D91" s="146"/>
      <c r="E91" s="146"/>
      <c r="F91" s="146"/>
      <c r="G91" s="156" t="n">
        <f aca="false">ROUND(SUM(G90:G90),2)</f>
        <v>300.01</v>
      </c>
      <c r="H91" s="156" t="n">
        <f aca="false">ROUND(SUM(H90:H90),2)</f>
        <v>300.01</v>
      </c>
      <c r="I91" s="156" t="n">
        <f aca="false">ROUND(SUM(I90:I90),2)</f>
        <v>300.01</v>
      </c>
      <c r="J91" s="156" t="n">
        <f aca="false">ROUND(SUM(J90:J90),2)</f>
        <v>300.01</v>
      </c>
      <c r="K91" s="156" t="n">
        <f aca="false">ROUND(SUM(K90:K90),2)</f>
        <v>300.01</v>
      </c>
      <c r="L91" s="156" t="n">
        <f aca="false">ROUND(SUM(L90:L90),2)</f>
        <v>300.01</v>
      </c>
      <c r="M91" s="156" t="n">
        <f aca="false">ROUND(SUM(M90:M90),2)</f>
        <v>300.01</v>
      </c>
      <c r="N91" s="156" t="n">
        <f aca="false">ROUND(SUM(N90:N90),2)</f>
        <v>300.01</v>
      </c>
      <c r="O91" s="156" t="n">
        <f aca="false">ROUND(SUM(O90:O90),2)</f>
        <v>300.01</v>
      </c>
      <c r="P91" s="156" t="n">
        <f aca="false">ROUND(SUM(P90:P90),2)</f>
        <v>300.01</v>
      </c>
      <c r="Q91" s="156" t="n">
        <f aca="false">ROUND(SUM(Q90:Q90),2)</f>
        <v>300.01</v>
      </c>
      <c r="R91" s="156" t="n">
        <f aca="false">ROUND(SUM(R90:R90),2)</f>
        <v>300.01</v>
      </c>
      <c r="S91" s="156" t="n">
        <f aca="false">ROUND(SUM(S90:S90),2)</f>
        <v>300.01</v>
      </c>
      <c r="T91" s="156" t="n">
        <f aca="false">ROUND(SUM(T90:T90),2)</f>
        <v>300.01</v>
      </c>
    </row>
    <row r="92" customFormat="false" ht="14.65" hidden="false" customHeight="true" outlineLevel="0" collapsed="false">
      <c r="A92" s="54"/>
      <c r="B92" s="54"/>
      <c r="C92" s="54"/>
      <c r="D92" s="54"/>
      <c r="E92" s="54"/>
      <c r="F92" s="54"/>
      <c r="G92" s="54"/>
    </row>
    <row r="93" customFormat="false" ht="14.65" hidden="false" customHeight="true" outlineLevel="0" collapsed="false">
      <c r="A93" s="186" t="s">
        <v>206</v>
      </c>
      <c r="B93" s="186"/>
      <c r="C93" s="186"/>
      <c r="D93" s="186"/>
      <c r="E93" s="186"/>
      <c r="F93" s="186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186"/>
      <c r="R93" s="186"/>
      <c r="S93" s="186"/>
      <c r="T93" s="186"/>
    </row>
    <row r="94" customFormat="false" ht="14.65" hidden="false" customHeight="true" outlineLevel="0" collapsed="false">
      <c r="A94" s="167"/>
      <c r="B94" s="167" t="s">
        <v>207</v>
      </c>
      <c r="C94" s="167"/>
      <c r="D94" s="167"/>
      <c r="E94" s="167"/>
      <c r="F94" s="167"/>
      <c r="G94" s="182" t="s">
        <v>138</v>
      </c>
      <c r="H94" s="182" t="s">
        <v>138</v>
      </c>
      <c r="I94" s="182" t="s">
        <v>138</v>
      </c>
      <c r="J94" s="182" t="s">
        <v>138</v>
      </c>
      <c r="K94" s="182" t="s">
        <v>138</v>
      </c>
      <c r="L94" s="182" t="s">
        <v>138</v>
      </c>
      <c r="M94" s="182" t="s">
        <v>138</v>
      </c>
      <c r="N94" s="182" t="s">
        <v>138</v>
      </c>
      <c r="O94" s="182" t="s">
        <v>138</v>
      </c>
      <c r="P94" s="182" t="s">
        <v>138</v>
      </c>
      <c r="Q94" s="182" t="s">
        <v>138</v>
      </c>
      <c r="R94" s="182" t="s">
        <v>138</v>
      </c>
      <c r="S94" s="182" t="s">
        <v>138</v>
      </c>
      <c r="T94" s="182" t="s">
        <v>138</v>
      </c>
    </row>
    <row r="95" customFormat="false" ht="14.65" hidden="false" customHeight="true" outlineLevel="0" collapsed="false">
      <c r="A95" s="146" t="s">
        <v>68</v>
      </c>
      <c r="B95" s="92" t="s">
        <v>208</v>
      </c>
      <c r="C95" s="92"/>
      <c r="D95" s="92"/>
      <c r="E95" s="92"/>
      <c r="F95" s="92"/>
      <c r="G95" s="180" t="n">
        <f aca="false">Licitante!$H$69</f>
        <v>108.900416666667</v>
      </c>
      <c r="H95" s="180" t="n">
        <f aca="false">Licitante!$H$69</f>
        <v>108.900416666667</v>
      </c>
      <c r="I95" s="180" t="n">
        <f aca="false">Licitante!$H$69</f>
        <v>108.900416666667</v>
      </c>
      <c r="J95" s="180" t="n">
        <f aca="false">Licitante!$H$69</f>
        <v>108.900416666667</v>
      </c>
      <c r="K95" s="180" t="n">
        <f aca="false">Licitante!$H$69</f>
        <v>108.900416666667</v>
      </c>
      <c r="L95" s="180" t="n">
        <f aca="false">Licitante!$H$69</f>
        <v>108.900416666667</v>
      </c>
      <c r="M95" s="180" t="n">
        <f aca="false">Licitante!$H$69</f>
        <v>108.900416666667</v>
      </c>
      <c r="N95" s="180" t="n">
        <f aca="false">Licitante!$H$69</f>
        <v>108.900416666667</v>
      </c>
      <c r="O95" s="180" t="n">
        <f aca="false">Licitante!$H$69</f>
        <v>108.900416666667</v>
      </c>
      <c r="P95" s="180" t="n">
        <f aca="false">Licitante!$H$69</f>
        <v>108.900416666667</v>
      </c>
      <c r="Q95" s="180" t="n">
        <f aca="false">Licitante!$H$69</f>
        <v>108.900416666667</v>
      </c>
      <c r="R95" s="180" t="n">
        <f aca="false">Licitante!$H$69</f>
        <v>108.900416666667</v>
      </c>
      <c r="S95" s="180" t="n">
        <f aca="false">Licitante!$H$69</f>
        <v>108.900416666667</v>
      </c>
      <c r="T95" s="180" t="n">
        <f aca="false">Licitante!$H$69</f>
        <v>108.900416666667</v>
      </c>
    </row>
    <row r="96" customFormat="false" ht="14.65" hidden="false" customHeight="true" outlineLevel="0" collapsed="false">
      <c r="A96" s="146" t="s">
        <v>70</v>
      </c>
      <c r="B96" s="92" t="s">
        <v>209</v>
      </c>
      <c r="C96" s="92"/>
      <c r="D96" s="92"/>
      <c r="E96" s="92"/>
      <c r="F96" s="92"/>
      <c r="G96" s="180" t="n">
        <v>0</v>
      </c>
      <c r="H96" s="180" t="n">
        <v>0</v>
      </c>
      <c r="I96" s="180" t="n">
        <v>0</v>
      </c>
      <c r="J96" s="180" t="n">
        <v>0</v>
      </c>
      <c r="K96" s="180" t="n">
        <v>0</v>
      </c>
      <c r="L96" s="180" t="n">
        <v>0</v>
      </c>
      <c r="M96" s="180" t="n">
        <v>0</v>
      </c>
      <c r="N96" s="180" t="n">
        <v>0</v>
      </c>
      <c r="O96" s="180" t="n">
        <v>0</v>
      </c>
      <c r="P96" s="180" t="n">
        <v>0</v>
      </c>
      <c r="Q96" s="180" t="n">
        <v>0</v>
      </c>
      <c r="R96" s="180" t="n">
        <v>0</v>
      </c>
      <c r="S96" s="180" t="n">
        <v>0</v>
      </c>
      <c r="T96" s="180" t="n">
        <v>0</v>
      </c>
    </row>
    <row r="97" customFormat="false" ht="14.65" hidden="false" customHeight="true" outlineLevel="0" collapsed="false">
      <c r="A97" s="146" t="s">
        <v>72</v>
      </c>
      <c r="B97" s="187" t="s">
        <v>80</v>
      </c>
      <c r="C97" s="187"/>
      <c r="D97" s="187"/>
      <c r="E97" s="187"/>
      <c r="F97" s="187"/>
      <c r="G97" s="188"/>
      <c r="H97" s="188"/>
      <c r="I97" s="188"/>
      <c r="J97" s="188"/>
      <c r="K97" s="188"/>
      <c r="L97" s="188"/>
      <c r="M97" s="188"/>
      <c r="N97" s="188"/>
      <c r="O97" s="188"/>
      <c r="P97" s="188"/>
      <c r="Q97" s="188"/>
      <c r="R97" s="188"/>
      <c r="S97" s="188"/>
      <c r="T97" s="188"/>
    </row>
    <row r="98" customFormat="false" ht="14.65" hidden="false" customHeight="true" outlineLevel="0" collapsed="false">
      <c r="A98" s="146"/>
      <c r="B98" s="75" t="s">
        <v>210</v>
      </c>
      <c r="C98" s="75"/>
      <c r="D98" s="75"/>
      <c r="E98" s="75"/>
      <c r="F98" s="75"/>
      <c r="G98" s="189" t="n">
        <f aca="false">G95+G96+G97</f>
        <v>108.900416666667</v>
      </c>
      <c r="H98" s="189" t="n">
        <f aca="false">H95+H96+H97</f>
        <v>108.900416666667</v>
      </c>
      <c r="I98" s="189" t="n">
        <f aca="false">I95+I96+I97</f>
        <v>108.900416666667</v>
      </c>
      <c r="J98" s="189" t="n">
        <f aca="false">J95+J96+J97</f>
        <v>108.900416666667</v>
      </c>
      <c r="K98" s="189" t="n">
        <f aca="false">K95+K96+K97</f>
        <v>108.900416666667</v>
      </c>
      <c r="L98" s="189" t="n">
        <f aca="false">L95+L96+L97</f>
        <v>108.900416666667</v>
      </c>
      <c r="M98" s="189" t="n">
        <f aca="false">M95+M96+M97</f>
        <v>108.900416666667</v>
      </c>
      <c r="N98" s="189" t="n">
        <f aca="false">N95+N96+N97</f>
        <v>108.900416666667</v>
      </c>
      <c r="O98" s="189" t="n">
        <f aca="false">O95+O96+O97</f>
        <v>108.900416666667</v>
      </c>
      <c r="P98" s="189" t="n">
        <f aca="false">P95+P96+P97</f>
        <v>108.900416666667</v>
      </c>
      <c r="Q98" s="189" t="n">
        <f aca="false">Q95+Q96+Q97</f>
        <v>108.900416666667</v>
      </c>
      <c r="R98" s="189" t="n">
        <f aca="false">R95+R96+R97</f>
        <v>108.900416666667</v>
      </c>
      <c r="S98" s="189" t="n">
        <f aca="false">S95+S96+S97</f>
        <v>108.900416666667</v>
      </c>
      <c r="T98" s="189" t="n">
        <f aca="false">T95+T96+T97</f>
        <v>108.900416666667</v>
      </c>
    </row>
    <row r="99" customFormat="false" ht="14.65" hidden="false" customHeight="true" outlineLevel="0" collapsed="false">
      <c r="A99" s="69" t="s">
        <v>211</v>
      </c>
      <c r="B99" s="190" t="s">
        <v>212</v>
      </c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  <c r="N99" s="190"/>
      <c r="O99" s="190"/>
      <c r="P99" s="190"/>
    </row>
    <row r="100" customFormat="false" ht="14.65" hidden="false" customHeight="true" outlineLevel="0" collapsed="false">
      <c r="A100" s="191"/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  <c r="N100" s="191"/>
      <c r="O100" s="191"/>
      <c r="P100" s="191"/>
    </row>
    <row r="101" customFormat="false" ht="14.65" hidden="false" customHeight="true" outlineLevel="0" collapsed="false">
      <c r="A101" s="186" t="s">
        <v>213</v>
      </c>
      <c r="B101" s="186"/>
      <c r="C101" s="186"/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</row>
    <row r="102" customFormat="false" ht="14.65" hidden="false" customHeight="true" outlineLevel="0" collapsed="false">
      <c r="A102" s="192" t="s">
        <v>68</v>
      </c>
      <c r="B102" s="193" t="s">
        <v>136</v>
      </c>
      <c r="C102" s="193"/>
      <c r="D102" s="193"/>
      <c r="E102" s="193"/>
      <c r="F102" s="193"/>
      <c r="G102" s="194" t="n">
        <f aca="false">$G$30</f>
        <v>1550</v>
      </c>
      <c r="H102" s="194" t="n">
        <f aca="false">$G$30</f>
        <v>1550</v>
      </c>
      <c r="I102" s="194" t="n">
        <f aca="false">$G$30</f>
        <v>1550</v>
      </c>
      <c r="J102" s="194" t="n">
        <f aca="false">$G$30</f>
        <v>1550</v>
      </c>
      <c r="K102" s="194" t="n">
        <f aca="false">$G$30</f>
        <v>1550</v>
      </c>
      <c r="L102" s="194" t="n">
        <f aca="false">$G$30</f>
        <v>1550</v>
      </c>
      <c r="M102" s="194" t="n">
        <f aca="false">$G$30</f>
        <v>1550</v>
      </c>
      <c r="N102" s="194" t="n">
        <f aca="false">$G$30</f>
        <v>1550</v>
      </c>
      <c r="O102" s="194" t="n">
        <f aca="false">$G$30</f>
        <v>1550</v>
      </c>
      <c r="P102" s="194" t="n">
        <f aca="false">$G$30</f>
        <v>1550</v>
      </c>
      <c r="Q102" s="194" t="n">
        <f aca="false">$G$30</f>
        <v>1550</v>
      </c>
      <c r="R102" s="194" t="n">
        <f aca="false">$G$30</f>
        <v>1550</v>
      </c>
      <c r="S102" s="194" t="n">
        <f aca="false">$G$30</f>
        <v>1550</v>
      </c>
      <c r="T102" s="194" t="n">
        <f aca="false">$G$30</f>
        <v>1550</v>
      </c>
    </row>
    <row r="103" customFormat="false" ht="14.65" hidden="false" customHeight="true" outlineLevel="0" collapsed="false">
      <c r="A103" s="74" t="s">
        <v>70</v>
      </c>
      <c r="B103" s="195" t="s">
        <v>146</v>
      </c>
      <c r="C103" s="195"/>
      <c r="D103" s="195"/>
      <c r="E103" s="195"/>
      <c r="F103" s="195"/>
      <c r="G103" s="196" t="n">
        <f aca="false">$G$37+$G$49+G62</f>
        <v>1546.77</v>
      </c>
      <c r="H103" s="196" t="n">
        <f aca="false">$G$37+$G$49+H62</f>
        <v>1546.77</v>
      </c>
      <c r="I103" s="196" t="n">
        <f aca="false">$G$37+$G$49+I62</f>
        <v>1538.08</v>
      </c>
      <c r="J103" s="196" t="n">
        <f aca="false">$G$37+$G$49+J62</f>
        <v>1564.15</v>
      </c>
      <c r="K103" s="196" t="n">
        <f aca="false">$G$37+$G$49+K62</f>
        <v>1516.35</v>
      </c>
      <c r="L103" s="196" t="n">
        <f aca="false">$G$37+$G$49+L62</f>
        <v>1422.51</v>
      </c>
      <c r="M103" s="196" t="n">
        <f aca="false">$G$37+$G$49+M62</f>
        <v>1529.39</v>
      </c>
      <c r="N103" s="196" t="n">
        <f aca="false">$G$37+$G$49+N62</f>
        <v>1596.32</v>
      </c>
      <c r="O103" s="196" t="n">
        <f aca="false">$G$37+$G$49+O62</f>
        <v>1440.31</v>
      </c>
      <c r="P103" s="196" t="n">
        <f aca="false">$G$37+$G$49+P62</f>
        <v>1477.25</v>
      </c>
      <c r="Q103" s="196" t="n">
        <f aca="false">$G$37+$G$49+Q62</f>
        <v>1507.66</v>
      </c>
      <c r="R103" s="196" t="n">
        <f aca="false">$G$37+$G$49+R62</f>
        <v>1525.04</v>
      </c>
      <c r="S103" s="196" t="n">
        <f aca="false">$G$37+$G$49+S62</f>
        <v>1329.51</v>
      </c>
      <c r="T103" s="196" t="n">
        <f aca="false">$G$37+$G$49+T62</f>
        <v>1466.38</v>
      </c>
    </row>
    <row r="104" customFormat="false" ht="14.65" hidden="false" customHeight="true" outlineLevel="0" collapsed="false">
      <c r="A104" s="74" t="s">
        <v>72</v>
      </c>
      <c r="B104" s="197" t="s">
        <v>177</v>
      </c>
      <c r="C104" s="197"/>
      <c r="D104" s="197"/>
      <c r="E104" s="197"/>
      <c r="F104" s="197"/>
      <c r="G104" s="196" t="n">
        <f aca="false">G74</f>
        <v>111.62</v>
      </c>
      <c r="H104" s="196" t="n">
        <f aca="false">H74</f>
        <v>111.62</v>
      </c>
      <c r="I104" s="196" t="n">
        <f aca="false">I74</f>
        <v>111.62</v>
      </c>
      <c r="J104" s="196" t="n">
        <f aca="false">J74</f>
        <v>111.62</v>
      </c>
      <c r="K104" s="196" t="n">
        <f aca="false">K74</f>
        <v>111.62</v>
      </c>
      <c r="L104" s="196" t="n">
        <f aca="false">L74</f>
        <v>111.62</v>
      </c>
      <c r="M104" s="196" t="n">
        <f aca="false">M74</f>
        <v>111.62</v>
      </c>
      <c r="N104" s="196" t="n">
        <f aca="false">N74</f>
        <v>111.62</v>
      </c>
      <c r="O104" s="196" t="n">
        <f aca="false">O74</f>
        <v>111.62</v>
      </c>
      <c r="P104" s="196" t="n">
        <f aca="false">P74</f>
        <v>111.62</v>
      </c>
      <c r="Q104" s="196" t="n">
        <f aca="false">Q74</f>
        <v>111.62</v>
      </c>
      <c r="R104" s="196" t="n">
        <f aca="false">R74</f>
        <v>111.62</v>
      </c>
      <c r="S104" s="196" t="n">
        <f aca="false">S74</f>
        <v>111.62</v>
      </c>
      <c r="T104" s="196" t="n">
        <f aca="false">T74</f>
        <v>111.62</v>
      </c>
    </row>
    <row r="105" customFormat="false" ht="14.65" hidden="false" customHeight="true" outlineLevel="0" collapsed="false">
      <c r="A105" s="74" t="s">
        <v>74</v>
      </c>
      <c r="B105" s="197" t="s">
        <v>192</v>
      </c>
      <c r="C105" s="197"/>
      <c r="D105" s="197"/>
      <c r="E105" s="197"/>
      <c r="F105" s="197"/>
      <c r="G105" s="196" t="n">
        <f aca="false">G91</f>
        <v>300.01</v>
      </c>
      <c r="H105" s="196" t="n">
        <f aca="false">H91</f>
        <v>300.01</v>
      </c>
      <c r="I105" s="196" t="n">
        <f aca="false">I91</f>
        <v>300.01</v>
      </c>
      <c r="J105" s="196" t="n">
        <f aca="false">J91</f>
        <v>300.01</v>
      </c>
      <c r="K105" s="196" t="n">
        <f aca="false">K91</f>
        <v>300.01</v>
      </c>
      <c r="L105" s="196" t="n">
        <f aca="false">L91</f>
        <v>300.01</v>
      </c>
      <c r="M105" s="196" t="n">
        <f aca="false">M91</f>
        <v>300.01</v>
      </c>
      <c r="N105" s="196" t="n">
        <f aca="false">N91</f>
        <v>300.01</v>
      </c>
      <c r="O105" s="196" t="n">
        <f aca="false">O91</f>
        <v>300.01</v>
      </c>
      <c r="P105" s="196" t="n">
        <f aca="false">P91</f>
        <v>300.01</v>
      </c>
      <c r="Q105" s="196" t="n">
        <f aca="false">Q91</f>
        <v>300.01</v>
      </c>
      <c r="R105" s="196" t="n">
        <f aca="false">R91</f>
        <v>300.01</v>
      </c>
      <c r="S105" s="196" t="n">
        <f aca="false">S91</f>
        <v>300.01</v>
      </c>
      <c r="T105" s="196" t="n">
        <f aca="false">T91</f>
        <v>300.01</v>
      </c>
    </row>
    <row r="106" customFormat="false" ht="14.65" hidden="false" customHeight="true" outlineLevel="0" collapsed="false">
      <c r="A106" s="74" t="s">
        <v>77</v>
      </c>
      <c r="B106" s="197" t="s">
        <v>206</v>
      </c>
      <c r="C106" s="197"/>
      <c r="D106" s="197"/>
      <c r="E106" s="197"/>
      <c r="F106" s="197"/>
      <c r="G106" s="196" t="n">
        <f aca="false">G98</f>
        <v>108.900416666667</v>
      </c>
      <c r="H106" s="196" t="n">
        <f aca="false">H98</f>
        <v>108.900416666667</v>
      </c>
      <c r="I106" s="196" t="n">
        <f aca="false">I98</f>
        <v>108.900416666667</v>
      </c>
      <c r="J106" s="196" t="n">
        <f aca="false">J98</f>
        <v>108.900416666667</v>
      </c>
      <c r="K106" s="196" t="n">
        <f aca="false">K98</f>
        <v>108.900416666667</v>
      </c>
      <c r="L106" s="196" t="n">
        <f aca="false">L98</f>
        <v>108.900416666667</v>
      </c>
      <c r="M106" s="196" t="n">
        <f aca="false">M98</f>
        <v>108.900416666667</v>
      </c>
      <c r="N106" s="196" t="n">
        <f aca="false">N98</f>
        <v>108.900416666667</v>
      </c>
      <c r="O106" s="196" t="n">
        <f aca="false">O98</f>
        <v>108.900416666667</v>
      </c>
      <c r="P106" s="196" t="n">
        <f aca="false">P98</f>
        <v>108.900416666667</v>
      </c>
      <c r="Q106" s="196" t="n">
        <f aca="false">Q98</f>
        <v>108.900416666667</v>
      </c>
      <c r="R106" s="196" t="n">
        <f aca="false">R98</f>
        <v>108.900416666667</v>
      </c>
      <c r="S106" s="196" t="n">
        <f aca="false">S98</f>
        <v>108.900416666667</v>
      </c>
      <c r="T106" s="196" t="n">
        <f aca="false">T98</f>
        <v>108.900416666667</v>
      </c>
    </row>
    <row r="107" customFormat="false" ht="13" hidden="false" customHeight="false" outlineLevel="0" collapsed="false">
      <c r="A107" s="146" t="s">
        <v>151</v>
      </c>
      <c r="B107" s="146"/>
      <c r="C107" s="146"/>
      <c r="D107" s="146"/>
      <c r="E107" s="146"/>
      <c r="F107" s="146"/>
      <c r="G107" s="198" t="n">
        <f aca="false">SUM(G102:G106)</f>
        <v>3617.30041666667</v>
      </c>
      <c r="H107" s="198" t="n">
        <f aca="false">SUM(H102:H106)</f>
        <v>3617.30041666667</v>
      </c>
      <c r="I107" s="198" t="n">
        <f aca="false">SUM(I102:I106)</f>
        <v>3608.61041666667</v>
      </c>
      <c r="J107" s="198" t="n">
        <f aca="false">SUM(J102:J106)</f>
        <v>3634.68041666667</v>
      </c>
      <c r="K107" s="198" t="n">
        <f aca="false">SUM(K102:K106)</f>
        <v>3586.88041666667</v>
      </c>
      <c r="L107" s="198" t="n">
        <f aca="false">SUM(L102:L106)</f>
        <v>3493.04041666667</v>
      </c>
      <c r="M107" s="198" t="n">
        <f aca="false">SUM(M102:M106)</f>
        <v>3599.92041666667</v>
      </c>
      <c r="N107" s="198" t="n">
        <f aca="false">SUM(N102:N106)</f>
        <v>3666.85041666667</v>
      </c>
      <c r="O107" s="198" t="n">
        <f aca="false">SUM(O102:O106)</f>
        <v>3510.84041666667</v>
      </c>
      <c r="P107" s="198" t="n">
        <f aca="false">SUM(P102:P106)</f>
        <v>3547.78041666667</v>
      </c>
      <c r="Q107" s="198" t="n">
        <f aca="false">SUM(Q102:Q106)</f>
        <v>3578.19041666667</v>
      </c>
      <c r="R107" s="198" t="n">
        <f aca="false">SUM(R102:R106)</f>
        <v>3595.57041666667</v>
      </c>
      <c r="S107" s="198" t="n">
        <f aca="false">SUM(S102:S106)</f>
        <v>3400.04041666667</v>
      </c>
      <c r="T107" s="198" t="n">
        <f aca="false">SUM(T102:T106)</f>
        <v>3536.91041666667</v>
      </c>
    </row>
    <row r="108" customFormat="false" ht="14.65" hidden="false" customHeight="true" outlineLevel="0" collapsed="false">
      <c r="A108" s="199"/>
      <c r="B108" s="191"/>
      <c r="C108" s="191"/>
      <c r="D108" s="191"/>
      <c r="E108" s="191"/>
      <c r="F108" s="191"/>
      <c r="G108" s="191"/>
      <c r="H108" s="191"/>
      <c r="I108" s="191"/>
      <c r="J108" s="191"/>
      <c r="K108" s="191"/>
      <c r="L108" s="191"/>
      <c r="M108" s="191"/>
      <c r="N108" s="191"/>
      <c r="O108" s="191"/>
      <c r="P108" s="191"/>
    </row>
    <row r="109" customFormat="false" ht="14.65" hidden="false" customHeight="true" outlineLevel="0" collapsed="false">
      <c r="A109" s="20" t="s">
        <v>214</v>
      </c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</row>
    <row r="110" customFormat="false" ht="13" hidden="false" customHeight="false" outlineLevel="0" collapsed="false">
      <c r="A110" s="167" t="n">
        <v>5</v>
      </c>
      <c r="B110" s="167" t="s">
        <v>215</v>
      </c>
      <c r="C110" s="167"/>
      <c r="D110" s="167"/>
      <c r="E110" s="167"/>
      <c r="F110" s="167" t="s">
        <v>216</v>
      </c>
      <c r="G110" s="167" t="s">
        <v>138</v>
      </c>
      <c r="H110" s="167" t="s">
        <v>138</v>
      </c>
      <c r="I110" s="167" t="s">
        <v>138</v>
      </c>
      <c r="J110" s="167" t="s">
        <v>138</v>
      </c>
      <c r="K110" s="167" t="s">
        <v>138</v>
      </c>
      <c r="L110" s="167" t="s">
        <v>138</v>
      </c>
      <c r="M110" s="167" t="s">
        <v>138</v>
      </c>
      <c r="N110" s="167" t="s">
        <v>138</v>
      </c>
      <c r="O110" s="167" t="s">
        <v>138</v>
      </c>
      <c r="P110" s="167" t="s">
        <v>138</v>
      </c>
      <c r="Q110" s="167" t="s">
        <v>138</v>
      </c>
      <c r="R110" s="167" t="s">
        <v>138</v>
      </c>
      <c r="S110" s="167" t="s">
        <v>138</v>
      </c>
      <c r="T110" s="167" t="s">
        <v>138</v>
      </c>
    </row>
    <row r="111" customFormat="false" ht="14.65" hidden="false" customHeight="true" outlineLevel="0" collapsed="false">
      <c r="A111" s="146" t="s">
        <v>68</v>
      </c>
      <c r="B111" s="92" t="s">
        <v>217</v>
      </c>
      <c r="C111" s="92"/>
      <c r="D111" s="92"/>
      <c r="E111" s="92"/>
      <c r="F111" s="159" t="n">
        <f aca="false">Licitante!D74</f>
        <v>0.08</v>
      </c>
      <c r="G111" s="154" t="n">
        <f aca="false">ROUND(G107*$F$111,2)</f>
        <v>289.38</v>
      </c>
      <c r="H111" s="154" t="n">
        <f aca="false">ROUND(H107*$F$111,2)</f>
        <v>289.38</v>
      </c>
      <c r="I111" s="154" t="n">
        <f aca="false">ROUND(I107*$F$111,2)</f>
        <v>288.69</v>
      </c>
      <c r="J111" s="154" t="n">
        <f aca="false">ROUND(J107*$F$111,2)</f>
        <v>290.77</v>
      </c>
      <c r="K111" s="154" t="n">
        <f aca="false">ROUND(K107*$F$111,2)</f>
        <v>286.95</v>
      </c>
      <c r="L111" s="154" t="n">
        <f aca="false">ROUND(L107*$F$111,2)</f>
        <v>279.44</v>
      </c>
      <c r="M111" s="154" t="n">
        <f aca="false">ROUND(M107*$F$111,2)</f>
        <v>287.99</v>
      </c>
      <c r="N111" s="154" t="n">
        <f aca="false">ROUND(N107*$F$111,2)</f>
        <v>293.35</v>
      </c>
      <c r="O111" s="154" t="n">
        <f aca="false">ROUND(O107*$F$111,2)</f>
        <v>280.87</v>
      </c>
      <c r="P111" s="154" t="n">
        <f aca="false">ROUND(P107*$F$111,2)</f>
        <v>283.82</v>
      </c>
      <c r="Q111" s="154" t="n">
        <f aca="false">ROUND(Q107*$F$111,2)</f>
        <v>286.26</v>
      </c>
      <c r="R111" s="154" t="n">
        <f aca="false">ROUND(R107*$F$111,2)</f>
        <v>287.65</v>
      </c>
      <c r="S111" s="154" t="n">
        <f aca="false">ROUND(S107*$F$111,2)</f>
        <v>272</v>
      </c>
      <c r="T111" s="154" t="n">
        <f aca="false">ROUND(T107*$F$111,2)</f>
        <v>282.95</v>
      </c>
    </row>
    <row r="112" customFormat="false" ht="14.65" hidden="false" customHeight="true" outlineLevel="0" collapsed="false">
      <c r="A112" s="146" t="s">
        <v>70</v>
      </c>
      <c r="B112" s="92" t="s">
        <v>98</v>
      </c>
      <c r="C112" s="92"/>
      <c r="D112" s="92"/>
      <c r="E112" s="92"/>
      <c r="F112" s="159" t="n">
        <f aca="false">Licitante!D75</f>
        <v>0.08</v>
      </c>
      <c r="G112" s="154" t="n">
        <f aca="false">ROUND((G107+G111)*$F$112,2)</f>
        <v>312.53</v>
      </c>
      <c r="H112" s="154" t="n">
        <f aca="false">ROUND((H107+H111)*$F$112,2)</f>
        <v>312.53</v>
      </c>
      <c r="I112" s="154" t="n">
        <f aca="false">ROUND((I107+I111)*$F$112,2)</f>
        <v>311.78</v>
      </c>
      <c r="J112" s="154" t="n">
        <f aca="false">ROUND((J107+J111)*$F$112,2)</f>
        <v>314.04</v>
      </c>
      <c r="K112" s="154" t="n">
        <f aca="false">ROUND((K107+K111)*$F$112,2)</f>
        <v>309.91</v>
      </c>
      <c r="L112" s="154" t="n">
        <f aca="false">ROUND((L107+L111)*$F$112,2)</f>
        <v>301.8</v>
      </c>
      <c r="M112" s="154" t="n">
        <f aca="false">ROUND((M107+M111)*$F$112,2)</f>
        <v>311.03</v>
      </c>
      <c r="N112" s="154" t="n">
        <f aca="false">ROUND((N107+N111)*$F$112,2)</f>
        <v>316.82</v>
      </c>
      <c r="O112" s="154" t="n">
        <f aca="false">ROUND((O107+O111)*$F$112,2)</f>
        <v>303.34</v>
      </c>
      <c r="P112" s="154" t="n">
        <f aca="false">ROUND((P107+P111)*$F$112,2)</f>
        <v>306.53</v>
      </c>
      <c r="Q112" s="154" t="n">
        <f aca="false">ROUND((Q107+Q111)*$F$112,2)</f>
        <v>309.16</v>
      </c>
      <c r="R112" s="154" t="n">
        <f aca="false">ROUND((R107+R111)*$F$112,2)</f>
        <v>310.66</v>
      </c>
      <c r="S112" s="154" t="n">
        <f aca="false">ROUND((S107+S111)*$F$112,2)</f>
        <v>293.76</v>
      </c>
      <c r="T112" s="154" t="n">
        <f aca="false">ROUND((T107+T111)*$F$112,2)</f>
        <v>305.59</v>
      </c>
    </row>
    <row r="113" customFormat="false" ht="12.5" hidden="false" customHeight="false" outlineLevel="0" collapsed="false">
      <c r="A113" s="146" t="s">
        <v>72</v>
      </c>
      <c r="B113" s="92" t="s">
        <v>102</v>
      </c>
      <c r="C113" s="92"/>
      <c r="D113" s="92"/>
      <c r="E113" s="92"/>
      <c r="F113" s="40" t="n">
        <f aca="false">SUM(E114:E117)</f>
        <v>0.0865</v>
      </c>
      <c r="G113" s="154" t="s">
        <v>218</v>
      </c>
      <c r="H113" s="154" t="n">
        <f aca="false">((H107+H111+H112)/(1-$F$113))*$F$113</f>
        <v>399.520198184638</v>
      </c>
      <c r="I113" s="154"/>
      <c r="J113" s="154" t="n">
        <f aca="false">(J107+J111+J112)/(1-F113)*F113</f>
        <v>401.440526591863</v>
      </c>
      <c r="K113" s="154"/>
      <c r="L113" s="154" t="s">
        <v>218</v>
      </c>
      <c r="M113" s="154" t="s">
        <v>218</v>
      </c>
      <c r="N113" s="154" t="s">
        <v>218</v>
      </c>
      <c r="O113" s="154" t="s">
        <v>218</v>
      </c>
      <c r="P113" s="154"/>
      <c r="Q113" s="154"/>
      <c r="R113" s="154" t="s">
        <v>218</v>
      </c>
      <c r="S113" s="154" t="s">
        <v>218</v>
      </c>
      <c r="T113" s="154"/>
    </row>
    <row r="114" customFormat="false" ht="12.5" hidden="false" customHeight="false" outlineLevel="0" collapsed="false">
      <c r="A114" s="146" t="s">
        <v>219</v>
      </c>
      <c r="B114" s="200" t="s">
        <v>220</v>
      </c>
      <c r="C114" s="200"/>
      <c r="D114" s="201" t="s">
        <v>221</v>
      </c>
      <c r="E114" s="202" t="n">
        <f aca="false">Licitante!D78</f>
        <v>0.0065</v>
      </c>
      <c r="F114" s="40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</row>
    <row r="115" customFormat="false" ht="12.5" hidden="false" customHeight="false" outlineLevel="0" collapsed="false">
      <c r="A115" s="146"/>
      <c r="B115" s="200"/>
      <c r="C115" s="200"/>
      <c r="D115" s="201" t="s">
        <v>222</v>
      </c>
      <c r="E115" s="202" t="n">
        <f aca="false">Licitante!D79</f>
        <v>0.03</v>
      </c>
      <c r="F115" s="40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</row>
    <row r="116" customFormat="false" ht="12.5" hidden="false" customHeight="false" outlineLevel="0" collapsed="false">
      <c r="A116" s="146" t="s">
        <v>223</v>
      </c>
      <c r="B116" s="200" t="s">
        <v>224</v>
      </c>
      <c r="C116" s="200"/>
      <c r="D116" s="200"/>
      <c r="E116" s="179"/>
      <c r="F116" s="40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</row>
    <row r="117" customFormat="false" ht="60.75" hidden="false" customHeight="true" outlineLevel="0" collapsed="false">
      <c r="A117" s="146" t="s">
        <v>225</v>
      </c>
      <c r="B117" s="200" t="s">
        <v>226</v>
      </c>
      <c r="C117" s="200"/>
      <c r="D117" s="203" t="str">
        <f aca="false">Licitante!A80</f>
        <v>Franca, Araraquara</v>
      </c>
      <c r="E117" s="202" t="n">
        <f aca="false">Licitante!D80</f>
        <v>0.05</v>
      </c>
      <c r="F117" s="40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</row>
    <row r="118" customFormat="false" ht="60.75" hidden="false" customHeight="true" outlineLevel="0" collapsed="false">
      <c r="A118" s="146"/>
      <c r="B118" s="200"/>
      <c r="C118" s="200"/>
      <c r="D118" s="203" t="str">
        <f aca="false">Licitante!A81</f>
        <v>Olimpia</v>
      </c>
      <c r="E118" s="202" t="n">
        <f aca="false">Licitante!D81</f>
        <v>0.04</v>
      </c>
      <c r="F118" s="40" t="n">
        <f aca="false">Licitante!E81</f>
        <v>0.0765</v>
      </c>
      <c r="G118" s="154" t="s">
        <v>218</v>
      </c>
      <c r="H118" s="154" t="s">
        <v>218</v>
      </c>
      <c r="I118" s="154" t="s">
        <v>218</v>
      </c>
      <c r="J118" s="154" t="s">
        <v>218</v>
      </c>
      <c r="K118" s="154" t="s">
        <v>218</v>
      </c>
      <c r="L118" s="154" t="s">
        <v>218</v>
      </c>
      <c r="M118" s="154" t="s">
        <v>218</v>
      </c>
      <c r="N118" s="154" t="s">
        <v>218</v>
      </c>
      <c r="O118" s="154" t="s">
        <v>218</v>
      </c>
      <c r="P118" s="154" t="s">
        <v>218</v>
      </c>
      <c r="Q118" s="154" t="n">
        <f aca="false">(Q107+Q111+Q112)/(1-F118)*F118</f>
        <v>345.729503925284</v>
      </c>
      <c r="R118" s="154" t="s">
        <v>218</v>
      </c>
      <c r="S118" s="154" t="s">
        <v>218</v>
      </c>
      <c r="T118" s="154" t="s">
        <v>218</v>
      </c>
    </row>
    <row r="119" customFormat="false" ht="60.75" hidden="false" customHeight="true" outlineLevel="0" collapsed="false">
      <c r="A119" s="146"/>
      <c r="B119" s="200"/>
      <c r="C119" s="200"/>
      <c r="D119" s="203" t="str">
        <f aca="false">Licitante!A82</f>
        <v>Fernandópolis</v>
      </c>
      <c r="E119" s="202" t="n">
        <v>0.035</v>
      </c>
      <c r="F119" s="40" t="n">
        <f aca="false">Licitante!E82</f>
        <v>0.0715</v>
      </c>
      <c r="G119" s="154"/>
      <c r="H119" s="154"/>
      <c r="I119" s="154"/>
      <c r="J119" s="154"/>
      <c r="K119" s="154"/>
      <c r="L119" s="154"/>
      <c r="M119" s="154"/>
      <c r="N119" s="154"/>
      <c r="O119" s="154" t="n">
        <f aca="false">((O107+O111+O112)/(1-$F$119))*$F$119</f>
        <v>315.343139247891</v>
      </c>
      <c r="P119" s="154"/>
      <c r="Q119" s="154"/>
      <c r="R119" s="154"/>
      <c r="S119" s="154"/>
      <c r="T119" s="154"/>
    </row>
    <row r="120" customFormat="false" ht="54.75" hidden="false" customHeight="true" outlineLevel="0" collapsed="false">
      <c r="A120" s="146"/>
      <c r="B120" s="200"/>
      <c r="C120" s="200"/>
      <c r="D120" s="203" t="str">
        <f aca="false">Licitante!A83</f>
        <v>S.J. do Rio Preto, Barretos, Bebedouro, Catanduva, S.J. da Barra, Votuporanga, Jaboticabal</v>
      </c>
      <c r="E120" s="202" t="n">
        <f aca="false">Licitante!D83</f>
        <v>0.03</v>
      </c>
      <c r="F120" s="40" t="n">
        <f aca="false">Licitante!E83</f>
        <v>0.0665</v>
      </c>
      <c r="G120" s="154" t="s">
        <v>218</v>
      </c>
      <c r="H120" s="154" t="s">
        <v>218</v>
      </c>
      <c r="I120" s="154" t="n">
        <f aca="false">(I107+I111+I112)/(1-F120)*F120</f>
        <v>299.843436216747</v>
      </c>
      <c r="J120" s="154"/>
      <c r="K120" s="154" t="n">
        <f aca="false">(K107+K111+K112)/(1-F120)*F120</f>
        <v>298.038283565435</v>
      </c>
      <c r="L120" s="154"/>
      <c r="M120" s="154" t="n">
        <f aca="false">((M107+M111+M112)/(1-$F$120))*$F$120</f>
        <v>299.121090207106</v>
      </c>
      <c r="N120" s="154" t="n">
        <f aca="false">((N107+N111+N112)/(1-$F$120))*$F$120</f>
        <v>304.683296955901</v>
      </c>
      <c r="O120" s="154" t="s">
        <v>218</v>
      </c>
      <c r="P120" s="154" t="n">
        <f aca="false">(P107+P111+P112)/(1-F120)*F120</f>
        <v>294.789151267631</v>
      </c>
      <c r="Q120" s="154" t="s">
        <v>218</v>
      </c>
      <c r="R120" s="154" t="s">
        <v>218</v>
      </c>
      <c r="S120" s="154" t="n">
        <f aca="false">(S107+S111+S112)/(1-F120)*F120</f>
        <v>282.512830967684</v>
      </c>
      <c r="T120" s="154" t="n">
        <f aca="false">(T107+T111+T112)/(1-F120)*F120</f>
        <v>293.885862569184</v>
      </c>
    </row>
    <row r="121" customFormat="false" ht="54.75" hidden="false" customHeight="true" outlineLevel="0" collapsed="false">
      <c r="A121" s="146"/>
      <c r="B121" s="200"/>
      <c r="C121" s="200"/>
      <c r="D121" s="203" t="str">
        <f aca="false">Licitante!A84</f>
        <v>Ribeirão Preto</v>
      </c>
      <c r="E121" s="202" t="n">
        <v>0.025</v>
      </c>
      <c r="F121" s="40" t="n">
        <f aca="false">Licitante!E84</f>
        <v>0.0615</v>
      </c>
      <c r="G121" s="154" t="n">
        <f aca="false">((G107+G111+G112)/(1-$F$121))*$F$121</f>
        <v>276.485285695258</v>
      </c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</row>
    <row r="122" customFormat="false" ht="47.25" hidden="false" customHeight="true" outlineLevel="0" collapsed="false">
      <c r="A122" s="146"/>
      <c r="B122" s="200"/>
      <c r="C122" s="200"/>
      <c r="D122" s="203" t="str">
        <f aca="false">Licitante!A85</f>
        <v>Batatais, São Carlos</v>
      </c>
      <c r="E122" s="202" t="n">
        <f aca="false">Licitante!D85</f>
        <v>0.02</v>
      </c>
      <c r="F122" s="40" t="n">
        <f aca="false">Licitante!E85</f>
        <v>0.0565</v>
      </c>
      <c r="G122" s="154"/>
      <c r="H122" s="154" t="s">
        <v>218</v>
      </c>
      <c r="I122" s="154" t="s">
        <v>218</v>
      </c>
      <c r="J122" s="154" t="s">
        <v>218</v>
      </c>
      <c r="K122" s="154" t="s">
        <v>218</v>
      </c>
      <c r="L122" s="154" t="n">
        <f aca="false">(L107+L111+L112)/(1-F122)*F122</f>
        <v>243.98181615439</v>
      </c>
      <c r="M122" s="154" t="s">
        <v>218</v>
      </c>
      <c r="N122" s="154"/>
      <c r="O122" s="154"/>
      <c r="P122" s="154" t="s">
        <v>218</v>
      </c>
      <c r="Q122" s="154" t="s">
        <v>218</v>
      </c>
      <c r="R122" s="154" t="n">
        <f aca="false">((R107+R111+R112)/(1-$F$122))*$F$122</f>
        <v>251.143872328211</v>
      </c>
      <c r="S122" s="154"/>
      <c r="T122" s="154" t="s">
        <v>218</v>
      </c>
    </row>
    <row r="123" customFormat="false" ht="13" hidden="false" customHeight="false" outlineLevel="0" collapsed="false">
      <c r="A123" s="146"/>
      <c r="B123" s="75" t="s">
        <v>151</v>
      </c>
      <c r="C123" s="75"/>
      <c r="D123" s="75"/>
      <c r="E123" s="75"/>
      <c r="F123" s="75"/>
      <c r="G123" s="156" t="n">
        <f aca="false">SUM(G111:G122)</f>
        <v>878.395285695258</v>
      </c>
      <c r="H123" s="156" t="n">
        <f aca="false">SUM(H111:H122)</f>
        <v>1001.43019818464</v>
      </c>
      <c r="I123" s="156" t="n">
        <f aca="false">SUM(I111:I122)</f>
        <v>900.313436216747</v>
      </c>
      <c r="J123" s="156" t="n">
        <f aca="false">SUM(J111:J122)</f>
        <v>1006.25052659186</v>
      </c>
      <c r="K123" s="156" t="n">
        <f aca="false">SUM(K111:K122)</f>
        <v>894.898283565435</v>
      </c>
      <c r="L123" s="156" t="n">
        <f aca="false">SUM(L111:L122)</f>
        <v>825.22181615439</v>
      </c>
      <c r="M123" s="156" t="n">
        <f aca="false">SUM(M111:M122)</f>
        <v>898.141090207106</v>
      </c>
      <c r="N123" s="156" t="n">
        <f aca="false">SUM(N111:N122)</f>
        <v>914.853296955901</v>
      </c>
      <c r="O123" s="156" t="n">
        <f aca="false">SUM(O111:O122)</f>
        <v>899.553139247891</v>
      </c>
      <c r="P123" s="156" t="n">
        <f aca="false">SUM(P111:P122)</f>
        <v>885.139151267631</v>
      </c>
      <c r="Q123" s="156" t="n">
        <f aca="false">SUM(Q111:Q122)</f>
        <v>941.149503925284</v>
      </c>
      <c r="R123" s="156" t="n">
        <f aca="false">SUM(R111:R122)</f>
        <v>849.453872328211</v>
      </c>
      <c r="S123" s="156" t="n">
        <f aca="false">SUM(S111:S122)</f>
        <v>848.272830967684</v>
      </c>
      <c r="T123" s="156" t="n">
        <f aca="false">SUM(T111:T122)</f>
        <v>882.425862569184</v>
      </c>
    </row>
    <row r="124" customFormat="false" ht="12.5" hidden="false" customHeight="false" outlineLevel="0" collapsed="false">
      <c r="A124" s="54"/>
      <c r="B124" s="54"/>
      <c r="C124" s="54"/>
      <c r="D124" s="54"/>
      <c r="E124" s="54"/>
      <c r="F124" s="54"/>
      <c r="G124" s="54"/>
    </row>
    <row r="125" customFormat="false" ht="13" hidden="false" customHeight="false" outlineLevel="0" collapsed="false">
      <c r="A125" s="20" t="s">
        <v>227</v>
      </c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</row>
    <row r="126" customFormat="false" ht="13" hidden="false" customHeight="false" outlineLevel="0" collapsed="false">
      <c r="A126" s="167" t="s">
        <v>228</v>
      </c>
      <c r="B126" s="167"/>
      <c r="C126" s="167"/>
      <c r="D126" s="167"/>
      <c r="E126" s="167"/>
      <c r="F126" s="167"/>
      <c r="G126" s="182" t="s">
        <v>229</v>
      </c>
      <c r="H126" s="182" t="s">
        <v>229</v>
      </c>
      <c r="I126" s="182" t="s">
        <v>229</v>
      </c>
      <c r="J126" s="182" t="s">
        <v>229</v>
      </c>
      <c r="K126" s="182" t="s">
        <v>229</v>
      </c>
      <c r="L126" s="182" t="s">
        <v>229</v>
      </c>
      <c r="M126" s="182" t="s">
        <v>229</v>
      </c>
      <c r="N126" s="182" t="s">
        <v>229</v>
      </c>
      <c r="O126" s="182" t="s">
        <v>229</v>
      </c>
      <c r="P126" s="182" t="s">
        <v>229</v>
      </c>
      <c r="Q126" s="182" t="s">
        <v>229</v>
      </c>
      <c r="R126" s="182" t="s">
        <v>229</v>
      </c>
      <c r="S126" s="182" t="s">
        <v>229</v>
      </c>
      <c r="T126" s="182" t="s">
        <v>229</v>
      </c>
    </row>
    <row r="127" customFormat="false" ht="13" hidden="false" customHeight="false" outlineLevel="0" collapsed="false">
      <c r="A127" s="146" t="s">
        <v>68</v>
      </c>
      <c r="B127" s="197" t="s">
        <v>136</v>
      </c>
      <c r="C127" s="197"/>
      <c r="D127" s="197"/>
      <c r="E127" s="197"/>
      <c r="F127" s="197"/>
      <c r="G127" s="147" t="n">
        <f aca="false">G102</f>
        <v>1550</v>
      </c>
      <c r="H127" s="147" t="n">
        <f aca="false">H102</f>
        <v>1550</v>
      </c>
      <c r="I127" s="147" t="n">
        <f aca="false">I102</f>
        <v>1550</v>
      </c>
      <c r="J127" s="147" t="n">
        <f aca="false">J102</f>
        <v>1550</v>
      </c>
      <c r="K127" s="147" t="n">
        <f aca="false">K102</f>
        <v>1550</v>
      </c>
      <c r="L127" s="147" t="n">
        <f aca="false">L102</f>
        <v>1550</v>
      </c>
      <c r="M127" s="147" t="n">
        <f aca="false">M102</f>
        <v>1550</v>
      </c>
      <c r="N127" s="147" t="n">
        <f aca="false">N102</f>
        <v>1550</v>
      </c>
      <c r="O127" s="147" t="n">
        <f aca="false">O102</f>
        <v>1550</v>
      </c>
      <c r="P127" s="147" t="n">
        <f aca="false">P102</f>
        <v>1550</v>
      </c>
      <c r="Q127" s="147" t="n">
        <f aca="false">Q102</f>
        <v>1550</v>
      </c>
      <c r="R127" s="147" t="n">
        <f aca="false">R102</f>
        <v>1550</v>
      </c>
      <c r="S127" s="147" t="n">
        <f aca="false">S102</f>
        <v>1550</v>
      </c>
      <c r="T127" s="147" t="n">
        <f aca="false">T102</f>
        <v>1550</v>
      </c>
    </row>
    <row r="128" customFormat="false" ht="13" hidden="false" customHeight="false" outlineLevel="0" collapsed="false">
      <c r="A128" s="146" t="s">
        <v>70</v>
      </c>
      <c r="B128" s="195" t="s">
        <v>146</v>
      </c>
      <c r="C128" s="195"/>
      <c r="D128" s="195"/>
      <c r="E128" s="195"/>
      <c r="F128" s="195"/>
      <c r="G128" s="147" t="n">
        <f aca="false">G103</f>
        <v>1546.77</v>
      </c>
      <c r="H128" s="147" t="n">
        <f aca="false">H103</f>
        <v>1546.77</v>
      </c>
      <c r="I128" s="147" t="n">
        <f aca="false">I103</f>
        <v>1538.08</v>
      </c>
      <c r="J128" s="147" t="n">
        <f aca="false">J103</f>
        <v>1564.15</v>
      </c>
      <c r="K128" s="147" t="n">
        <f aca="false">K103</f>
        <v>1516.35</v>
      </c>
      <c r="L128" s="147" t="n">
        <f aca="false">L103</f>
        <v>1422.51</v>
      </c>
      <c r="M128" s="147" t="n">
        <f aca="false">M103</f>
        <v>1529.39</v>
      </c>
      <c r="N128" s="147" t="n">
        <f aca="false">N103</f>
        <v>1596.32</v>
      </c>
      <c r="O128" s="147" t="n">
        <f aca="false">O103</f>
        <v>1440.31</v>
      </c>
      <c r="P128" s="147" t="n">
        <f aca="false">P103</f>
        <v>1477.25</v>
      </c>
      <c r="Q128" s="147" t="n">
        <f aca="false">Q103</f>
        <v>1507.66</v>
      </c>
      <c r="R128" s="147" t="n">
        <f aca="false">R103</f>
        <v>1525.04</v>
      </c>
      <c r="S128" s="147" t="n">
        <f aca="false">S103</f>
        <v>1329.51</v>
      </c>
      <c r="T128" s="147" t="n">
        <f aca="false">T103</f>
        <v>1466.38</v>
      </c>
    </row>
    <row r="129" customFormat="false" ht="13" hidden="false" customHeight="false" outlineLevel="0" collapsed="false">
      <c r="A129" s="146" t="s">
        <v>72</v>
      </c>
      <c r="B129" s="197" t="s">
        <v>177</v>
      </c>
      <c r="C129" s="197"/>
      <c r="D129" s="197"/>
      <c r="E129" s="197"/>
      <c r="F129" s="197"/>
      <c r="G129" s="147" t="n">
        <f aca="false">G104</f>
        <v>111.62</v>
      </c>
      <c r="H129" s="147" t="n">
        <f aca="false">H104</f>
        <v>111.62</v>
      </c>
      <c r="I129" s="147" t="n">
        <f aca="false">I104</f>
        <v>111.62</v>
      </c>
      <c r="J129" s="147" t="n">
        <f aca="false">J104</f>
        <v>111.62</v>
      </c>
      <c r="K129" s="147" t="n">
        <f aca="false">K104</f>
        <v>111.62</v>
      </c>
      <c r="L129" s="147" t="n">
        <f aca="false">L104</f>
        <v>111.62</v>
      </c>
      <c r="M129" s="147" t="n">
        <f aca="false">M104</f>
        <v>111.62</v>
      </c>
      <c r="N129" s="147" t="n">
        <f aca="false">N104</f>
        <v>111.62</v>
      </c>
      <c r="O129" s="147" t="n">
        <f aca="false">O104</f>
        <v>111.62</v>
      </c>
      <c r="P129" s="147" t="n">
        <f aca="false">P104</f>
        <v>111.62</v>
      </c>
      <c r="Q129" s="147" t="n">
        <f aca="false">Q104</f>
        <v>111.62</v>
      </c>
      <c r="R129" s="147" t="n">
        <f aca="false">R104</f>
        <v>111.62</v>
      </c>
      <c r="S129" s="147" t="n">
        <f aca="false">S104</f>
        <v>111.62</v>
      </c>
      <c r="T129" s="147" t="n">
        <f aca="false">T104</f>
        <v>111.62</v>
      </c>
    </row>
    <row r="130" customFormat="false" ht="13" hidden="false" customHeight="false" outlineLevel="0" collapsed="false">
      <c r="A130" s="146" t="s">
        <v>74</v>
      </c>
      <c r="B130" s="197" t="s">
        <v>192</v>
      </c>
      <c r="C130" s="197"/>
      <c r="D130" s="197"/>
      <c r="E130" s="197"/>
      <c r="F130" s="197"/>
      <c r="G130" s="147" t="n">
        <f aca="false">G105</f>
        <v>300.01</v>
      </c>
      <c r="H130" s="147" t="n">
        <f aca="false">H105</f>
        <v>300.01</v>
      </c>
      <c r="I130" s="147" t="n">
        <f aca="false">I105</f>
        <v>300.01</v>
      </c>
      <c r="J130" s="147" t="n">
        <f aca="false">J105</f>
        <v>300.01</v>
      </c>
      <c r="K130" s="147" t="n">
        <f aca="false">K105</f>
        <v>300.01</v>
      </c>
      <c r="L130" s="147" t="n">
        <f aca="false">L105</f>
        <v>300.01</v>
      </c>
      <c r="M130" s="147" t="n">
        <f aca="false">M105</f>
        <v>300.01</v>
      </c>
      <c r="N130" s="147" t="n">
        <f aca="false">N105</f>
        <v>300.01</v>
      </c>
      <c r="O130" s="147" t="n">
        <f aca="false">O105</f>
        <v>300.01</v>
      </c>
      <c r="P130" s="147" t="n">
        <f aca="false">P105</f>
        <v>300.01</v>
      </c>
      <c r="Q130" s="147" t="n">
        <f aca="false">Q105</f>
        <v>300.01</v>
      </c>
      <c r="R130" s="147" t="n">
        <f aca="false">R105</f>
        <v>300.01</v>
      </c>
      <c r="S130" s="147" t="n">
        <f aca="false">S105</f>
        <v>300.01</v>
      </c>
      <c r="T130" s="147" t="n">
        <f aca="false">T105</f>
        <v>300.01</v>
      </c>
    </row>
    <row r="131" customFormat="false" ht="13" hidden="false" customHeight="false" outlineLevel="0" collapsed="false">
      <c r="A131" s="146"/>
      <c r="B131" s="197" t="s">
        <v>206</v>
      </c>
      <c r="C131" s="197"/>
      <c r="D131" s="197"/>
      <c r="E131" s="197"/>
      <c r="F131" s="197"/>
      <c r="G131" s="147" t="n">
        <f aca="false">G106</f>
        <v>108.900416666667</v>
      </c>
      <c r="H131" s="147" t="n">
        <f aca="false">H106</f>
        <v>108.900416666667</v>
      </c>
      <c r="I131" s="147" t="n">
        <f aca="false">I106</f>
        <v>108.900416666667</v>
      </c>
      <c r="J131" s="147" t="n">
        <f aca="false">J106</f>
        <v>108.900416666667</v>
      </c>
      <c r="K131" s="147" t="n">
        <f aca="false">K106</f>
        <v>108.900416666667</v>
      </c>
      <c r="L131" s="147" t="n">
        <f aca="false">L106</f>
        <v>108.900416666667</v>
      </c>
      <c r="M131" s="147" t="n">
        <f aca="false">M106</f>
        <v>108.900416666667</v>
      </c>
      <c r="N131" s="147" t="n">
        <f aca="false">N106</f>
        <v>108.900416666667</v>
      </c>
      <c r="O131" s="147" t="n">
        <f aca="false">O106</f>
        <v>108.900416666667</v>
      </c>
      <c r="P131" s="147" t="n">
        <f aca="false">P106</f>
        <v>108.900416666667</v>
      </c>
      <c r="Q131" s="147" t="n">
        <f aca="false">Q106</f>
        <v>108.900416666667</v>
      </c>
      <c r="R131" s="147" t="n">
        <f aca="false">R106</f>
        <v>108.900416666667</v>
      </c>
      <c r="S131" s="147" t="n">
        <f aca="false">S106</f>
        <v>108.900416666667</v>
      </c>
      <c r="T131" s="147" t="n">
        <f aca="false">T106</f>
        <v>108.900416666667</v>
      </c>
    </row>
    <row r="132" customFormat="false" ht="13" hidden="false" customHeight="false" outlineLevel="0" collapsed="false">
      <c r="A132" s="146" t="s">
        <v>77</v>
      </c>
      <c r="B132" s="197" t="s">
        <v>230</v>
      </c>
      <c r="C132" s="197"/>
      <c r="D132" s="197"/>
      <c r="E132" s="197"/>
      <c r="F132" s="197"/>
      <c r="G132" s="147" t="n">
        <f aca="false">G123</f>
        <v>878.395285695258</v>
      </c>
      <c r="H132" s="147" t="n">
        <f aca="false">H123</f>
        <v>1001.43019818464</v>
      </c>
      <c r="I132" s="147" t="n">
        <f aca="false">I123</f>
        <v>900.313436216747</v>
      </c>
      <c r="J132" s="147" t="n">
        <f aca="false">J123</f>
        <v>1006.25052659186</v>
      </c>
      <c r="K132" s="147" t="n">
        <f aca="false">K123</f>
        <v>894.898283565435</v>
      </c>
      <c r="L132" s="147" t="n">
        <f aca="false">L123</f>
        <v>825.22181615439</v>
      </c>
      <c r="M132" s="147" t="n">
        <f aca="false">M123</f>
        <v>898.141090207106</v>
      </c>
      <c r="N132" s="147" t="n">
        <f aca="false">N123</f>
        <v>914.853296955901</v>
      </c>
      <c r="O132" s="147" t="n">
        <f aca="false">O123</f>
        <v>899.553139247891</v>
      </c>
      <c r="P132" s="147" t="n">
        <f aca="false">P123</f>
        <v>885.139151267631</v>
      </c>
      <c r="Q132" s="147" t="n">
        <f aca="false">Q123</f>
        <v>941.149503925284</v>
      </c>
      <c r="R132" s="147" t="n">
        <f aca="false">R123</f>
        <v>849.453872328211</v>
      </c>
      <c r="S132" s="147" t="n">
        <f aca="false">S123</f>
        <v>848.272830967684</v>
      </c>
      <c r="T132" s="147" t="n">
        <f aca="false">T123</f>
        <v>882.425862569184</v>
      </c>
    </row>
    <row r="133" customFormat="false" ht="13" hidden="false" customHeight="false" outlineLevel="0" collapsed="false">
      <c r="A133" s="146"/>
      <c r="B133" s="75" t="s">
        <v>231</v>
      </c>
      <c r="C133" s="75"/>
      <c r="D133" s="75"/>
      <c r="E133" s="75"/>
      <c r="F133" s="75"/>
      <c r="G133" s="204" t="n">
        <f aca="false">SUM(G127:G132)</f>
        <v>4495.69570236193</v>
      </c>
      <c r="H133" s="204" t="n">
        <f aca="false">SUM(H127:H132)</f>
        <v>4618.7306148513</v>
      </c>
      <c r="I133" s="204" t="n">
        <f aca="false">SUM(I127:I132)</f>
        <v>4508.92385288341</v>
      </c>
      <c r="J133" s="204" t="n">
        <f aca="false">SUM(J127:J132)</f>
        <v>4640.93094325853</v>
      </c>
      <c r="K133" s="204" t="n">
        <f aca="false">SUM(K127:K132)</f>
        <v>4481.7787002321</v>
      </c>
      <c r="L133" s="204" t="n">
        <f aca="false">SUM(L127:L132)</f>
        <v>4318.26223282106</v>
      </c>
      <c r="M133" s="204" t="n">
        <f aca="false">SUM(M127:M132)</f>
        <v>4498.06150687377</v>
      </c>
      <c r="N133" s="204" t="n">
        <f aca="false">SUM(N127:N132)</f>
        <v>4581.70371362257</v>
      </c>
      <c r="O133" s="204" t="n">
        <f aca="false">SUM(O127:O132)</f>
        <v>4410.39355591456</v>
      </c>
      <c r="P133" s="204" t="n">
        <f aca="false">SUM(P127:P132)</f>
        <v>4432.9195679343</v>
      </c>
      <c r="Q133" s="204" t="n">
        <f aca="false">SUM(Q127:Q132)</f>
        <v>4519.33992059195</v>
      </c>
      <c r="R133" s="204" t="n">
        <f aca="false">SUM(R127:R132)</f>
        <v>4445.02428899488</v>
      </c>
      <c r="S133" s="204" t="n">
        <f aca="false">SUM(S127:S132)</f>
        <v>4248.31324763435</v>
      </c>
      <c r="T133" s="204" t="n">
        <f aca="false">SUM(T127:T132)</f>
        <v>4419.33627923585</v>
      </c>
    </row>
    <row r="134" customFormat="false" ht="12.5" hidden="false" customHeight="false" outlineLevel="0" collapsed="false">
      <c r="G134" s="205" t="str">
        <f aca="false">G52</f>
        <v>RIBEIRÃO PRETO</v>
      </c>
      <c r="H134" s="205" t="str">
        <f aca="false">H52</f>
        <v>FRANCA</v>
      </c>
      <c r="I134" s="205" t="str">
        <f aca="false">I52</f>
        <v>SÃO JOSÉ DO RIO PRETO</v>
      </c>
      <c r="J134" s="205" t="str">
        <f aca="false">J52</f>
        <v>ARARAQUARA</v>
      </c>
      <c r="K134" s="205" t="str">
        <f aca="false">K52</f>
        <v>BARRETOS</v>
      </c>
      <c r="L134" s="205" t="str">
        <f aca="false">L52</f>
        <v>BATATAIS</v>
      </c>
      <c r="M134" s="205" t="str">
        <f aca="false">M52</f>
        <v>BEBEDOURO</v>
      </c>
      <c r="N134" s="205" t="str">
        <f aca="false">N52</f>
        <v>CATANDUVA</v>
      </c>
      <c r="O134" s="205" t="str">
        <f aca="false">O52</f>
        <v>FERNANDÓPOLIS</v>
      </c>
      <c r="P134" s="205" t="str">
        <f aca="false">P52</f>
        <v>JABOTICABAL</v>
      </c>
      <c r="Q134" s="205" t="str">
        <f aca="false">Q52</f>
        <v>OLIMPIA</v>
      </c>
      <c r="R134" s="205" t="str">
        <f aca="false">R52</f>
        <v>SÃO CARLOS</v>
      </c>
      <c r="S134" s="205" t="str">
        <f aca="false">S52</f>
        <v>SÃO JOAQUIM DA BARRA</v>
      </c>
      <c r="T134" s="205" t="str">
        <f aca="false">T52</f>
        <v>VOTUPORANGA</v>
      </c>
    </row>
  </sheetData>
  <sheetProtection sheet="true" objects="true" scenarios="true" selectLockedCells="true"/>
  <mergeCells count="243">
    <mergeCell ref="A1:G1"/>
    <mergeCell ref="A2:G2"/>
    <mergeCell ref="B3:D3"/>
    <mergeCell ref="E3:G3"/>
    <mergeCell ref="A4:B4"/>
    <mergeCell ref="C4:D4"/>
    <mergeCell ref="A5:B5"/>
    <mergeCell ref="C5:D5"/>
    <mergeCell ref="F5:G5"/>
    <mergeCell ref="A6:G6"/>
    <mergeCell ref="A7:G7"/>
    <mergeCell ref="A8:G8"/>
    <mergeCell ref="B9:E9"/>
    <mergeCell ref="F9:G9"/>
    <mergeCell ref="B10:E10"/>
    <mergeCell ref="F10:G10"/>
    <mergeCell ref="A11:A12"/>
    <mergeCell ref="B11:E12"/>
    <mergeCell ref="F11:G12"/>
    <mergeCell ref="B13:E13"/>
    <mergeCell ref="F13:G13"/>
    <mergeCell ref="A14:G14"/>
    <mergeCell ref="A15:G15"/>
    <mergeCell ref="A16:G16"/>
    <mergeCell ref="A17:G17"/>
    <mergeCell ref="A18:G18"/>
    <mergeCell ref="B19:E19"/>
    <mergeCell ref="F19:G19"/>
    <mergeCell ref="B20:E20"/>
    <mergeCell ref="F20:G20"/>
    <mergeCell ref="B21:C21"/>
    <mergeCell ref="D21:G21"/>
    <mergeCell ref="B22:E22"/>
    <mergeCell ref="F22:G22"/>
    <mergeCell ref="A23:G23"/>
    <mergeCell ref="A24:G24"/>
    <mergeCell ref="B25:F25"/>
    <mergeCell ref="B26:D26"/>
    <mergeCell ref="B27:F27"/>
    <mergeCell ref="B28:E28"/>
    <mergeCell ref="B29:F29"/>
    <mergeCell ref="B30:F30"/>
    <mergeCell ref="A31:G31"/>
    <mergeCell ref="A32:G32"/>
    <mergeCell ref="A33:G33"/>
    <mergeCell ref="B34:F34"/>
    <mergeCell ref="B35:E35"/>
    <mergeCell ref="B36:E36"/>
    <mergeCell ref="B37:E37"/>
    <mergeCell ref="A39:G39"/>
    <mergeCell ref="B40:E40"/>
    <mergeCell ref="B41:E41"/>
    <mergeCell ref="B42:E42"/>
    <mergeCell ref="B43:E43"/>
    <mergeCell ref="B44:E44"/>
    <mergeCell ref="B45:E45"/>
    <mergeCell ref="B46:E46"/>
    <mergeCell ref="B48:E48"/>
    <mergeCell ref="B49:E49"/>
    <mergeCell ref="B50:G50"/>
    <mergeCell ref="A53:T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G63"/>
    <mergeCell ref="A64:T64"/>
    <mergeCell ref="A65:A66"/>
    <mergeCell ref="B65:D65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B66:C66"/>
    <mergeCell ref="B67:E67"/>
    <mergeCell ref="B68:F68"/>
    <mergeCell ref="A69:A70"/>
    <mergeCell ref="B69:E69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B70:C70"/>
    <mergeCell ref="B72:E72"/>
    <mergeCell ref="B73:E73"/>
    <mergeCell ref="B74:E74"/>
    <mergeCell ref="A75:P75"/>
    <mergeCell ref="A76:G76"/>
    <mergeCell ref="A77:T77"/>
    <mergeCell ref="A78:T78"/>
    <mergeCell ref="B79:F79"/>
    <mergeCell ref="B80:F80"/>
    <mergeCell ref="B81:E81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B82:D82"/>
    <mergeCell ref="B83:C83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B84:D84"/>
    <mergeCell ref="B85:C85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B86:D86"/>
    <mergeCell ref="B87:C87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B88:C88"/>
    <mergeCell ref="B89:E89"/>
    <mergeCell ref="B90:F90"/>
    <mergeCell ref="A91:F91"/>
    <mergeCell ref="A92:G92"/>
    <mergeCell ref="A93:T93"/>
    <mergeCell ref="B94:F94"/>
    <mergeCell ref="B95:F95"/>
    <mergeCell ref="B96:F96"/>
    <mergeCell ref="B97:F97"/>
    <mergeCell ref="B98:F98"/>
    <mergeCell ref="B99:P99"/>
    <mergeCell ref="A100:P100"/>
    <mergeCell ref="A101:T101"/>
    <mergeCell ref="B102:F102"/>
    <mergeCell ref="B103:F103"/>
    <mergeCell ref="B104:F104"/>
    <mergeCell ref="B105:F105"/>
    <mergeCell ref="B106:F106"/>
    <mergeCell ref="A107:F107"/>
    <mergeCell ref="B108:P108"/>
    <mergeCell ref="A109:T109"/>
    <mergeCell ref="B110:E110"/>
    <mergeCell ref="B111:E111"/>
    <mergeCell ref="B112:E112"/>
    <mergeCell ref="B113:E113"/>
    <mergeCell ref="F113:F117"/>
    <mergeCell ref="G113:G117"/>
    <mergeCell ref="H113:H117"/>
    <mergeCell ref="I113:I117"/>
    <mergeCell ref="J113:J117"/>
    <mergeCell ref="K113:K117"/>
    <mergeCell ref="L113:L117"/>
    <mergeCell ref="M113:M117"/>
    <mergeCell ref="N113:N117"/>
    <mergeCell ref="O113:O117"/>
    <mergeCell ref="P113:P117"/>
    <mergeCell ref="Q113:Q117"/>
    <mergeCell ref="R113:R117"/>
    <mergeCell ref="S113:S117"/>
    <mergeCell ref="T113:T117"/>
    <mergeCell ref="A114:A115"/>
    <mergeCell ref="B114:C115"/>
    <mergeCell ref="B116:D116"/>
    <mergeCell ref="A117:A122"/>
    <mergeCell ref="B117:C122"/>
    <mergeCell ref="B123:F123"/>
    <mergeCell ref="A124:G124"/>
    <mergeCell ref="A125:T125"/>
    <mergeCell ref="A126:F126"/>
    <mergeCell ref="B127:F127"/>
    <mergeCell ref="B128:F128"/>
    <mergeCell ref="B129:F129"/>
    <mergeCell ref="B130:F130"/>
    <mergeCell ref="B131:F131"/>
    <mergeCell ref="B132:F132"/>
    <mergeCell ref="B133:F133"/>
  </mergeCells>
  <printOptions headings="false" gridLines="false" gridLinesSet="true" horizontalCentered="true" verticalCentered="false"/>
  <pageMargins left="0.590277777777778" right="0.590277777777778" top="0.393055555555556" bottom="0.393055555555556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3" activeCellId="0" sqref="G33"/>
    </sheetView>
  </sheetViews>
  <sheetFormatPr defaultColWidth="12.265625" defaultRowHeight="12.75" zeroHeight="false" outlineLevelRow="0" outlineLevelCol="0"/>
  <cols>
    <col collapsed="false" customWidth="true" hidden="false" outlineLevel="0" max="1" min="1" style="0" width="10.53"/>
    <col collapsed="false" customWidth="true" hidden="false" outlineLevel="0" max="2" min="2" style="0" width="18.26"/>
    <col collapsed="false" customWidth="true" hidden="false" outlineLevel="0" max="4" min="4" style="0" width="13.26"/>
    <col collapsed="false" customWidth="true" hidden="false" outlineLevel="0" max="5" min="5" style="0" width="28.81"/>
    <col collapsed="false" customWidth="true" hidden="false" outlineLevel="0" max="7" min="6" style="0" width="14.35"/>
  </cols>
  <sheetData>
    <row r="1" customFormat="false" ht="30" hidden="false" customHeight="true" outlineLevel="0" collapsed="false">
      <c r="A1" s="206" t="s">
        <v>112</v>
      </c>
      <c r="B1" s="206"/>
      <c r="C1" s="206"/>
      <c r="D1" s="206"/>
      <c r="E1" s="206"/>
    </row>
    <row r="2" customFormat="false" ht="30" hidden="false" customHeight="true" outlineLevel="0" collapsed="false">
      <c r="A2" s="207" t="s">
        <v>113</v>
      </c>
      <c r="B2" s="207"/>
      <c r="C2" s="207"/>
      <c r="D2" s="207"/>
      <c r="E2" s="207"/>
    </row>
    <row r="3" customFormat="false" ht="30" hidden="false" customHeight="true" outlineLevel="0" collapsed="false">
      <c r="A3" s="208" t="s">
        <v>114</v>
      </c>
      <c r="B3" s="208"/>
      <c r="C3" s="208"/>
      <c r="D3" s="209" t="str">
        <f aca="false">Licitante!H3</f>
        <v>15923.720022/2023-50</v>
      </c>
      <c r="E3" s="209"/>
    </row>
    <row r="4" customFormat="false" ht="30" hidden="false" customHeight="true" outlineLevel="0" collapsed="false">
      <c r="A4" s="208" t="str">
        <f aca="false">Licitante!A3</f>
        <v>Pregão DRF/JUN nº 09/2023</v>
      </c>
      <c r="B4" s="208"/>
      <c r="C4" s="208"/>
      <c r="D4" s="208" t="s">
        <v>233</v>
      </c>
      <c r="E4" s="210" t="n">
        <f aca="false">Licitante!F3</f>
        <v>45215</v>
      </c>
    </row>
    <row r="5" customFormat="false" ht="30" hidden="false" customHeight="true" outlineLevel="0" collapsed="false">
      <c r="A5" s="209" t="s">
        <v>234</v>
      </c>
      <c r="B5" s="209"/>
      <c r="C5" s="210" t="n">
        <f aca="false">Licitante!C4</f>
        <v>0</v>
      </c>
      <c r="D5" s="210"/>
      <c r="E5" s="210"/>
    </row>
    <row r="6" customFormat="false" ht="40.4" hidden="false" customHeight="true" outlineLevel="0" collapsed="false">
      <c r="A6" s="211" t="s">
        <v>235</v>
      </c>
      <c r="B6" s="211"/>
      <c r="C6" s="211"/>
      <c r="D6" s="211"/>
      <c r="E6" s="211"/>
      <c r="F6" s="212"/>
      <c r="G6" s="213"/>
    </row>
    <row r="7" s="215" customFormat="true" ht="13" hidden="false" customHeight="true" outlineLevel="0" collapsed="false">
      <c r="A7" s="214" t="s">
        <v>236</v>
      </c>
      <c r="B7" s="214"/>
      <c r="C7" s="214"/>
      <c r="D7" s="214"/>
      <c r="E7" s="214"/>
    </row>
    <row r="8" customFormat="false" ht="23" hidden="false" customHeight="true" outlineLevel="0" collapsed="false">
      <c r="A8" s="216" t="s">
        <v>237</v>
      </c>
      <c r="B8" s="217" t="s">
        <v>238</v>
      </c>
      <c r="C8" s="218" t="s">
        <v>239</v>
      </c>
      <c r="D8" s="218" t="s">
        <v>240</v>
      </c>
      <c r="E8" s="219" t="s">
        <v>241</v>
      </c>
    </row>
    <row r="9" customFormat="false" ht="12.5" hidden="false" customHeight="true" outlineLevel="0" collapsed="false">
      <c r="A9" s="220" t="n">
        <v>4</v>
      </c>
      <c r="B9" s="221" t="str">
        <f aca="false">'4 - Recepcionistas 44h'!G134</f>
        <v>RIBEIRÃO PRETO</v>
      </c>
      <c r="C9" s="222" t="n">
        <f aca="false">'4 - Recepcionistas 44h'!G133</f>
        <v>4495.69570236193</v>
      </c>
      <c r="D9" s="223" t="n">
        <v>6</v>
      </c>
      <c r="E9" s="224" t="n">
        <f aca="false">D9*C9</f>
        <v>26974.1742141716</v>
      </c>
    </row>
    <row r="10" customFormat="false" ht="12.5" hidden="false" customHeight="true" outlineLevel="0" collapsed="false">
      <c r="A10" s="220"/>
      <c r="B10" s="221" t="str">
        <f aca="false">'4 - Recepcionistas 44h'!H134</f>
        <v>FRANCA</v>
      </c>
      <c r="C10" s="222" t="n">
        <f aca="false">'4 - Recepcionistas 44h'!H133</f>
        <v>4618.7306148513</v>
      </c>
      <c r="D10" s="223" t="n">
        <v>5</v>
      </c>
      <c r="E10" s="224" t="n">
        <f aca="false">D10*C10</f>
        <v>23093.6530742565</v>
      </c>
    </row>
    <row r="11" customFormat="false" ht="23" hidden="false" customHeight="true" outlineLevel="0" collapsed="false">
      <c r="A11" s="220"/>
      <c r="B11" s="221" t="str">
        <f aca="false">'4 - Recepcionistas 44h'!I134</f>
        <v>SÃO JOSÉ DO RIO PRETO</v>
      </c>
      <c r="C11" s="222" t="n">
        <f aca="false">'4 - Recepcionistas 44h'!I133</f>
        <v>4508.92385288341</v>
      </c>
      <c r="D11" s="223" t="n">
        <v>5</v>
      </c>
      <c r="E11" s="224" t="n">
        <f aca="false">D11*C11</f>
        <v>22544.6192644171</v>
      </c>
    </row>
    <row r="12" customFormat="false" ht="12.5" hidden="false" customHeight="true" outlineLevel="0" collapsed="false">
      <c r="A12" s="220"/>
      <c r="B12" s="221" t="str">
        <f aca="false">'4 - Recepcionistas 44h'!J134</f>
        <v>ARARAQUARA</v>
      </c>
      <c r="C12" s="222" t="n">
        <f aca="false">'4 - Recepcionistas 44h'!J133</f>
        <v>4640.93094325853</v>
      </c>
      <c r="D12" s="223" t="n">
        <v>2</v>
      </c>
      <c r="E12" s="224" t="n">
        <f aca="false">D12*C12</f>
        <v>9281.86188651706</v>
      </c>
    </row>
    <row r="13" customFormat="false" ht="12.5" hidden="false" customHeight="true" outlineLevel="0" collapsed="false">
      <c r="A13" s="220"/>
      <c r="B13" s="221" t="str">
        <f aca="false">'4 - Recepcionistas 44h'!K134</f>
        <v>BARRETOS</v>
      </c>
      <c r="C13" s="222" t="n">
        <f aca="false">'4 - Recepcionistas 44h'!K133</f>
        <v>4481.7787002321</v>
      </c>
      <c r="D13" s="223" t="n">
        <v>2</v>
      </c>
      <c r="E13" s="224" t="n">
        <f aca="false">D13*C13</f>
        <v>8963.5574004642</v>
      </c>
    </row>
    <row r="14" customFormat="false" ht="12.5" hidden="false" customHeight="true" outlineLevel="0" collapsed="false">
      <c r="A14" s="220"/>
      <c r="B14" s="221" t="str">
        <f aca="false">'4 - Recepcionistas 44h'!L134</f>
        <v>BATATAIS</v>
      </c>
      <c r="C14" s="222" t="n">
        <f aca="false">'4 - Recepcionistas 44h'!L133</f>
        <v>4318.26223282106</v>
      </c>
      <c r="D14" s="223" t="n">
        <v>0</v>
      </c>
      <c r="E14" s="224" t="n">
        <f aca="false">D14*C14</f>
        <v>0</v>
      </c>
    </row>
    <row r="15" customFormat="false" ht="12.5" hidden="false" customHeight="true" outlineLevel="0" collapsed="false">
      <c r="A15" s="220"/>
      <c r="B15" s="221" t="str">
        <f aca="false">'4 - Recepcionistas 44h'!M134</f>
        <v>BEBEDOURO</v>
      </c>
      <c r="C15" s="222" t="n">
        <f aca="false">'4 - Recepcionistas 44h'!M133</f>
        <v>4498.06150687377</v>
      </c>
      <c r="D15" s="223" t="n">
        <v>0</v>
      </c>
      <c r="E15" s="224" t="n">
        <f aca="false">D15*C15</f>
        <v>0</v>
      </c>
    </row>
    <row r="16" customFormat="false" ht="12.5" hidden="false" customHeight="true" outlineLevel="0" collapsed="false">
      <c r="A16" s="220"/>
      <c r="B16" s="221" t="str">
        <f aca="false">'4 - Recepcionistas 44h'!N134</f>
        <v>CATANDUVA</v>
      </c>
      <c r="C16" s="222" t="n">
        <f aca="false">'4 - Recepcionistas 44h'!N133</f>
        <v>4581.70371362257</v>
      </c>
      <c r="D16" s="223" t="n">
        <v>1</v>
      </c>
      <c r="E16" s="224" t="n">
        <f aca="false">D16*C16</f>
        <v>4581.70371362257</v>
      </c>
    </row>
    <row r="17" customFormat="false" ht="12.5" hidden="false" customHeight="true" outlineLevel="0" collapsed="false">
      <c r="A17" s="220"/>
      <c r="B17" s="221" t="str">
        <f aca="false">'4 - Recepcionistas 44h'!O134</f>
        <v>FERNANDÓPOLIS</v>
      </c>
      <c r="C17" s="222" t="n">
        <f aca="false">'4 - Recepcionistas 44h'!O133</f>
        <v>4410.39355591456</v>
      </c>
      <c r="D17" s="223" t="n">
        <v>1</v>
      </c>
      <c r="E17" s="224" t="n">
        <f aca="false">D17*C17</f>
        <v>4410.39355591456</v>
      </c>
    </row>
    <row r="18" customFormat="false" ht="12.5" hidden="false" customHeight="true" outlineLevel="0" collapsed="false">
      <c r="A18" s="220"/>
      <c r="B18" s="221" t="str">
        <f aca="false">'4 - Recepcionistas 44h'!P134</f>
        <v>JABOTICABAL</v>
      </c>
      <c r="C18" s="222" t="n">
        <f aca="false">'4 - Recepcionistas 44h'!P133</f>
        <v>4432.9195679343</v>
      </c>
      <c r="D18" s="223" t="n">
        <v>0</v>
      </c>
      <c r="E18" s="224" t="n">
        <f aca="false">D18*C18</f>
        <v>0</v>
      </c>
    </row>
    <row r="19" customFormat="false" ht="12.5" hidden="false" customHeight="true" outlineLevel="0" collapsed="false">
      <c r="A19" s="220"/>
      <c r="B19" s="221" t="str">
        <f aca="false">'4 - Recepcionistas 44h'!Q134</f>
        <v>OLIMPIA</v>
      </c>
      <c r="C19" s="222" t="n">
        <f aca="false">'4 - Recepcionistas 44h'!Q133</f>
        <v>4519.33992059195</v>
      </c>
      <c r="D19" s="223" t="n">
        <v>1</v>
      </c>
      <c r="E19" s="224" t="n">
        <f aca="false">D19*C19</f>
        <v>4519.33992059195</v>
      </c>
    </row>
    <row r="20" customFormat="false" ht="12.5" hidden="false" customHeight="true" outlineLevel="0" collapsed="false">
      <c r="A20" s="220"/>
      <c r="B20" s="221" t="str">
        <f aca="false">'4 - Recepcionistas 44h'!R134</f>
        <v>SÃO CARLOS</v>
      </c>
      <c r="C20" s="222" t="n">
        <f aca="false">'4 - Recepcionistas 44h'!R133</f>
        <v>4445.02428899488</v>
      </c>
      <c r="D20" s="223" t="n">
        <v>1</v>
      </c>
      <c r="E20" s="224" t="n">
        <f aca="false">D20*C20</f>
        <v>4445.02428899488</v>
      </c>
    </row>
    <row r="21" customFormat="false" ht="23" hidden="false" customHeight="true" outlineLevel="0" collapsed="false">
      <c r="A21" s="220"/>
      <c r="B21" s="221" t="str">
        <f aca="false">'4 - Recepcionistas 44h'!S134</f>
        <v>SÃO JOAQUIM DA BARRA</v>
      </c>
      <c r="C21" s="222" t="n">
        <f aca="false">'4 - Recepcionistas 44h'!S133</f>
        <v>4248.31324763435</v>
      </c>
      <c r="D21" s="223" t="n">
        <v>2</v>
      </c>
      <c r="E21" s="224" t="n">
        <f aca="false">D21*C21</f>
        <v>8496.6264952687</v>
      </c>
    </row>
    <row r="22" customFormat="false" ht="12.5" hidden="false" customHeight="true" outlineLevel="0" collapsed="false">
      <c r="A22" s="220"/>
      <c r="B22" s="221" t="str">
        <f aca="false">'4 - Recepcionistas 44h'!T134</f>
        <v>VOTUPORANGA</v>
      </c>
      <c r="C22" s="222" t="n">
        <f aca="false">'4 - Recepcionistas 44h'!T133</f>
        <v>4419.33627923585</v>
      </c>
      <c r="D22" s="223" t="n">
        <v>1</v>
      </c>
      <c r="E22" s="224" t="n">
        <f aca="false">D22*C22</f>
        <v>4419.33627923585</v>
      </c>
    </row>
    <row r="23" customFormat="false" ht="23.5" hidden="false" customHeight="true" outlineLevel="0" collapsed="false">
      <c r="A23" s="225" t="s">
        <v>242</v>
      </c>
      <c r="B23" s="225"/>
      <c r="C23" s="225"/>
      <c r="D23" s="226" t="n">
        <f aca="false">SUM(D9:D22)</f>
        <v>27</v>
      </c>
      <c r="E23" s="227" t="n">
        <f aca="false">SUM(E9:E22)</f>
        <v>121730.290093455</v>
      </c>
    </row>
    <row r="24" customFormat="false" ht="25.5" hidden="false" customHeight="true" outlineLevel="0" collapsed="false">
      <c r="A24" s="220" t="s">
        <v>243</v>
      </c>
      <c r="B24" s="220"/>
      <c r="C24" s="220"/>
      <c r="D24" s="220"/>
      <c r="E24" s="228" t="n">
        <f aca="false">E23*20</f>
        <v>2434605.8018691</v>
      </c>
    </row>
    <row r="26" customFormat="false" ht="22" hidden="false" customHeight="true" outlineLevel="0" collapsed="false">
      <c r="A26" s="214" t="s">
        <v>244</v>
      </c>
      <c r="B26" s="214"/>
      <c r="C26" s="214"/>
      <c r="D26" s="214"/>
      <c r="E26" s="214"/>
    </row>
    <row r="27" customFormat="false" ht="20" hidden="false" customHeight="true" outlineLevel="0" collapsed="false">
      <c r="A27" s="216" t="s">
        <v>237</v>
      </c>
      <c r="B27" s="217" t="s">
        <v>238</v>
      </c>
      <c r="C27" s="218" t="s">
        <v>239</v>
      </c>
      <c r="D27" s="218" t="s">
        <v>240</v>
      </c>
      <c r="E27" s="219" t="s">
        <v>241</v>
      </c>
      <c r="G27" s="229"/>
    </row>
    <row r="28" customFormat="false" ht="12.5" hidden="false" customHeight="true" outlineLevel="0" collapsed="false">
      <c r="A28" s="220" t="n">
        <v>4</v>
      </c>
      <c r="B28" s="221" t="str">
        <f aca="false">B9</f>
        <v>RIBEIRÃO PRETO</v>
      </c>
      <c r="C28" s="222" t="n">
        <f aca="false">'4 - Recepcionistas 25h'!G133</f>
        <v>3017.41314315235</v>
      </c>
      <c r="D28" s="223" t="n">
        <v>0</v>
      </c>
      <c r="E28" s="224" t="n">
        <f aca="false">D28*C28</f>
        <v>0</v>
      </c>
    </row>
    <row r="29" customFormat="false" ht="12.5" hidden="false" customHeight="true" outlineLevel="0" collapsed="false">
      <c r="A29" s="220"/>
      <c r="B29" s="221" t="str">
        <f aca="false">B10</f>
        <v>FRANCA</v>
      </c>
      <c r="C29" s="222" t="n">
        <f aca="false">'4 - Recepcionistas 25h'!H133</f>
        <v>3099.99149956047</v>
      </c>
      <c r="D29" s="223" t="n">
        <v>2</v>
      </c>
      <c r="E29" s="224" t="n">
        <f aca="false">D29*C29</f>
        <v>6199.98299912093</v>
      </c>
    </row>
    <row r="30" customFormat="false" ht="23" hidden="false" customHeight="true" outlineLevel="0" collapsed="false">
      <c r="A30" s="220"/>
      <c r="B30" s="221" t="str">
        <f aca="false">B11</f>
        <v>SÃO JOSÉ DO RIO PRETO</v>
      </c>
      <c r="C30" s="222" t="n">
        <f aca="false">'4 - Recepcionistas 25h'!I133</f>
        <v>3022.70191199623</v>
      </c>
      <c r="D30" s="223" t="n">
        <v>3</v>
      </c>
      <c r="E30" s="224" t="n">
        <f aca="false">D30*C30</f>
        <v>9068.1057359887</v>
      </c>
    </row>
    <row r="31" customFormat="false" ht="12.5" hidden="false" customHeight="true" outlineLevel="0" collapsed="false">
      <c r="A31" s="220"/>
      <c r="B31" s="221" t="str">
        <f aca="false">B12</f>
        <v>ARARAQUARA</v>
      </c>
      <c r="C31" s="222" t="n">
        <f aca="false">'4 - Recepcionistas 25h'!J133</f>
        <v>3122.18088106019</v>
      </c>
      <c r="D31" s="223" t="n">
        <v>2</v>
      </c>
      <c r="E31" s="224" t="n">
        <f aca="false">D31*C31</f>
        <v>6244.36176212038</v>
      </c>
    </row>
    <row r="32" customFormat="false" ht="12.5" hidden="false" customHeight="true" outlineLevel="0" collapsed="false">
      <c r="A32" s="220"/>
      <c r="B32" s="221" t="str">
        <f aca="false">B13</f>
        <v>BARRETOS</v>
      </c>
      <c r="C32" s="222" t="n">
        <f aca="false">'4 - Recepcionistas 25h'!K133</f>
        <v>2995.55675934492</v>
      </c>
      <c r="D32" s="223" t="n">
        <v>2</v>
      </c>
      <c r="E32" s="224" t="n">
        <f aca="false">D32*C32</f>
        <v>5991.11351868985</v>
      </c>
    </row>
    <row r="33" customFormat="false" ht="12.5" hidden="false" customHeight="true" outlineLevel="0" collapsed="false">
      <c r="A33" s="220"/>
      <c r="B33" s="221" t="str">
        <f aca="false">B14</f>
        <v>BATATAIS</v>
      </c>
      <c r="C33" s="222" t="n">
        <f aca="false">'4 - Recepcionistas 25h'!L133</f>
        <v>2847.80311059723</v>
      </c>
      <c r="D33" s="223" t="n">
        <v>1</v>
      </c>
      <c r="E33" s="224" t="n">
        <f aca="false">D33*C33</f>
        <v>2847.80311059723</v>
      </c>
      <c r="G33" s="229"/>
    </row>
    <row r="34" customFormat="false" ht="12.5" hidden="false" customHeight="true" outlineLevel="0" collapsed="false">
      <c r="A34" s="220"/>
      <c r="B34" s="221" t="str">
        <f aca="false">B15</f>
        <v>BEBEDOURO</v>
      </c>
      <c r="C34" s="222" t="n">
        <f aca="false">'4 - Recepcionistas 25h'!M133</f>
        <v>3011.85027835938</v>
      </c>
      <c r="D34" s="223" t="n">
        <v>1</v>
      </c>
      <c r="E34" s="224" t="n">
        <f aca="false">D34*C34</f>
        <v>3011.85027835938</v>
      </c>
    </row>
    <row r="35" customFormat="false" ht="12.5" hidden="false" customHeight="true" outlineLevel="0" collapsed="false">
      <c r="A35" s="220"/>
      <c r="B35" s="221" t="str">
        <f aca="false">B16</f>
        <v>CATANDUVA</v>
      </c>
      <c r="C35" s="222" t="n">
        <f aca="false">'4 - Recepcionistas 25h'!N133</f>
        <v>3095.48177273539</v>
      </c>
      <c r="D35" s="223" t="n">
        <v>4</v>
      </c>
      <c r="E35" s="224" t="n">
        <f aca="false">D35*C35</f>
        <v>12381.9270909416</v>
      </c>
    </row>
    <row r="36" customFormat="false" ht="12.5" hidden="false" customHeight="true" outlineLevel="0" collapsed="false">
      <c r="A36" s="220"/>
      <c r="B36" s="221" t="str">
        <f aca="false">B17</f>
        <v>FERNANDÓPOLIS</v>
      </c>
      <c r="C36" s="222" t="n">
        <f aca="false">'4 - Recepcionistas 25h'!O133</f>
        <v>2916.16826585728</v>
      </c>
      <c r="D36" s="223" t="n">
        <v>1</v>
      </c>
      <c r="E36" s="224" t="n">
        <f aca="false">D36*C36</f>
        <v>2916.16826585728</v>
      </c>
    </row>
    <row r="37" customFormat="false" ht="12.5" hidden="false" customHeight="true" outlineLevel="0" collapsed="false">
      <c r="A37" s="220"/>
      <c r="B37" s="221" t="str">
        <f aca="false">B18</f>
        <v>JABOTICABAL</v>
      </c>
      <c r="C37" s="222" t="n">
        <f aca="false">'4 - Recepcionistas 25h'!P133</f>
        <v>2946.70833941991</v>
      </c>
      <c r="D37" s="223" t="n">
        <v>1</v>
      </c>
      <c r="E37" s="224" t="n">
        <f aca="false">D37*C37</f>
        <v>2946.70833941991</v>
      </c>
    </row>
    <row r="38" customFormat="false" ht="12.5" hidden="false" customHeight="true" outlineLevel="0" collapsed="false">
      <c r="A38" s="220"/>
      <c r="B38" s="221" t="str">
        <f aca="false">B19</f>
        <v>OLIMPIA</v>
      </c>
      <c r="C38" s="222" t="n">
        <f aca="false">'4 - Recepcionistas 25h'!Q133</f>
        <v>3017.02461813588</v>
      </c>
      <c r="D38" s="223" t="n">
        <v>1</v>
      </c>
      <c r="E38" s="224" t="n">
        <f aca="false">D38*C38</f>
        <v>3017.02461813588</v>
      </c>
    </row>
    <row r="39" customFormat="false" ht="12.5" hidden="false" customHeight="true" outlineLevel="0" collapsed="false">
      <c r="A39" s="220"/>
      <c r="B39" s="221" t="str">
        <f aca="false">B20</f>
        <v>SÃO CARLOS</v>
      </c>
      <c r="C39" s="222" t="n">
        <f aca="false">'4 - Recepcionistas 25h'!R133</f>
        <v>2974.55456793692</v>
      </c>
      <c r="D39" s="223" t="n">
        <v>2</v>
      </c>
      <c r="E39" s="224" t="n">
        <f aca="false">D39*C39</f>
        <v>5949.10913587384</v>
      </c>
    </row>
    <row r="40" customFormat="false" ht="23" hidden="false" customHeight="true" outlineLevel="0" collapsed="false">
      <c r="A40" s="220"/>
      <c r="B40" s="221" t="str">
        <f aca="false">B21</f>
        <v>SÃO JOAQUIM DA BARRA</v>
      </c>
      <c r="C40" s="222" t="n">
        <f aca="false">'4 - Recepcionistas 25h'!S133</f>
        <v>2762.10201911996</v>
      </c>
      <c r="D40" s="223" t="n">
        <v>2</v>
      </c>
      <c r="E40" s="224" t="n">
        <f aca="false">D40*C40</f>
        <v>5524.20403823993</v>
      </c>
    </row>
    <row r="41" customFormat="false" ht="12.5" hidden="false" customHeight="true" outlineLevel="0" collapsed="false">
      <c r="A41" s="220"/>
      <c r="B41" s="221" t="str">
        <f aca="false">B22</f>
        <v>VOTUPORANGA</v>
      </c>
      <c r="C41" s="222" t="n">
        <f aca="false">'4 - Recepcionistas 25h'!T133</f>
        <v>2933.12505072146</v>
      </c>
      <c r="D41" s="223" t="n">
        <v>1</v>
      </c>
      <c r="E41" s="224" t="n">
        <f aca="false">D41*C41</f>
        <v>2933.12505072146</v>
      </c>
    </row>
    <row r="42" customFormat="false" ht="18.5" hidden="false" customHeight="true" outlineLevel="0" collapsed="false">
      <c r="A42" s="225" t="s">
        <v>242</v>
      </c>
      <c r="B42" s="225"/>
      <c r="C42" s="225"/>
      <c r="D42" s="226" t="n">
        <f aca="false">SUM(D28:D41)</f>
        <v>23</v>
      </c>
      <c r="E42" s="227" t="n">
        <f aca="false">SUM(E28:E41)</f>
        <v>69031.4839440663</v>
      </c>
    </row>
    <row r="43" customFormat="false" ht="18" hidden="false" customHeight="true" outlineLevel="0" collapsed="false">
      <c r="A43" s="220" t="s">
        <v>243</v>
      </c>
      <c r="B43" s="220"/>
      <c r="C43" s="220"/>
      <c r="D43" s="220"/>
      <c r="E43" s="228" t="n">
        <f aca="false">E42*20</f>
        <v>1380629.67888133</v>
      </c>
    </row>
    <row r="45" customFormat="false" ht="22.5" hidden="false" customHeight="true" outlineLevel="0" collapsed="false">
      <c r="A45" s="230" t="s">
        <v>245</v>
      </c>
      <c r="B45" s="230"/>
      <c r="C45" s="230"/>
      <c r="D45" s="230"/>
      <c r="E45" s="231" t="n">
        <f aca="false">E42+E23</f>
        <v>190761.774037521</v>
      </c>
    </row>
    <row r="46" customFormat="false" ht="15" hidden="false" customHeight="true" outlineLevel="0" collapsed="false">
      <c r="A46" s="232"/>
      <c r="B46" s="232"/>
      <c r="C46" s="232"/>
      <c r="D46" s="232"/>
    </row>
    <row r="48" customFormat="false" ht="28.5" hidden="false" customHeight="true" outlineLevel="0" collapsed="false">
      <c r="A48" s="230" t="s">
        <v>246</v>
      </c>
      <c r="B48" s="230"/>
      <c r="C48" s="230"/>
      <c r="D48" s="230"/>
      <c r="E48" s="231" t="n">
        <f aca="false">E45*20</f>
        <v>3815235.48075042</v>
      </c>
      <c r="F48" s="229"/>
    </row>
  </sheetData>
  <sheetProtection sheet="true" password="c7cc" selectLockedCells="true" selectUnlockedCells="true"/>
  <mergeCells count="18">
    <mergeCell ref="A1:E1"/>
    <mergeCell ref="A2:E2"/>
    <mergeCell ref="A3:C3"/>
    <mergeCell ref="D3:E3"/>
    <mergeCell ref="A4:C4"/>
    <mergeCell ref="A5:B5"/>
    <mergeCell ref="C5:E5"/>
    <mergeCell ref="A6:E6"/>
    <mergeCell ref="A7:E7"/>
    <mergeCell ref="A9:A22"/>
    <mergeCell ref="A23:C23"/>
    <mergeCell ref="A24:D24"/>
    <mergeCell ref="A26:E26"/>
    <mergeCell ref="A28:A41"/>
    <mergeCell ref="A42:C42"/>
    <mergeCell ref="A43:D43"/>
    <mergeCell ref="A45:D45"/>
    <mergeCell ref="A48:D48"/>
  </mergeCells>
  <printOptions headings="false" gridLines="false" gridLinesSet="true" horizontalCentered="true" verticalCentered="false"/>
  <pageMargins left="0.590277777777778" right="0.590277777777778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F&amp;R&amp;8&amp;A</oddHeader>
    <oddFooter>&amp;C&amp;8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0T12:40:54Z</dcterms:created>
  <dc:creator>Otavio Luis Silveira</dc:creator>
  <dc:description/>
  <dc:language>en-US</dc:language>
  <cp:lastModifiedBy>Otavio Luis Silveira</cp:lastModifiedBy>
  <dcterms:modified xsi:type="dcterms:W3CDTF">2023-09-27T19:4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