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3"/>
  </bookViews>
  <sheets>
    <sheet name="Licitante" sheetId="1" state="visible" r:id="rId2"/>
    <sheet name="1 - Recepcionistas 25h" sheetId="2" state="visible" r:id="rId3"/>
    <sheet name="1 - Recepcionistas 44h" sheetId="3" state="visible" r:id="rId4"/>
    <sheet name="Planilha Resumo dos ite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Segoe UI"/>
            <family val="2"/>
          </rPr>
          <t xml:space="preserve">Incidência retirada do CADTERC - PORTARIA
</t>
        </r>
        <r>
          <rPr>
            <sz val="9"/>
            <color rgb="FF000000"/>
            <rFont val="Segoe UI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21</xdr:row>
                <xdr:rowOff>0</xdr:rowOff>
              </xdr:from>
              <xdr:to>
                <xdr:col>9</xdr:col>
                <xdr:colOff>0</xdr:colOff>
                <xdr:row>22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8" uniqueCount="283">
  <si>
    <r>
      <rPr>
        <b val="true"/>
        <sz val="10.5"/>
        <color rgb="FF000000"/>
        <rFont val="Arial2"/>
        <family val="0"/>
        <charset val="1"/>
      </rPr>
      <t xml:space="preserve">PLANILHAS AUXILIARES PARA PREENCHIMENTO PELO LICITANTE</t>
    </r>
    <r>
      <rPr>
        <sz val="10.5"/>
        <color rgb="FFFF0000"/>
        <rFont val="Arial2"/>
        <family val="0"/>
        <charset val="1"/>
      </rPr>
      <t xml:space="preserve"> </t>
    </r>
    <r>
      <rPr>
        <sz val="10.5"/>
        <color rgb="FF000000"/>
        <rFont val="Arial2"/>
        <family val="0"/>
        <charset val="1"/>
      </rPr>
      <t xml:space="preserve">(Apenas preencher células fundo amarelo – valores transportados para planilhas principais. ATENÇÃO: Não alterar fórmulas de cálculo)</t>
    </r>
  </si>
  <si>
    <t xml:space="preserve">Pregão DRF/JUN nº 09/2023</t>
  </si>
  <si>
    <t xml:space="preserve">Data da abertura:</t>
  </si>
  <si>
    <t xml:space="preserve">Número do Processo:</t>
  </si>
  <si>
    <t xml:space="preserve">15923.720022/2023-50</t>
  </si>
  <si>
    <t xml:space="preserve">Nome da Empresa:</t>
  </si>
  <si>
    <t xml:space="preserve">CNPJ:</t>
  </si>
  <si>
    <t xml:space="preserve">e-mail:</t>
  </si>
  <si>
    <t xml:space="preserve">Remuneração CCT (ou SM Estadual)</t>
  </si>
  <si>
    <t xml:space="preserve">Data da proposta:</t>
  </si>
  <si>
    <t xml:space="preserve">xx/xx/2023</t>
  </si>
  <si>
    <t xml:space="preserve">Sindicato:</t>
  </si>
  <si>
    <t xml:space="preserve">SINDEPREES</t>
  </si>
  <si>
    <t xml:space="preserve">Módulo 2</t>
  </si>
  <si>
    <t xml:space="preserve">Submódulo 2.2</t>
  </si>
  <si>
    <t xml:space="preserve">RAT</t>
  </si>
  <si>
    <t xml:space="preserve">FAP</t>
  </si>
  <si>
    <t xml:space="preserve">BENEFÍCIOS LEGAIS ACORDADOS (auxiliar para submódulo 2.3)</t>
  </si>
  <si>
    <t xml:space="preserve">Auxílio Refeição</t>
  </si>
  <si>
    <t xml:space="preserve">Dias</t>
  </si>
  <si>
    <t xml:space="preserve">Valor unitário</t>
  </si>
  <si>
    <t xml:space="preserve">Empregado</t>
  </si>
  <si>
    <t xml:space="preserve">Custo total mensal</t>
  </si>
  <si>
    <t xml:space="preserve">Seguro de Vida</t>
  </si>
  <si>
    <t xml:space="preserve">Valor total</t>
  </si>
  <si>
    <t xml:space="preserve">Empregado (até 80%, limitado a R$ 2,40)</t>
  </si>
  <si>
    <t xml:space="preserve">Auxílio Creche</t>
  </si>
  <si>
    <t xml:space="preserve">20% do Salário Normativo</t>
  </si>
  <si>
    <t xml:space="preserve">Ocorrência anual (%)</t>
  </si>
  <si>
    <t xml:space="preserve">Assistência Odontológica</t>
  </si>
  <si>
    <t xml:space="preserve">Quantidade</t>
  </si>
  <si>
    <t xml:space="preserve">Empregado (desde que haja autorização do empregado)</t>
  </si>
  <si>
    <t xml:space="preserve">Cesta Básica</t>
  </si>
  <si>
    <t xml:space="preserve">Ajuda ao filho Deficiente</t>
  </si>
  <si>
    <t xml:space="preserve">Ocorrência Anual (%)</t>
  </si>
  <si>
    <t xml:space="preserve">PLR</t>
  </si>
  <si>
    <t xml:space="preserve">O PLR, previsto em CCT, de R$ 300,50, não poderá constar em planilha. Os licitantes devem ficar atentos quando montarem suas propostas, pois essa rubrica deverá ser paga aos ocupantes dos postos nos momentos previstos em convenção coletiva.</t>
  </si>
  <si>
    <t xml:space="preserve">VALE TRANSPORTE POSTOS 44 HORAS (auxiliar para submódulo 2.3)</t>
  </si>
  <si>
    <t xml:space="preserve">Cidade</t>
  </si>
  <si>
    <t xml:space="preserve">bilhete/dia</t>
  </si>
  <si>
    <t xml:space="preserve">nº dias/mês</t>
  </si>
  <si>
    <t xml:space="preserve">Valor tarifa</t>
  </si>
  <si>
    <t xml:space="preserve">Custo total</t>
  </si>
  <si>
    <t xml:space="preserve">Custo empregado</t>
  </si>
  <si>
    <t xml:space="preserve">Valor</t>
  </si>
  <si>
    <t xml:space="preserve">Jundiaí</t>
  </si>
  <si>
    <t xml:space="preserve">Sorocaba</t>
  </si>
  <si>
    <t xml:space="preserve">Campinas</t>
  </si>
  <si>
    <t xml:space="preserve">Amparo</t>
  </si>
  <si>
    <t xml:space="preserve">Bragança Paulista</t>
  </si>
  <si>
    <t xml:space="preserve">Franco da Rocha</t>
  </si>
  <si>
    <t xml:space="preserve">Itapetininga</t>
  </si>
  <si>
    <t xml:space="preserve">Itapeva</t>
  </si>
  <si>
    <t xml:space="preserve">Itu</t>
  </si>
  <si>
    <t xml:space="preserve">São Roque</t>
  </si>
  <si>
    <t xml:space="preserve">Tatuí</t>
  </si>
  <si>
    <t xml:space="preserve">Sumaré</t>
  </si>
  <si>
    <t xml:space="preserve">Indaiatuba</t>
  </si>
  <si>
    <t xml:space="preserve">Piracicaba</t>
  </si>
  <si>
    <t xml:space="preserve">Limeira</t>
  </si>
  <si>
    <t xml:space="preserve">Araras</t>
  </si>
  <si>
    <t xml:space="preserve">Mogi Guaçu</t>
  </si>
  <si>
    <t xml:space="preserve">Pirassununga</t>
  </si>
  <si>
    <t xml:space="preserve">S. J. Rio Pardo</t>
  </si>
  <si>
    <t xml:space="preserve">S. J. Boa vista</t>
  </si>
  <si>
    <t xml:space="preserve">Americana</t>
  </si>
  <si>
    <t xml:space="preserve">Rio Claro</t>
  </si>
  <si>
    <t xml:space="preserve">Capivari</t>
  </si>
  <si>
    <t xml:space="preserve">Tietê</t>
  </si>
  <si>
    <t xml:space="preserve">Módulo 3 - Provisão para Rescisão</t>
  </si>
  <si>
    <t xml:space="preserve">Percentual de ocorrência aviso prévio indenizado</t>
  </si>
  <si>
    <t xml:space="preserve">Percentual de ocorrência de aviso prévo trabalhado</t>
  </si>
  <si>
    <t xml:space="preserve">Módulo 4 - Ausências legais</t>
  </si>
  <si>
    <t xml:space="preserve">SM 4.1</t>
  </si>
  <si>
    <t xml:space="preserve">Ausências Legais</t>
  </si>
  <si>
    <t xml:space="preserve">Número ausências por ano</t>
  </si>
  <si>
    <t xml:space="preserve">% de ocorrência</t>
  </si>
  <si>
    <t xml:space="preserve">%</t>
  </si>
  <si>
    <t xml:space="preserve">A</t>
  </si>
  <si>
    <t xml:space="preserve">Número ausências /365,25 *% ocorrência</t>
  </si>
  <si>
    <t xml:space="preserve">B</t>
  </si>
  <si>
    <t xml:space="preserve">Licença Paternidade</t>
  </si>
  <si>
    <t xml:space="preserve">C</t>
  </si>
  <si>
    <t xml:space="preserve">Ausência por acidente de trabalho</t>
  </si>
  <si>
    <t xml:space="preserve">D</t>
  </si>
  <si>
    <t xml:space="preserve">Afastamento Maternidade</t>
  </si>
  <si>
    <t xml:space="preserve">Número ausências /365,25 *% ocorrência *9,09% (férias da substituta)</t>
  </si>
  <si>
    <t xml:space="preserve">E</t>
  </si>
  <si>
    <t xml:space="preserve">Auxilio Doença</t>
  </si>
  <si>
    <t xml:space="preserve">F</t>
  </si>
  <si>
    <t xml:space="preserve">Outros (especificar)</t>
  </si>
  <si>
    <t xml:space="preserve">UNIFORMES (auxiliar para módulo 5)</t>
  </si>
  <si>
    <t xml:space="preserve">Item</t>
  </si>
  <si>
    <t xml:space="preserve">Custo unitário</t>
  </si>
  <si>
    <t xml:space="preserve">Vida útil (meses)</t>
  </si>
  <si>
    <t xml:space="preserve">Custo mensal</t>
  </si>
  <si>
    <t xml:space="preserve">Calça em oxford ou similar</t>
  </si>
  <si>
    <t xml:space="preserve">Camisa manga curta em algodão</t>
  </si>
  <si>
    <t xml:space="preserve">Camisa manga longa em algodão</t>
  </si>
  <si>
    <t xml:space="preserve">Sapato social em couro com solado emborrachado</t>
  </si>
  <si>
    <t xml:space="preserve">Cinto social em couro</t>
  </si>
  <si>
    <t xml:space="preserve">Casaco ou Blazer em lã ou oxford ou similar</t>
  </si>
  <si>
    <t xml:space="preserve">Meia social</t>
  </si>
  <si>
    <t xml:space="preserve">Crachá de identificação</t>
  </si>
  <si>
    <t xml:space="preserve">Outros</t>
  </si>
  <si>
    <t xml:space="preserve">Custo total mensal:</t>
  </si>
  <si>
    <t xml:space="preserve">Planilha auxiliar para módulo 6</t>
  </si>
  <si>
    <t xml:space="preserve">Custos Indiretos / Despesas Administrativas</t>
  </si>
  <si>
    <t xml:space="preserve">Lucro</t>
  </si>
  <si>
    <t xml:space="preserve">Regime Tributário
(Selecione)</t>
  </si>
  <si>
    <t xml:space="preserve">Percentuais</t>
  </si>
  <si>
    <t xml:space="preserve">Lucro Presumido</t>
  </si>
  <si>
    <t xml:space="preserve">Tributos</t>
  </si>
  <si>
    <t xml:space="preserve">PIS</t>
  </si>
  <si>
    <t xml:space="preserve">COFINS</t>
  </si>
  <si>
    <t xml:space="preserve">Sorocaba, Itapeva, Tatuí, Amparo, Franco da Rocha, Campinas, Piracicaba, Capivari, Araras, S.J. do Rio Pardo</t>
  </si>
  <si>
    <t xml:space="preserve">ISS</t>
  </si>
  <si>
    <t xml:space="preserve">Limeira, S.J. B. Vista</t>
  </si>
  <si>
    <t xml:space="preserve">Itapetininga, Bragança Paulista, Itapeva, Americana, Tietê, Pirassununga, Mogi Guaçu</t>
  </si>
  <si>
    <t xml:space="preserve">Itu, São Roque, Jundiaí, Sumaré, Indaiatuba, Rio Claro </t>
  </si>
  <si>
    <t xml:space="preserve">Anexo III</t>
  </si>
  <si>
    <t xml:space="preserve">MODELO DE PLANILHA DE CUSTOS E FORMAÇÃO DE PREÇOS</t>
  </si>
  <si>
    <t xml:space="preserve">Nº do Processo:</t>
  </si>
  <si>
    <t xml:space="preserve">Licitação Nº</t>
  </si>
  <si>
    <t xml:space="preserve">Data de abertura:</t>
  </si>
  <si>
    <t xml:space="preserve">09:00h</t>
  </si>
  <si>
    <t xml:space="preserve">Nome da empresa:</t>
  </si>
  <si>
    <t xml:space="preserve">Nº CNPJ:</t>
  </si>
  <si>
    <t xml:space="preserve">Recepcionista 25h</t>
  </si>
  <si>
    <t xml:space="preserve">SOMENTE AS CÉLULAS AMARELAS PODEM SER ALTERADAS</t>
  </si>
  <si>
    <t xml:space="preserve">Discriminação dos Serviços (dados referentes á contratação)</t>
  </si>
  <si>
    <t xml:space="preserve">Data de apresentação da proposta(dia/mês/ano)</t>
  </si>
  <si>
    <t xml:space="preserve">Município/ UF</t>
  </si>
  <si>
    <t xml:space="preserve">Ano do acordo coletivo, convenção coletiva ou sentença normativa em  dissidio coletivo.</t>
  </si>
  <si>
    <t xml:space="preserve">Numero de meses de execução contratual.</t>
  </si>
  <si>
    <t xml:space="preserve">Anexo III - A</t>
  </si>
  <si>
    <t xml:space="preserve">( Redação dada pela Instrução Normativa nº 6, de 23 de dezembro de 2013)</t>
  </si>
  <si>
    <t xml:space="preserve">Mão de obra vinculada à execução contratual</t>
  </si>
  <si>
    <t xml:space="preserve">Dados complementares para composição dos custos referente à mão de obra</t>
  </si>
  <si>
    <t xml:space="preserve">Tipo de serviço ( mesmo serviço com características distintas)</t>
  </si>
  <si>
    <t xml:space="preserve">Recepcionista</t>
  </si>
  <si>
    <t xml:space="preserve">Salário Normativo da Categoria Profissional</t>
  </si>
  <si>
    <t xml:space="preserve">Categoria Profissional (vinculada à execução contratual)</t>
  </si>
  <si>
    <t xml:space="preserve">Data base da categoria (dia/mês/ano) 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Normativo da Categoria Profissional -  125h mensais</t>
  </si>
  <si>
    <t xml:space="preserve">Dias  trabalho-mês</t>
  </si>
  <si>
    <t xml:space="preserve">A'</t>
  </si>
  <si>
    <t xml:space="preserve">Salário utilidade – alimentação – Preencher somente se a empresa não for filiada ao PAT</t>
  </si>
  <si>
    <t xml:space="preserve">Adicional de periculosidade</t>
  </si>
  <si>
    <t xml:space="preserve">Outros ( especificar)</t>
  </si>
  <si>
    <t xml:space="preserve">Total da Remuneração</t>
  </si>
  <si>
    <t xml:space="preserve">Módulo 2: Encargos e Benefícios Anuais, Mensais e Diários</t>
  </si>
  <si>
    <t xml:space="preserve">Submódulo 2.1 – 13º Salário, Férias e Adicional de Férias</t>
  </si>
  <si>
    <t xml:space="preserve">2.1</t>
  </si>
  <si>
    <t xml:space="preserve">13º ( décimo terceiro salário)</t>
  </si>
  <si>
    <t xml:space="preserve">Adicional de Férias</t>
  </si>
  <si>
    <t xml:space="preserve">Total</t>
  </si>
  <si>
    <t xml:space="preserve">Submódulo 2.2 : Encargos previdenciários, FGTS e outras contribuições</t>
  </si>
  <si>
    <t xml:space="preserve">2.2</t>
  </si>
  <si>
    <t xml:space="preserve">Encargos previdenciários, FGTS e outras contribuições</t>
  </si>
  <si>
    <t xml:space="preserve">Percentual(%)</t>
  </si>
  <si>
    <t xml:space="preserve">Valor(R$)</t>
  </si>
  <si>
    <t xml:space="preserve">INSS</t>
  </si>
  <si>
    <t xml:space="preserve">Salário Educação</t>
  </si>
  <si>
    <t xml:space="preserve">SESC ou SESI</t>
  </si>
  <si>
    <t xml:space="preserve">SENAC ou SENAI</t>
  </si>
  <si>
    <t xml:space="preserve">SEBRAE</t>
  </si>
  <si>
    <t xml:space="preserve">INCRA</t>
  </si>
  <si>
    <t xml:space="preserve">G</t>
  </si>
  <si>
    <t xml:space="preserve">RAT:</t>
  </si>
  <si>
    <t xml:space="preserve">FAP:</t>
  </si>
  <si>
    <t xml:space="preserve">H</t>
  </si>
  <si>
    <t xml:space="preserve">FGTS</t>
  </si>
  <si>
    <t xml:space="preserve">Nota1:</t>
  </si>
  <si>
    <t xml:space="preserve">Os percentuais dos encargos previdenciários, do FGTS e demais contribuições são aqueles estabelecidos pela legislação vigente</t>
  </si>
  <si>
    <t xml:space="preserve">Nota 2:</t>
  </si>
  <si>
    <t xml:space="preserve">Percentuais incidentes sobre remuneração.</t>
  </si>
  <si>
    <t xml:space="preserve">DRF/Jundiaí</t>
  </si>
  <si>
    <t xml:space="preserve">DRF/Sorocaba</t>
  </si>
  <si>
    <t xml:space="preserve">ARF/Amparo</t>
  </si>
  <si>
    <t xml:space="preserve">ARF/Bragança Paulista</t>
  </si>
  <si>
    <t xml:space="preserve">ARF/Franco da Rocha</t>
  </si>
  <si>
    <t xml:space="preserve">ARF/Itapetininga</t>
  </si>
  <si>
    <t xml:space="preserve">ARF/Itapeva</t>
  </si>
  <si>
    <t xml:space="preserve">ARF/Itu</t>
  </si>
  <si>
    <t xml:space="preserve">ARF/São Roque</t>
  </si>
  <si>
    <t xml:space="preserve">ARF/Tatuí</t>
  </si>
  <si>
    <t xml:space="preserve">DRF/Campinas</t>
  </si>
  <si>
    <t xml:space="preserve">ARF/Sumaré</t>
  </si>
  <si>
    <t xml:space="preserve">ARF/Indaiatuba</t>
  </si>
  <si>
    <t xml:space="preserve">DRF/Piracicaba</t>
  </si>
  <si>
    <t xml:space="preserve">DRF/Limeira</t>
  </si>
  <si>
    <t xml:space="preserve">ARF/Americana</t>
  </si>
  <si>
    <t xml:space="preserve">ARF/Rio Claro</t>
  </si>
  <si>
    <t xml:space="preserve">ARF/Capivari</t>
  </si>
  <si>
    <t xml:space="preserve">ARF/Tietê</t>
  </si>
  <si>
    <t xml:space="preserve">ARF/Araras</t>
  </si>
  <si>
    <t xml:space="preserve">ARF/Mogi Guaçu</t>
  </si>
  <si>
    <t xml:space="preserve">ARF/Pirassununga</t>
  </si>
  <si>
    <t xml:space="preserve">ARF/S. J. Boa Vista</t>
  </si>
  <si>
    <t xml:space="preserve">ARF/S.J. Rio Pardo</t>
  </si>
  <si>
    <t xml:space="preserve">Submódulo 2.3 – Benefícios Mensais e Diários</t>
  </si>
  <si>
    <t xml:space="preserve">2.3</t>
  </si>
  <si>
    <t xml:space="preserve">Benefícios mensais e diários</t>
  </si>
  <si>
    <t xml:space="preserve">Vale transporte</t>
  </si>
  <si>
    <t xml:space="preserve">Total de Benefícios mensais e diários</t>
  </si>
  <si>
    <t xml:space="preserve">Módulo 3 : 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Multa de FGTS sobre Aviso Prévio indenizado</t>
  </si>
  <si>
    <t xml:space="preserve">D.1</t>
  </si>
  <si>
    <t xml:space="preserve">Aviso prévio trabalhado  (final do contrato) - (*)</t>
  </si>
  <si>
    <t xml:space="preserve">Meses:</t>
  </si>
  <si>
    <t xml:space="preserve">D.2</t>
  </si>
  <si>
    <t xml:space="preserve">APT na vigencia</t>
  </si>
  <si>
    <t xml:space="preserve">dias</t>
  </si>
  <si>
    <t xml:space="preserve">Multa do FGTS sobre o Aviso Prévio Trabalhado</t>
  </si>
  <si>
    <t xml:space="preserve">Incidência de GPS, FGTS e outras contribuições sobre o APT</t>
  </si>
  <si>
    <t xml:space="preserve">(*) Após a 1ª vigência do contrato esse percentual (célula F85) será suprimido.</t>
  </si>
  <si>
    <t xml:space="preserve">Módulo 4: Custo de Reposição do Profissional Ausente</t>
  </si>
  <si>
    <t xml:space="preserve">Submódulo 4.1: Substituto nas Ausências Legais</t>
  </si>
  <si>
    <t xml:space="preserve">Substituição nas Ausências Legais</t>
  </si>
  <si>
    <t xml:space="preserve">Substituto na cobertura de Férias</t>
  </si>
  <si>
    <t xml:space="preserve">Substituto na cobertura de Ausências Legais</t>
  </si>
  <si>
    <t xml:space="preserve">Dias de ocorrência por ano</t>
  </si>
  <si>
    <t xml:space="preserve">Substituto na cobertura de Licença paternidade</t>
  </si>
  <si>
    <t xml:space="preserve">dias de afastamento</t>
  </si>
  <si>
    <t xml:space="preserve">Substituto na cobertura Ausência por acidente de trabalho</t>
  </si>
  <si>
    <t xml:space="preserve">dias acidente trabalho</t>
  </si>
  <si>
    <t xml:space="preserve">Substituto na cobertura de Afastamento Maternidade</t>
  </si>
  <si>
    <t xml:space="preserve">Percentual de ocorrência</t>
  </si>
  <si>
    <t xml:space="preserve">Meses de licença</t>
  </si>
  <si>
    <t xml:space="preserve">Subtotal</t>
  </si>
  <si>
    <t xml:space="preserve">Módulo 5: Insumos diversos</t>
  </si>
  <si>
    <t xml:space="preserve">Insumos Diversos</t>
  </si>
  <si>
    <t xml:space="preserve">Uniformes</t>
  </si>
  <si>
    <t xml:space="preserve">Equipamentos e complementos</t>
  </si>
  <si>
    <t xml:space="preserve">Total de Insumos diversos</t>
  </si>
  <si>
    <t xml:space="preserve">Nota:</t>
  </si>
  <si>
    <t xml:space="preserve">Valores mensais por empregado.</t>
  </si>
  <si>
    <t xml:space="preserve">Tabela Resumo Módulos 1 a 5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Custos indiretos / Despesas Administrativas e Operacionais (*)</t>
  </si>
  <si>
    <t xml:space="preserve">-</t>
  </si>
  <si>
    <t xml:space="preserve">C1</t>
  </si>
  <si>
    <t xml:space="preserve">c.1 - Tributos Federais</t>
  </si>
  <si>
    <t xml:space="preserve">PIS:</t>
  </si>
  <si>
    <t xml:space="preserve">COFINS:</t>
  </si>
  <si>
    <t xml:space="preserve">C2</t>
  </si>
  <si>
    <t xml:space="preserve">c.2 - Tributos Estaduais</t>
  </si>
  <si>
    <t xml:space="preserve">C3</t>
  </si>
  <si>
    <t xml:space="preserve">c.3 - Tributos Municipais (ISSQN)</t>
  </si>
  <si>
    <t xml:space="preserve">Sorocaba, Tatuí, Amparo, Franco da Rocha, Campinas, Piracicaba, Capivari, Araras, S.J. do Rio Pardo</t>
  </si>
  <si>
    <t xml:space="preserve">Limeira, S. J. B. Vista</t>
  </si>
  <si>
    <t xml:space="preserve">Itu, São Roque, Jundiaí, Sumaré, Indaiatuba, Limeira, Rio Claro </t>
  </si>
  <si>
    <t xml:space="preserve">Anexo III- B ( Redação dada pela Instrução Normativa nº 6 , de dezembro de 2013) Quadro - Resumo do custo por empregado</t>
  </si>
  <si>
    <t xml:space="preserve">Mão de obra vinculada à execução contratual (valor por empregado)</t>
  </si>
  <si>
    <t xml:space="preserve">(R$)</t>
  </si>
  <si>
    <t xml:space="preserve">Módulo 6: Custos Indiretos, Tributos e Lucro</t>
  </si>
  <si>
    <t xml:space="preserve">Valor total por empregado</t>
  </si>
  <si>
    <t xml:space="preserve">Recepcionista 44h</t>
  </si>
  <si>
    <t xml:space="preserve">Meses</t>
  </si>
  <si>
    <t xml:space="preserve">abertura:</t>
  </si>
  <si>
    <t xml:space="preserve">Nome da empresa</t>
  </si>
  <si>
    <t xml:space="preserve">QUADRO RESUMO -SERVIÇO DE APOIO ADMINISTRATIVO</t>
  </si>
  <si>
    <t xml:space="preserve">RECEPCIONISTAS 44H</t>
  </si>
  <si>
    <t xml:space="preserve">ITEM</t>
  </si>
  <si>
    <t xml:space="preserve">TIPO DE POSTO</t>
  </si>
  <si>
    <t xml:space="preserve">VALOR POR EMPREGADO</t>
  </si>
  <si>
    <t xml:space="preserve">QUANT. POSTOS</t>
  </si>
  <si>
    <t xml:space="preserve">VALOR MENSAL DOS SERVIÇOS</t>
  </si>
  <si>
    <t xml:space="preserve">TOTAL MENSAL</t>
  </si>
  <si>
    <t xml:space="preserve">TOTAL PARA 20 MESES</t>
  </si>
  <si>
    <t xml:space="preserve">RECEPCIONISTAS 25H</t>
  </si>
  <si>
    <t xml:space="preserve">TOTAL MENSAL - RECEPCIONISTAS 25H E 44H ......</t>
  </si>
  <si>
    <t xml:space="preserve">TOTAL GERAL DO ITEM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R$-416]\ #,##0.00;[RED]\-[$R$-416]\ #,##0.00"/>
    <numFmt numFmtId="166" formatCode="[$-409]m/d/yyyy"/>
    <numFmt numFmtId="167" formatCode="0%"/>
    <numFmt numFmtId="168" formatCode="0.000000"/>
    <numFmt numFmtId="169" formatCode="&quot;R$ &quot;#,##0.00"/>
    <numFmt numFmtId="170" formatCode="#,##0.000"/>
    <numFmt numFmtId="171" formatCode="&quot; R$ &quot;#,##0.00\ ;&quot;-R$ &quot;#,##0.00\ ;&quot; R$ -&quot;#\ ;@\ "/>
    <numFmt numFmtId="172" formatCode="&quot;R$ &quot;#,##0.00\ ;&quot;(R$ &quot;#,##0.00\)"/>
    <numFmt numFmtId="173" formatCode="0.00%"/>
    <numFmt numFmtId="174" formatCode="#,##0"/>
    <numFmt numFmtId="175" formatCode="0.00"/>
    <numFmt numFmtId="176" formatCode="[$-409]#,##0_);\(#,##0\)"/>
    <numFmt numFmtId="177" formatCode="#,##0.00\ ;#,##0.00\ ;\-#\ ;@\ "/>
    <numFmt numFmtId="178" formatCode="@"/>
    <numFmt numFmtId="179" formatCode="General"/>
    <numFmt numFmtId="180" formatCode="[$-409]h:mm"/>
    <numFmt numFmtId="181" formatCode="d/m/yyyy"/>
    <numFmt numFmtId="182" formatCode="#,##0.00"/>
    <numFmt numFmtId="183" formatCode="0.00000"/>
    <numFmt numFmtId="184" formatCode="0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b val="true"/>
      <sz val="10.5"/>
      <color rgb="FF000000"/>
      <name val="Arial2"/>
      <family val="0"/>
      <charset val="1"/>
    </font>
    <font>
      <sz val="10.5"/>
      <color rgb="FFFF0000"/>
      <name val="Arial2"/>
      <family val="0"/>
      <charset val="1"/>
    </font>
    <font>
      <sz val="10.5"/>
      <color rgb="FF000000"/>
      <name val="Arial2"/>
      <family val="0"/>
      <charset val="1"/>
    </font>
    <font>
      <b val="true"/>
      <u val="single"/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b val="true"/>
      <u val="single"/>
      <sz val="10"/>
      <color rgb="FF000000"/>
      <name val="Arial"/>
      <family val="2"/>
      <charset val="1"/>
    </font>
    <font>
      <sz val="10"/>
      <color rgb="FF800000"/>
      <name val="Arial"/>
      <family val="2"/>
      <charset val="1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  <charset val="1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14"/>
      <color rgb="FF000000"/>
      <name val="Tahoma"/>
      <family val="2"/>
    </font>
    <font>
      <b val="true"/>
      <sz val="11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4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DDDDDD"/>
        <bgColor rgb="FFE6E6E6"/>
      </patternFill>
    </fill>
    <fill>
      <patternFill patternType="solid">
        <fgColor rgb="FFFFFFFF"/>
        <bgColor rgb="FFEEEEEE"/>
      </patternFill>
    </fill>
    <fill>
      <patternFill patternType="solid">
        <fgColor rgb="FFFFFF00"/>
        <bgColor rgb="FFFFFF00"/>
      </patternFill>
    </fill>
    <fill>
      <patternFill patternType="solid">
        <fgColor rgb="FFE6E6E6"/>
        <bgColor rgb="FFEEEEEE"/>
      </patternFill>
    </fill>
    <fill>
      <patternFill patternType="solid">
        <fgColor rgb="FF9999FF"/>
        <bgColor rgb="FFCC99FF"/>
      </patternFill>
    </fill>
    <fill>
      <patternFill patternType="solid">
        <fgColor rgb="FFEEEEEE"/>
        <bgColor rgb="FFE6E6E6"/>
      </patternFill>
    </fill>
    <fill>
      <patternFill patternType="solid">
        <fgColor rgb="FFCCCCCC"/>
        <bgColor rgb="FFDDDDDD"/>
      </patternFill>
    </fill>
    <fill>
      <patternFill patternType="solid">
        <fgColor rgb="FF99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EEEEEE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1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2" xfId="19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4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4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6" fillId="4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7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7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3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Percent 1" xfId="24"/>
  </cellStyles>
  <dxfs count="1">
    <dxf>
      <font>
        <name val="Arial"/>
        <family val="2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99FFF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12.99"/>
    <col collapsed="false" customWidth="false" hidden="false" outlineLevel="0" max="2" min="2" style="1" width="11.44"/>
    <col collapsed="false" customWidth="true" hidden="false" outlineLevel="0" max="3" min="3" style="1" width="13.99"/>
    <col collapsed="false" customWidth="false" hidden="false" outlineLevel="0" max="6" min="4" style="1" width="11.44"/>
    <col collapsed="false" customWidth="true" hidden="false" outlineLevel="0" max="7" min="7" style="1" width="24.81"/>
    <col collapsed="false" customWidth="true" hidden="false" outlineLevel="0" max="8" min="8" style="1" width="27.44"/>
    <col collapsed="false" customWidth="true" hidden="false" outlineLevel="0" max="9" min="9" style="1" width="28.44"/>
    <col collapsed="false" customWidth="false" hidden="false" outlineLevel="0" max="257" min="10" style="1" width="11.44"/>
  </cols>
  <sheetData>
    <row r="1" customFormat="false" ht="14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2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3"/>
    </row>
    <row r="3" customFormat="false" ht="13.5" hidden="false" customHeight="true" outlineLevel="0" collapsed="false">
      <c r="A3" s="4" t="s">
        <v>1</v>
      </c>
      <c r="B3" s="4"/>
      <c r="C3" s="4"/>
      <c r="D3" s="4" t="s">
        <v>2</v>
      </c>
      <c r="E3" s="4"/>
      <c r="F3" s="5" t="n">
        <v>45215</v>
      </c>
      <c r="G3" s="4" t="s">
        <v>3</v>
      </c>
      <c r="H3" s="4" t="s">
        <v>4</v>
      </c>
      <c r="I3" s="4"/>
      <c r="J3" s="3"/>
      <c r="K3" s="3"/>
    </row>
    <row r="4" customFormat="false" ht="13.5" hidden="false" customHeight="true" outlineLevel="0" collapsed="false">
      <c r="A4" s="6" t="s">
        <v>5</v>
      </c>
      <c r="B4" s="6"/>
      <c r="C4" s="7"/>
      <c r="D4" s="7"/>
      <c r="E4" s="7"/>
      <c r="F4" s="7"/>
      <c r="G4" s="7"/>
      <c r="H4" s="7"/>
      <c r="I4" s="7"/>
      <c r="J4" s="3"/>
      <c r="K4" s="3"/>
    </row>
    <row r="5" customFormat="false" ht="13.5" hidden="false" customHeight="true" outlineLevel="0" collapsed="false">
      <c r="A5" s="2" t="s">
        <v>6</v>
      </c>
      <c r="B5" s="8"/>
      <c r="C5" s="8"/>
      <c r="D5" s="8"/>
      <c r="E5" s="9" t="s">
        <v>7</v>
      </c>
      <c r="F5" s="10"/>
      <c r="G5" s="11"/>
      <c r="H5" s="12"/>
      <c r="I5" s="13"/>
      <c r="J5" s="3"/>
      <c r="K5" s="3"/>
    </row>
    <row r="6" customFormat="false" ht="15" hidden="false" customHeight="true" outlineLevel="0" collapsed="false">
      <c r="A6" s="14" t="s">
        <v>8</v>
      </c>
      <c r="B6" s="14"/>
      <c r="C6" s="14"/>
      <c r="D6" s="15" t="n">
        <v>1550</v>
      </c>
      <c r="E6" s="15"/>
      <c r="F6" s="15"/>
      <c r="G6" s="16" t="s">
        <v>9</v>
      </c>
      <c r="H6" s="17" t="s">
        <v>10</v>
      </c>
      <c r="I6" s="17"/>
      <c r="J6" s="3"/>
      <c r="K6" s="3"/>
    </row>
    <row r="7" customFormat="false" ht="12.5" hidden="false" customHeight="false" outlineLevel="0" collapsed="false">
      <c r="A7" s="18" t="s">
        <v>11</v>
      </c>
      <c r="B7" s="19" t="s">
        <v>12</v>
      </c>
      <c r="C7" s="19"/>
      <c r="D7" s="19"/>
      <c r="E7" s="19"/>
      <c r="F7" s="19"/>
      <c r="G7" s="19"/>
      <c r="H7" s="19"/>
      <c r="I7" s="19"/>
      <c r="J7" s="3"/>
      <c r="K7" s="3"/>
    </row>
    <row r="8" customFormat="false" ht="12.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3"/>
      <c r="K8" s="3"/>
    </row>
    <row r="9" customFormat="false" ht="13" hidden="false" customHeight="false" outlineLevel="0" collapsed="false">
      <c r="A9" s="21" t="s">
        <v>13</v>
      </c>
      <c r="B9" s="21"/>
      <c r="C9" s="21"/>
      <c r="D9" s="21"/>
      <c r="E9" s="21"/>
      <c r="F9" s="21"/>
      <c r="G9" s="21"/>
      <c r="H9" s="21"/>
      <c r="I9" s="21"/>
      <c r="J9" s="3"/>
      <c r="K9" s="3"/>
    </row>
    <row r="10" customFormat="false" ht="13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3"/>
      <c r="K10" s="3"/>
    </row>
    <row r="11" customFormat="false" ht="13" hidden="false" customHeight="false" outlineLevel="0" collapsed="false">
      <c r="A11" s="22" t="s">
        <v>15</v>
      </c>
      <c r="B11" s="23" t="n">
        <v>0.03</v>
      </c>
      <c r="C11" s="22"/>
      <c r="D11" s="24" t="s">
        <v>16</v>
      </c>
      <c r="E11" s="24" t="s">
        <v>16</v>
      </c>
      <c r="F11" s="25" t="n">
        <v>1</v>
      </c>
      <c r="G11" s="26"/>
      <c r="H11" s="26"/>
      <c r="I11" s="26"/>
      <c r="J11" s="3"/>
      <c r="K11" s="3"/>
    </row>
    <row r="12" customFormat="false" ht="12.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3"/>
      <c r="K12" s="3"/>
    </row>
    <row r="13" customFormat="false" ht="13" hidden="false" customHeight="false" outlineLevel="0" collapsed="false">
      <c r="A13" s="28" t="s">
        <v>17</v>
      </c>
      <c r="B13" s="28"/>
      <c r="C13" s="28"/>
      <c r="D13" s="28"/>
      <c r="E13" s="28"/>
      <c r="F13" s="28"/>
      <c r="G13" s="28"/>
      <c r="H13" s="28"/>
      <c r="I13" s="28"/>
      <c r="J13" s="3"/>
      <c r="K13" s="3"/>
    </row>
    <row r="14" customFormat="false" ht="13" hidden="false" customHeight="false" outlineLevel="0" collapsed="false">
      <c r="A14" s="29" t="s">
        <v>18</v>
      </c>
      <c r="B14" s="29"/>
      <c r="C14" s="29"/>
      <c r="D14" s="30" t="s">
        <v>19</v>
      </c>
      <c r="E14" s="29" t="s">
        <v>20</v>
      </c>
      <c r="F14" s="29"/>
      <c r="G14" s="29" t="s">
        <v>21</v>
      </c>
      <c r="H14" s="29"/>
      <c r="I14" s="29" t="s">
        <v>22</v>
      </c>
      <c r="J14" s="3"/>
      <c r="K14" s="3"/>
    </row>
    <row r="15" customFormat="false" ht="13" hidden="false" customHeight="false" outlineLevel="0" collapsed="false">
      <c r="A15" s="29"/>
      <c r="B15" s="29"/>
      <c r="C15" s="29"/>
      <c r="D15" s="31" t="n">
        <v>21.726</v>
      </c>
      <c r="E15" s="32" t="n">
        <v>20.76</v>
      </c>
      <c r="F15" s="32"/>
      <c r="G15" s="33" t="n">
        <v>0</v>
      </c>
      <c r="H15" s="34" t="n">
        <f aca="false">E15*G15</f>
        <v>0</v>
      </c>
      <c r="I15" s="35" t="n">
        <f aca="false">ROUND((E15-H15)*D15,2)</f>
        <v>451.03</v>
      </c>
      <c r="J15" s="3"/>
      <c r="K15" s="3"/>
    </row>
    <row r="16" customFormat="false" ht="15" hidden="false" customHeight="true" outlineLevel="0" collapsed="false">
      <c r="A16" s="29" t="s">
        <v>23</v>
      </c>
      <c r="B16" s="29"/>
      <c r="C16" s="29"/>
      <c r="D16" s="36" t="s">
        <v>24</v>
      </c>
      <c r="E16" s="36"/>
      <c r="F16" s="30" t="s">
        <v>25</v>
      </c>
      <c r="G16" s="30"/>
      <c r="H16" s="30"/>
      <c r="I16" s="30" t="s">
        <v>22</v>
      </c>
      <c r="J16" s="3"/>
      <c r="K16" s="3"/>
    </row>
    <row r="17" customFormat="false" ht="15" hidden="false" customHeight="true" outlineLevel="0" collapsed="false">
      <c r="A17" s="29"/>
      <c r="B17" s="29"/>
      <c r="C17" s="29"/>
      <c r="D17" s="37" t="n">
        <v>3</v>
      </c>
      <c r="E17" s="37"/>
      <c r="F17" s="37" t="n">
        <f aca="false">D17*0.8</f>
        <v>2.4</v>
      </c>
      <c r="G17" s="37"/>
      <c r="H17" s="37"/>
      <c r="I17" s="38" t="n">
        <f aca="false">D17-F17</f>
        <v>0.6</v>
      </c>
      <c r="J17" s="3"/>
      <c r="K17" s="3"/>
    </row>
    <row r="18" customFormat="false" ht="39" hidden="false" customHeight="false" outlineLevel="0" collapsed="false">
      <c r="A18" s="29" t="s">
        <v>26</v>
      </c>
      <c r="B18" s="29"/>
      <c r="C18" s="29"/>
      <c r="D18" s="30" t="s">
        <v>27</v>
      </c>
      <c r="E18" s="39" t="s">
        <v>28</v>
      </c>
      <c r="F18" s="39"/>
      <c r="G18" s="39"/>
      <c r="H18" s="39"/>
      <c r="I18" s="40" t="s">
        <v>22</v>
      </c>
      <c r="J18" s="3"/>
      <c r="K18" s="3"/>
    </row>
    <row r="19" customFormat="false" ht="13" hidden="false" customHeight="false" outlineLevel="0" collapsed="false">
      <c r="A19" s="29"/>
      <c r="B19" s="29"/>
      <c r="C19" s="29"/>
      <c r="D19" s="41" t="n">
        <f aca="false">D6*0.2</f>
        <v>310</v>
      </c>
      <c r="E19" s="42" t="n">
        <v>0.1</v>
      </c>
      <c r="F19" s="42"/>
      <c r="G19" s="42"/>
      <c r="H19" s="42"/>
      <c r="I19" s="43" t="n">
        <f aca="false">D19*E19/12</f>
        <v>2.58333333333333</v>
      </c>
      <c r="J19" s="3"/>
      <c r="K19" s="3"/>
    </row>
    <row r="20" customFormat="false" ht="13" hidden="false" customHeight="false" outlineLevel="0" collapsed="false">
      <c r="A20" s="29" t="s">
        <v>29</v>
      </c>
      <c r="B20" s="29"/>
      <c r="C20" s="29"/>
      <c r="D20" s="30" t="s">
        <v>30</v>
      </c>
      <c r="E20" s="39" t="s">
        <v>20</v>
      </c>
      <c r="F20" s="39"/>
      <c r="G20" s="29" t="s">
        <v>31</v>
      </c>
      <c r="H20" s="29"/>
      <c r="I20" s="40" t="s">
        <v>22</v>
      </c>
      <c r="J20" s="3"/>
      <c r="K20" s="3"/>
    </row>
    <row r="21" customFormat="false" ht="13" hidden="false" customHeight="false" outlineLevel="0" collapsed="false">
      <c r="A21" s="29"/>
      <c r="B21" s="29"/>
      <c r="C21" s="29"/>
      <c r="D21" s="44" t="n">
        <v>1</v>
      </c>
      <c r="E21" s="45" t="n">
        <v>25.75</v>
      </c>
      <c r="F21" s="45"/>
      <c r="G21" s="34" t="n">
        <v>11.25</v>
      </c>
      <c r="H21" s="34"/>
      <c r="I21" s="43" t="n">
        <f aca="false">E21-G21</f>
        <v>14.5</v>
      </c>
      <c r="J21" s="3"/>
      <c r="K21" s="3"/>
    </row>
    <row r="22" customFormat="false" ht="13" hidden="false" customHeight="false" outlineLevel="0" collapsed="false">
      <c r="A22" s="46" t="s">
        <v>32</v>
      </c>
      <c r="B22" s="46"/>
      <c r="C22" s="46"/>
      <c r="D22" s="47" t="n">
        <v>1</v>
      </c>
      <c r="E22" s="48" t="n">
        <v>141.85</v>
      </c>
      <c r="F22" s="48"/>
      <c r="G22" s="34" t="n">
        <v>0</v>
      </c>
      <c r="H22" s="34"/>
      <c r="I22" s="49" t="n">
        <f aca="false">E22-H22</f>
        <v>141.85</v>
      </c>
      <c r="J22" s="3"/>
      <c r="K22" s="3"/>
    </row>
    <row r="23" customFormat="false" ht="13" hidden="false" customHeight="false" outlineLevel="0" collapsed="false">
      <c r="A23" s="29" t="s">
        <v>33</v>
      </c>
      <c r="B23" s="29"/>
      <c r="C23" s="29"/>
      <c r="D23" s="44" t="n">
        <v>1</v>
      </c>
      <c r="E23" s="50" t="s">
        <v>20</v>
      </c>
      <c r="F23" s="50"/>
      <c r="G23" s="50" t="s">
        <v>34</v>
      </c>
      <c r="H23" s="50"/>
      <c r="I23" s="40" t="s">
        <v>22</v>
      </c>
      <c r="J23" s="3"/>
      <c r="K23" s="3"/>
    </row>
    <row r="24" customFormat="false" ht="13" hidden="false" customHeight="false" outlineLevel="0" collapsed="false">
      <c r="A24" s="29"/>
      <c r="B24" s="29"/>
      <c r="C24" s="29"/>
      <c r="D24" s="44"/>
      <c r="E24" s="51" t="n">
        <f aca="false">D6*0.1</f>
        <v>155</v>
      </c>
      <c r="F24" s="51"/>
      <c r="G24" s="52" t="n">
        <v>0.005</v>
      </c>
      <c r="H24" s="52"/>
      <c r="I24" s="53" t="n">
        <f aca="false">E24*G24</f>
        <v>0.775</v>
      </c>
      <c r="J24" s="3"/>
      <c r="K24" s="3"/>
    </row>
    <row r="25" customFormat="false" ht="30" hidden="false" customHeight="true" outlineLevel="0" collapsed="false">
      <c r="A25" s="54" t="s">
        <v>35</v>
      </c>
      <c r="B25" s="54"/>
      <c r="C25" s="54"/>
      <c r="D25" s="55" t="s">
        <v>36</v>
      </c>
      <c r="E25" s="55"/>
      <c r="F25" s="55"/>
      <c r="G25" s="55"/>
      <c r="H25" s="55"/>
      <c r="I25" s="55"/>
      <c r="J25" s="3"/>
      <c r="K25" s="3"/>
    </row>
    <row r="26" customFormat="false" ht="12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3"/>
      <c r="K26" s="3"/>
    </row>
    <row r="27" customFormat="false" ht="13" hidden="false" customHeight="false" outlineLevel="0" collapsed="false">
      <c r="A27" s="28" t="s">
        <v>37</v>
      </c>
      <c r="B27" s="28"/>
      <c r="C27" s="28"/>
      <c r="D27" s="28"/>
      <c r="E27" s="28"/>
      <c r="F27" s="28"/>
      <c r="G27" s="28"/>
      <c r="H27" s="28"/>
      <c r="I27" s="28"/>
      <c r="J27" s="3"/>
      <c r="K27" s="3"/>
    </row>
    <row r="28" customFormat="false" ht="12.75" hidden="false" customHeight="true" outlineLevel="0" collapsed="false">
      <c r="A28" s="57" t="s">
        <v>38</v>
      </c>
      <c r="B28" s="58" t="s">
        <v>39</v>
      </c>
      <c r="C28" s="58" t="s">
        <v>40</v>
      </c>
      <c r="D28" s="59" t="s">
        <v>41</v>
      </c>
      <c r="E28" s="58" t="s">
        <v>42</v>
      </c>
      <c r="F28" s="30" t="s">
        <v>43</v>
      </c>
      <c r="G28" s="30"/>
      <c r="H28" s="30"/>
      <c r="I28" s="60" t="s">
        <v>44</v>
      </c>
      <c r="J28" s="3"/>
      <c r="K28" s="3"/>
    </row>
    <row r="29" customFormat="false" ht="13" hidden="false" customHeight="false" outlineLevel="0" collapsed="false">
      <c r="A29" s="30" t="s">
        <v>45</v>
      </c>
      <c r="B29" s="61" t="n">
        <v>2</v>
      </c>
      <c r="C29" s="62" t="n">
        <v>21.726</v>
      </c>
      <c r="D29" s="63" t="n">
        <v>5.5</v>
      </c>
      <c r="E29" s="64" t="n">
        <f aca="false">B29*C29*D29</f>
        <v>238.986</v>
      </c>
      <c r="F29" s="64" t="n">
        <f aca="false">0.06*$D$6</f>
        <v>93</v>
      </c>
      <c r="G29" s="64"/>
      <c r="H29" s="64"/>
      <c r="I29" s="65" t="n">
        <f aca="false">E29-F29</f>
        <v>145.986</v>
      </c>
      <c r="J29" s="3"/>
      <c r="K29" s="3"/>
    </row>
    <row r="30" customFormat="false" ht="13" hidden="false" customHeight="false" outlineLevel="0" collapsed="false">
      <c r="A30" s="30" t="s">
        <v>46</v>
      </c>
      <c r="B30" s="66" t="n">
        <v>2</v>
      </c>
      <c r="C30" s="62" t="n">
        <v>21.726</v>
      </c>
      <c r="D30" s="63" t="n">
        <v>5.9</v>
      </c>
      <c r="E30" s="64" t="n">
        <f aca="false">B30*C30*D30</f>
        <v>256.3668</v>
      </c>
      <c r="F30" s="64" t="n">
        <f aca="false">0.06*$D$6</f>
        <v>93</v>
      </c>
      <c r="G30" s="64"/>
      <c r="H30" s="64"/>
      <c r="I30" s="65" t="n">
        <f aca="false">E30-F30</f>
        <v>163.3668</v>
      </c>
      <c r="J30" s="3"/>
      <c r="K30" s="3"/>
    </row>
    <row r="31" customFormat="false" ht="13" hidden="false" customHeight="false" outlineLevel="0" collapsed="false">
      <c r="A31" s="30" t="s">
        <v>47</v>
      </c>
      <c r="B31" s="66" t="n">
        <v>2</v>
      </c>
      <c r="C31" s="62" t="n">
        <v>21.726</v>
      </c>
      <c r="D31" s="63" t="n">
        <v>5.9</v>
      </c>
      <c r="E31" s="64" t="n">
        <f aca="false">B31*C31*D31</f>
        <v>256.3668</v>
      </c>
      <c r="F31" s="64" t="n">
        <f aca="false">0.06*$D$6</f>
        <v>93</v>
      </c>
      <c r="G31" s="64"/>
      <c r="H31" s="64"/>
      <c r="I31" s="65" t="n">
        <f aca="false">E31-F31</f>
        <v>163.3668</v>
      </c>
      <c r="J31" s="3"/>
      <c r="K31" s="3"/>
    </row>
    <row r="32" customFormat="false" ht="13" hidden="false" customHeight="false" outlineLevel="0" collapsed="false">
      <c r="A32" s="30" t="s">
        <v>48</v>
      </c>
      <c r="B32" s="66" t="n">
        <v>2</v>
      </c>
      <c r="C32" s="62" t="n">
        <v>21.726</v>
      </c>
      <c r="D32" s="63" t="n">
        <v>4.45</v>
      </c>
      <c r="E32" s="64" t="n">
        <f aca="false">B32*C32*D32</f>
        <v>193.3614</v>
      </c>
      <c r="F32" s="64" t="n">
        <f aca="false">0.06*$D$6</f>
        <v>93</v>
      </c>
      <c r="G32" s="64"/>
      <c r="H32" s="64"/>
      <c r="I32" s="65" t="n">
        <f aca="false">E32-F32</f>
        <v>100.3614</v>
      </c>
      <c r="J32" s="3"/>
      <c r="K32" s="3"/>
    </row>
    <row r="33" customFormat="false" ht="26" hidden="false" customHeight="false" outlineLevel="0" collapsed="false">
      <c r="A33" s="30" t="s">
        <v>49</v>
      </c>
      <c r="B33" s="66" t="n">
        <v>2</v>
      </c>
      <c r="C33" s="62" t="n">
        <v>21.726</v>
      </c>
      <c r="D33" s="63" t="n">
        <v>5.63</v>
      </c>
      <c r="E33" s="64" t="n">
        <f aca="false">B33*C33*D33</f>
        <v>244.63476</v>
      </c>
      <c r="F33" s="64" t="n">
        <f aca="false">0.06*$D$6</f>
        <v>93</v>
      </c>
      <c r="G33" s="64"/>
      <c r="H33" s="64"/>
      <c r="I33" s="65" t="n">
        <f aca="false">E33-F33</f>
        <v>151.63476</v>
      </c>
      <c r="J33" s="3"/>
      <c r="K33" s="3"/>
    </row>
    <row r="34" customFormat="false" ht="26" hidden="false" customHeight="false" outlineLevel="0" collapsed="false">
      <c r="A34" s="30" t="s">
        <v>50</v>
      </c>
      <c r="B34" s="66" t="n">
        <v>2</v>
      </c>
      <c r="C34" s="62" t="n">
        <v>21.726</v>
      </c>
      <c r="D34" s="63" t="n">
        <v>5</v>
      </c>
      <c r="E34" s="64" t="n">
        <f aca="false">B34*C34*D34</f>
        <v>217.26</v>
      </c>
      <c r="F34" s="64" t="n">
        <f aca="false">0.06*$D$6</f>
        <v>93</v>
      </c>
      <c r="G34" s="64"/>
      <c r="H34" s="64"/>
      <c r="I34" s="65" t="n">
        <f aca="false">E34-F34</f>
        <v>124.26</v>
      </c>
      <c r="J34" s="3"/>
      <c r="K34" s="3"/>
    </row>
    <row r="35" customFormat="false" ht="13" hidden="false" customHeight="false" outlineLevel="0" collapsed="false">
      <c r="A35" s="30" t="s">
        <v>51</v>
      </c>
      <c r="B35" s="66" t="n">
        <v>2</v>
      </c>
      <c r="C35" s="62" t="n">
        <v>21.726</v>
      </c>
      <c r="D35" s="63" t="n">
        <v>3.5</v>
      </c>
      <c r="E35" s="64" t="n">
        <f aca="false">B35*C35*D35</f>
        <v>152.082</v>
      </c>
      <c r="F35" s="64" t="n">
        <f aca="false">0.06*$D$6</f>
        <v>93</v>
      </c>
      <c r="G35" s="64"/>
      <c r="H35" s="64"/>
      <c r="I35" s="65" t="n">
        <f aca="false">E35-F35</f>
        <v>59.082</v>
      </c>
      <c r="J35" s="3"/>
      <c r="K35" s="3"/>
    </row>
    <row r="36" customFormat="false" ht="13" hidden="false" customHeight="false" outlineLevel="0" collapsed="false">
      <c r="A36" s="30" t="s">
        <v>52</v>
      </c>
      <c r="B36" s="66" t="n">
        <v>2</v>
      </c>
      <c r="C36" s="62" t="n">
        <v>21.726</v>
      </c>
      <c r="D36" s="63" t="n">
        <v>0</v>
      </c>
      <c r="E36" s="64" t="n">
        <f aca="false">B36*C36*D36</f>
        <v>0</v>
      </c>
      <c r="F36" s="64" t="n">
        <v>0</v>
      </c>
      <c r="G36" s="64"/>
      <c r="H36" s="64"/>
      <c r="I36" s="65" t="n">
        <f aca="false">E36-F36</f>
        <v>0</v>
      </c>
      <c r="J36" s="3"/>
      <c r="K36" s="3"/>
    </row>
    <row r="37" customFormat="false" ht="13" hidden="false" customHeight="false" outlineLevel="0" collapsed="false">
      <c r="A37" s="30" t="s">
        <v>53</v>
      </c>
      <c r="B37" s="66" t="n">
        <v>2</v>
      </c>
      <c r="C37" s="62" t="n">
        <v>21.726</v>
      </c>
      <c r="D37" s="63" t="n">
        <v>5.15</v>
      </c>
      <c r="E37" s="64" t="n">
        <f aca="false">B37*C37*D37</f>
        <v>223.7778</v>
      </c>
      <c r="F37" s="64" t="n">
        <f aca="false">0.06*$D$6</f>
        <v>93</v>
      </c>
      <c r="G37" s="64"/>
      <c r="H37" s="64"/>
      <c r="I37" s="65" t="n">
        <f aca="false">E37-F37</f>
        <v>130.7778</v>
      </c>
      <c r="J37" s="3"/>
      <c r="K37" s="3"/>
    </row>
    <row r="38" customFormat="false" ht="13" hidden="false" customHeight="false" outlineLevel="0" collapsed="false">
      <c r="A38" s="30" t="s">
        <v>54</v>
      </c>
      <c r="B38" s="66" t="n">
        <v>2</v>
      </c>
      <c r="C38" s="62" t="n">
        <v>21.726</v>
      </c>
      <c r="D38" s="63" t="n">
        <v>2.75</v>
      </c>
      <c r="E38" s="64" t="n">
        <f aca="false">B38*C38*D38</f>
        <v>119.493</v>
      </c>
      <c r="F38" s="64" t="n">
        <f aca="false">0.06*$D$6</f>
        <v>93</v>
      </c>
      <c r="G38" s="64"/>
      <c r="H38" s="64"/>
      <c r="I38" s="65" t="n">
        <f aca="false">E38-F38</f>
        <v>26.493</v>
      </c>
      <c r="J38" s="3"/>
      <c r="K38" s="3"/>
    </row>
    <row r="39" customFormat="false" ht="13" hidden="false" customHeight="false" outlineLevel="0" collapsed="false">
      <c r="A39" s="67" t="s">
        <v>55</v>
      </c>
      <c r="B39" s="68" t="n">
        <v>2</v>
      </c>
      <c r="C39" s="69" t="n">
        <v>21.726</v>
      </c>
      <c r="D39" s="70" t="n">
        <v>3.7</v>
      </c>
      <c r="E39" s="71" t="n">
        <f aca="false">B39*C39*D39</f>
        <v>160.7724</v>
      </c>
      <c r="F39" s="64" t="n">
        <f aca="false">0.06*$D$6</f>
        <v>93</v>
      </c>
      <c r="G39" s="64"/>
      <c r="H39" s="64"/>
      <c r="I39" s="65" t="n">
        <f aca="false">E39-F39</f>
        <v>67.7724</v>
      </c>
      <c r="J39" s="3"/>
      <c r="K39" s="3"/>
    </row>
    <row r="40" customFormat="false" ht="13" hidden="false" customHeight="false" outlineLevel="0" collapsed="false">
      <c r="A40" s="30" t="s">
        <v>56</v>
      </c>
      <c r="B40" s="66" t="n">
        <v>2</v>
      </c>
      <c r="C40" s="69" t="n">
        <v>21.726</v>
      </c>
      <c r="D40" s="63" t="n">
        <v>5.45</v>
      </c>
      <c r="E40" s="64" t="n">
        <f aca="false">B40*C40*D40</f>
        <v>236.8134</v>
      </c>
      <c r="F40" s="64" t="n">
        <f aca="false">0.06*$D$6</f>
        <v>93</v>
      </c>
      <c r="G40" s="64"/>
      <c r="H40" s="64"/>
      <c r="I40" s="65" t="n">
        <f aca="false">E40-F40</f>
        <v>143.8134</v>
      </c>
      <c r="J40" s="3"/>
      <c r="K40" s="3"/>
    </row>
    <row r="41" customFormat="false" ht="13" hidden="false" customHeight="false" outlineLevel="0" collapsed="false">
      <c r="A41" s="30" t="s">
        <v>57</v>
      </c>
      <c r="B41" s="66" t="n">
        <v>2</v>
      </c>
      <c r="C41" s="69" t="n">
        <v>21.726</v>
      </c>
      <c r="D41" s="63" t="n">
        <v>4.1</v>
      </c>
      <c r="E41" s="64" t="n">
        <f aca="false">B41*C41*D41</f>
        <v>178.1532</v>
      </c>
      <c r="F41" s="64" t="n">
        <f aca="false">0.06*$D$6</f>
        <v>93</v>
      </c>
      <c r="G41" s="64"/>
      <c r="H41" s="64"/>
      <c r="I41" s="65" t="n">
        <f aca="false">E41-F41</f>
        <v>85.1532</v>
      </c>
      <c r="J41" s="3"/>
      <c r="K41" s="3"/>
    </row>
    <row r="42" customFormat="false" ht="13" hidden="false" customHeight="false" outlineLevel="0" collapsed="false">
      <c r="A42" s="30" t="s">
        <v>58</v>
      </c>
      <c r="B42" s="66" t="n">
        <v>2</v>
      </c>
      <c r="C42" s="69" t="n">
        <v>21.726</v>
      </c>
      <c r="D42" s="63" t="n">
        <v>5.71</v>
      </c>
      <c r="E42" s="64" t="n">
        <f aca="false">B42*C42*D42</f>
        <v>248.11092</v>
      </c>
      <c r="F42" s="64" t="n">
        <f aca="false">0.06*$D$6</f>
        <v>93</v>
      </c>
      <c r="G42" s="64"/>
      <c r="H42" s="64"/>
      <c r="I42" s="65" t="n">
        <f aca="false">E42-F42</f>
        <v>155.11092</v>
      </c>
      <c r="J42" s="3"/>
      <c r="K42" s="3"/>
    </row>
    <row r="43" customFormat="false" ht="13" hidden="false" customHeight="false" outlineLevel="0" collapsed="false">
      <c r="A43" s="30" t="s">
        <v>59</v>
      </c>
      <c r="B43" s="66" t="n">
        <v>2</v>
      </c>
      <c r="C43" s="69" t="n">
        <v>21.726</v>
      </c>
      <c r="D43" s="63" t="n">
        <v>5.1</v>
      </c>
      <c r="E43" s="64" t="n">
        <f aca="false">B43*C43*D43</f>
        <v>221.6052</v>
      </c>
      <c r="F43" s="64" t="n">
        <f aca="false">0.06*$D$6</f>
        <v>93</v>
      </c>
      <c r="G43" s="64"/>
      <c r="H43" s="64"/>
      <c r="I43" s="65" t="n">
        <f aca="false">E43-F43</f>
        <v>128.6052</v>
      </c>
      <c r="J43" s="3"/>
      <c r="K43" s="3"/>
    </row>
    <row r="44" customFormat="false" ht="13" hidden="false" customHeight="false" outlineLevel="0" collapsed="false">
      <c r="A44" s="30" t="s">
        <v>60</v>
      </c>
      <c r="B44" s="66" t="n">
        <v>2</v>
      </c>
      <c r="C44" s="69" t="n">
        <v>21.726</v>
      </c>
      <c r="D44" s="63" t="n">
        <v>4</v>
      </c>
      <c r="E44" s="64" t="n">
        <f aca="false">B44*C44*D44</f>
        <v>173.808</v>
      </c>
      <c r="F44" s="64" t="n">
        <f aca="false">0.06*$D$6</f>
        <v>93</v>
      </c>
      <c r="G44" s="64"/>
      <c r="H44" s="64"/>
      <c r="I44" s="65" t="n">
        <f aca="false">E44-F44</f>
        <v>80.808</v>
      </c>
      <c r="J44" s="3"/>
      <c r="K44" s="3"/>
    </row>
    <row r="45" customFormat="false" ht="13" hidden="false" customHeight="false" outlineLevel="0" collapsed="false">
      <c r="A45" s="30" t="s">
        <v>61</v>
      </c>
      <c r="B45" s="66" t="n">
        <v>2</v>
      </c>
      <c r="C45" s="69" t="n">
        <v>21.726</v>
      </c>
      <c r="D45" s="63" t="n">
        <v>5.3</v>
      </c>
      <c r="E45" s="64" t="n">
        <f aca="false">B45*C45*D45</f>
        <v>230.2956</v>
      </c>
      <c r="F45" s="64" t="n">
        <f aca="false">0.06*$D$6</f>
        <v>93</v>
      </c>
      <c r="G45" s="64"/>
      <c r="H45" s="64"/>
      <c r="I45" s="65" t="n">
        <f aca="false">E45-F45</f>
        <v>137.2956</v>
      </c>
      <c r="J45" s="3"/>
      <c r="K45" s="3"/>
    </row>
    <row r="46" customFormat="false" ht="13" hidden="false" customHeight="false" outlineLevel="0" collapsed="false">
      <c r="A46" s="30" t="s">
        <v>62</v>
      </c>
      <c r="B46" s="66" t="n">
        <v>2</v>
      </c>
      <c r="C46" s="69" t="n">
        <v>21.726</v>
      </c>
      <c r="D46" s="63" t="n">
        <v>3.2</v>
      </c>
      <c r="E46" s="64" t="n">
        <f aca="false">B46*C46*D46</f>
        <v>139.0464</v>
      </c>
      <c r="F46" s="64" t="n">
        <f aca="false">0.06*$D$6</f>
        <v>93</v>
      </c>
      <c r="G46" s="64"/>
      <c r="H46" s="64"/>
      <c r="I46" s="65" t="n">
        <f aca="false">E46-F46</f>
        <v>46.0464</v>
      </c>
      <c r="J46" s="3"/>
      <c r="K46" s="3"/>
    </row>
    <row r="47" customFormat="false" ht="26" hidden="false" customHeight="false" outlineLevel="0" collapsed="false">
      <c r="A47" s="30" t="s">
        <v>63</v>
      </c>
      <c r="B47" s="66" t="n">
        <v>2</v>
      </c>
      <c r="C47" s="69" t="n">
        <v>21.726</v>
      </c>
      <c r="D47" s="63" t="n">
        <v>4.1</v>
      </c>
      <c r="E47" s="64" t="n">
        <f aca="false">B47*C47*D47</f>
        <v>178.1532</v>
      </c>
      <c r="F47" s="64" t="n">
        <f aca="false">0.06*$D$6</f>
        <v>93</v>
      </c>
      <c r="G47" s="64"/>
      <c r="H47" s="64"/>
      <c r="I47" s="65" t="n">
        <f aca="false">E47-F47</f>
        <v>85.1532</v>
      </c>
      <c r="J47" s="3"/>
      <c r="K47" s="3"/>
    </row>
    <row r="48" customFormat="false" ht="26" hidden="false" customHeight="false" outlineLevel="0" collapsed="false">
      <c r="A48" s="67" t="s">
        <v>64</v>
      </c>
      <c r="B48" s="66" t="n">
        <v>2</v>
      </c>
      <c r="C48" s="69" t="n">
        <v>21.726</v>
      </c>
      <c r="D48" s="70" t="n">
        <v>4.3</v>
      </c>
      <c r="E48" s="71" t="n">
        <f aca="false">B48*C48*D48</f>
        <v>186.8436</v>
      </c>
      <c r="F48" s="64" t="n">
        <f aca="false">0.06*$D$6</f>
        <v>93</v>
      </c>
      <c r="G48" s="64"/>
      <c r="H48" s="64"/>
      <c r="I48" s="65" t="n">
        <f aca="false">E48-F48</f>
        <v>93.8436</v>
      </c>
      <c r="J48" s="3"/>
      <c r="K48" s="3"/>
    </row>
    <row r="49" customFormat="false" ht="13" hidden="false" customHeight="false" outlineLevel="0" collapsed="false">
      <c r="A49" s="30" t="s">
        <v>65</v>
      </c>
      <c r="B49" s="66" t="n">
        <v>2</v>
      </c>
      <c r="C49" s="69" t="n">
        <v>21.726</v>
      </c>
      <c r="D49" s="63" t="n">
        <v>4.7</v>
      </c>
      <c r="E49" s="64" t="n">
        <f aca="false">B49*C49*D49</f>
        <v>204.2244</v>
      </c>
      <c r="F49" s="64" t="n">
        <f aca="false">0.06*$D$6</f>
        <v>93</v>
      </c>
      <c r="G49" s="64"/>
      <c r="H49" s="64"/>
      <c r="I49" s="65" t="n">
        <f aca="false">E49-F49</f>
        <v>111.2244</v>
      </c>
      <c r="J49" s="3"/>
      <c r="K49" s="3"/>
    </row>
    <row r="50" customFormat="false" ht="13" hidden="false" customHeight="false" outlineLevel="0" collapsed="false">
      <c r="A50" s="30" t="s">
        <v>66</v>
      </c>
      <c r="B50" s="66" t="n">
        <v>2</v>
      </c>
      <c r="C50" s="69" t="n">
        <v>21.726</v>
      </c>
      <c r="D50" s="63" t="n">
        <v>3.9</v>
      </c>
      <c r="E50" s="64" t="n">
        <f aca="false">B50*C50*D50</f>
        <v>169.4628</v>
      </c>
      <c r="F50" s="64" t="n">
        <f aca="false">0.06*$D$6</f>
        <v>93</v>
      </c>
      <c r="G50" s="64"/>
      <c r="H50" s="64"/>
      <c r="I50" s="65" t="n">
        <f aca="false">E50-F50</f>
        <v>76.4628</v>
      </c>
      <c r="J50" s="3"/>
      <c r="K50" s="3"/>
    </row>
    <row r="51" customFormat="false" ht="13" hidden="false" customHeight="false" outlineLevel="0" collapsed="false">
      <c r="A51" s="30" t="s">
        <v>67</v>
      </c>
      <c r="B51" s="66" t="n">
        <v>2</v>
      </c>
      <c r="C51" s="69" t="n">
        <v>21.726</v>
      </c>
      <c r="D51" s="63" t="n">
        <v>4.5</v>
      </c>
      <c r="E51" s="64" t="n">
        <f aca="false">B51*C51*D51</f>
        <v>195.534</v>
      </c>
      <c r="F51" s="64" t="n">
        <f aca="false">0.06*$D$6</f>
        <v>93</v>
      </c>
      <c r="G51" s="64"/>
      <c r="H51" s="64"/>
      <c r="I51" s="65" t="n">
        <f aca="false">E51-F51</f>
        <v>102.534</v>
      </c>
      <c r="J51" s="3"/>
      <c r="K51" s="3"/>
    </row>
    <row r="52" customFormat="false" ht="13" hidden="false" customHeight="false" outlineLevel="0" collapsed="false">
      <c r="A52" s="30" t="s">
        <v>68</v>
      </c>
      <c r="B52" s="66" t="n">
        <v>2</v>
      </c>
      <c r="C52" s="69" t="n">
        <v>21.726</v>
      </c>
      <c r="D52" s="63" t="n">
        <v>3.2</v>
      </c>
      <c r="E52" s="64" t="n">
        <f aca="false">B52*C52*D52</f>
        <v>139.0464</v>
      </c>
      <c r="F52" s="64" t="n">
        <f aca="false">0.06*$D$6</f>
        <v>93</v>
      </c>
      <c r="G52" s="64"/>
      <c r="H52" s="64"/>
      <c r="I52" s="65" t="n">
        <f aca="false">E52-F52</f>
        <v>46.0464</v>
      </c>
      <c r="J52" s="3"/>
      <c r="K52" s="3"/>
    </row>
    <row r="53" customFormat="false" ht="12.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3"/>
      <c r="K53" s="3"/>
    </row>
    <row r="54" customFormat="false" ht="13" hidden="false" customHeight="false" outlineLevel="0" collapsed="false">
      <c r="A54" s="21" t="s">
        <v>69</v>
      </c>
      <c r="B54" s="21"/>
      <c r="C54" s="21"/>
      <c r="D54" s="21"/>
      <c r="E54" s="21"/>
      <c r="F54" s="21"/>
      <c r="G54" s="21"/>
      <c r="H54" s="21"/>
      <c r="I54" s="73"/>
      <c r="J54" s="3"/>
      <c r="K54" s="3"/>
    </row>
    <row r="55" customFormat="false" ht="12.5" hidden="false" customHeight="false" outlineLevel="0" collapsed="false">
      <c r="A55" s="74" t="s">
        <v>70</v>
      </c>
      <c r="B55" s="74"/>
      <c r="C55" s="74"/>
      <c r="D55" s="74"/>
      <c r="E55" s="33" t="n">
        <v>0.05</v>
      </c>
      <c r="F55" s="75"/>
      <c r="G55" s="75"/>
      <c r="H55" s="75"/>
      <c r="I55" s="73"/>
      <c r="J55" s="3"/>
      <c r="K55" s="3"/>
    </row>
    <row r="56" customFormat="false" ht="12.5" hidden="false" customHeight="false" outlineLevel="0" collapsed="false">
      <c r="A56" s="74" t="s">
        <v>71</v>
      </c>
      <c r="B56" s="74"/>
      <c r="C56" s="74"/>
      <c r="D56" s="74"/>
      <c r="E56" s="33" t="n">
        <v>1</v>
      </c>
      <c r="F56" s="75"/>
      <c r="G56" s="75"/>
      <c r="H56" s="75"/>
      <c r="I56" s="73"/>
      <c r="J56" s="3"/>
      <c r="K56" s="3"/>
    </row>
    <row r="57" customFormat="false" ht="12.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3"/>
      <c r="J57" s="3"/>
      <c r="K57" s="3"/>
    </row>
    <row r="58" customFormat="false" ht="13" hidden="false" customHeight="false" outlineLevel="0" collapsed="false">
      <c r="A58" s="21" t="s">
        <v>72</v>
      </c>
      <c r="B58" s="21"/>
      <c r="C58" s="21"/>
      <c r="D58" s="21"/>
      <c r="E58" s="21"/>
      <c r="F58" s="21"/>
      <c r="G58" s="21"/>
      <c r="H58" s="21"/>
      <c r="I58" s="73"/>
      <c r="J58" s="3"/>
      <c r="K58" s="3"/>
    </row>
    <row r="59" customFormat="false" ht="12.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73"/>
      <c r="J59" s="3"/>
      <c r="K59" s="3"/>
    </row>
    <row r="60" customFormat="false" ht="39" hidden="false" customHeight="false" outlineLevel="0" collapsed="false">
      <c r="A60" s="77" t="s">
        <v>73</v>
      </c>
      <c r="B60" s="77" t="s">
        <v>74</v>
      </c>
      <c r="C60" s="78"/>
      <c r="D60" s="78"/>
      <c r="E60" s="77" t="s">
        <v>75</v>
      </c>
      <c r="F60" s="77" t="s">
        <v>76</v>
      </c>
      <c r="G60" s="79" t="s">
        <v>77</v>
      </c>
      <c r="H60" s="3"/>
      <c r="I60" s="73"/>
      <c r="J60" s="3"/>
      <c r="K60" s="3"/>
    </row>
    <row r="61" customFormat="false" ht="27" hidden="false" customHeight="true" outlineLevel="0" collapsed="false">
      <c r="A61" s="80" t="s">
        <v>78</v>
      </c>
      <c r="B61" s="80" t="s">
        <v>74</v>
      </c>
      <c r="C61" s="81" t="s">
        <v>79</v>
      </c>
      <c r="D61" s="81"/>
      <c r="E61" s="82" t="n">
        <v>5</v>
      </c>
      <c r="F61" s="33" t="n">
        <v>1</v>
      </c>
      <c r="G61" s="83" t="n">
        <f aca="false">E61/365.25*F61</f>
        <v>0.0136892539356605</v>
      </c>
      <c r="H61" s="3"/>
      <c r="I61" s="73"/>
      <c r="J61" s="3"/>
      <c r="K61" s="3"/>
    </row>
    <row r="62" customFormat="false" ht="27" hidden="false" customHeight="true" outlineLevel="0" collapsed="false">
      <c r="A62" s="80" t="s">
        <v>80</v>
      </c>
      <c r="B62" s="80" t="s">
        <v>81</v>
      </c>
      <c r="C62" s="81" t="s">
        <v>79</v>
      </c>
      <c r="D62" s="81"/>
      <c r="E62" s="82" t="n">
        <v>5</v>
      </c>
      <c r="F62" s="42" t="n">
        <v>0.015</v>
      </c>
      <c r="G62" s="83" t="n">
        <f aca="false">E62/365.25*F62</f>
        <v>0.000205338809034908</v>
      </c>
      <c r="H62" s="3"/>
      <c r="I62" s="73"/>
      <c r="J62" s="3"/>
      <c r="K62" s="3"/>
    </row>
    <row r="63" customFormat="false" ht="39" hidden="false" customHeight="true" outlineLevel="0" collapsed="false">
      <c r="A63" s="80" t="s">
        <v>82</v>
      </c>
      <c r="B63" s="80" t="s">
        <v>83</v>
      </c>
      <c r="C63" s="81" t="s">
        <v>79</v>
      </c>
      <c r="D63" s="81"/>
      <c r="E63" s="82" t="n">
        <v>15</v>
      </c>
      <c r="F63" s="42" t="n">
        <v>0.0078</v>
      </c>
      <c r="G63" s="83" t="n">
        <f aca="false">E63/365.25*F63</f>
        <v>0.000320328542094456</v>
      </c>
      <c r="H63" s="3"/>
      <c r="I63" s="73"/>
      <c r="J63" s="3"/>
      <c r="K63" s="3"/>
    </row>
    <row r="64" customFormat="false" ht="39" hidden="false" customHeight="true" outlineLevel="0" collapsed="false">
      <c r="A64" s="84" t="s">
        <v>84</v>
      </c>
      <c r="B64" s="80" t="s">
        <v>85</v>
      </c>
      <c r="C64" s="81" t="s">
        <v>86</v>
      </c>
      <c r="D64" s="81"/>
      <c r="E64" s="82" t="n">
        <v>120</v>
      </c>
      <c r="F64" s="42" t="n">
        <v>0.05</v>
      </c>
      <c r="G64" s="83" t="n">
        <f aca="false">E64/365.25*F64*0.121</f>
        <v>0.00198767967145791</v>
      </c>
      <c r="H64" s="3"/>
      <c r="I64" s="73"/>
      <c r="J64" s="3"/>
      <c r="K64" s="3"/>
    </row>
    <row r="65" customFormat="false" ht="27" hidden="false" customHeight="true" outlineLevel="0" collapsed="false">
      <c r="A65" s="80" t="s">
        <v>87</v>
      </c>
      <c r="B65" s="84" t="s">
        <v>88</v>
      </c>
      <c r="C65" s="81" t="s">
        <v>79</v>
      </c>
      <c r="D65" s="81"/>
      <c r="E65" s="82" t="n">
        <v>5</v>
      </c>
      <c r="F65" s="33" t="n">
        <v>1</v>
      </c>
      <c r="G65" s="83" t="n">
        <f aca="false">E65/365.25*F65</f>
        <v>0.0136892539356605</v>
      </c>
      <c r="H65" s="3"/>
      <c r="I65" s="73"/>
      <c r="J65" s="3"/>
      <c r="K65" s="3"/>
    </row>
    <row r="66" customFormat="false" ht="25" hidden="false" customHeight="false" outlineLevel="0" collapsed="false">
      <c r="A66" s="80" t="s">
        <v>89</v>
      </c>
      <c r="B66" s="80" t="s">
        <v>90</v>
      </c>
      <c r="C66" s="82" t="s">
        <v>90</v>
      </c>
      <c r="D66" s="82"/>
      <c r="E66" s="82"/>
      <c r="F66" s="42"/>
      <c r="G66" s="85"/>
      <c r="H66" s="3"/>
      <c r="I66" s="73"/>
      <c r="J66" s="3"/>
      <c r="K66" s="3"/>
    </row>
    <row r="67" customFormat="false" ht="12.5" hidden="false" customHeight="false" outlineLevel="0" collapsed="false">
      <c r="A67" s="86"/>
      <c r="B67" s="86"/>
      <c r="C67" s="86"/>
      <c r="D67" s="86"/>
      <c r="E67" s="86"/>
      <c r="F67" s="86"/>
      <c r="G67" s="86"/>
      <c r="H67" s="86"/>
      <c r="I67" s="86"/>
      <c r="J67" s="3"/>
      <c r="K67" s="3"/>
    </row>
    <row r="68" customFormat="false" ht="15" hidden="false" customHeight="true" outlineLevel="0" collapsed="false">
      <c r="A68" s="87" t="s">
        <v>91</v>
      </c>
      <c r="B68" s="87"/>
      <c r="C68" s="87"/>
      <c r="D68" s="87"/>
      <c r="E68" s="87"/>
      <c r="F68" s="87"/>
      <c r="G68" s="87"/>
      <c r="H68" s="87"/>
      <c r="I68" s="73"/>
      <c r="J68" s="3"/>
      <c r="K68" s="3"/>
    </row>
    <row r="69" customFormat="false" ht="15" hidden="false" customHeight="true" outlineLevel="0" collapsed="false">
      <c r="A69" s="88" t="s">
        <v>92</v>
      </c>
      <c r="B69" s="88"/>
      <c r="C69" s="88" t="s">
        <v>93</v>
      </c>
      <c r="D69" s="88"/>
      <c r="E69" s="89" t="s">
        <v>94</v>
      </c>
      <c r="F69" s="89"/>
      <c r="G69" s="90" t="s">
        <v>30</v>
      </c>
      <c r="H69" s="90" t="s">
        <v>95</v>
      </c>
      <c r="I69" s="73"/>
      <c r="J69" s="3"/>
      <c r="K69" s="3"/>
    </row>
    <row r="70" customFormat="false" ht="15" hidden="false" customHeight="true" outlineLevel="0" collapsed="false">
      <c r="A70" s="91" t="s">
        <v>96</v>
      </c>
      <c r="B70" s="91"/>
      <c r="C70" s="92" t="n">
        <v>49.2</v>
      </c>
      <c r="D70" s="92"/>
      <c r="E70" s="93" t="n">
        <v>12</v>
      </c>
      <c r="F70" s="93"/>
      <c r="G70" s="84" t="n">
        <v>3</v>
      </c>
      <c r="H70" s="94" t="n">
        <f aca="false">C70*G70/E70</f>
        <v>12.3</v>
      </c>
      <c r="I70" s="73"/>
      <c r="J70" s="3"/>
      <c r="K70" s="3"/>
    </row>
    <row r="71" customFormat="false" ht="25.5" hidden="false" customHeight="true" outlineLevel="0" collapsed="false">
      <c r="A71" s="91" t="s">
        <v>97</v>
      </c>
      <c r="B71" s="91"/>
      <c r="C71" s="92" t="n">
        <v>74.77</v>
      </c>
      <c r="D71" s="92"/>
      <c r="E71" s="93" t="n">
        <v>6</v>
      </c>
      <c r="F71" s="93"/>
      <c r="G71" s="84" t="n">
        <v>4</v>
      </c>
      <c r="H71" s="94" t="n">
        <f aca="false">C71*G71/E71</f>
        <v>49.8466666666667</v>
      </c>
      <c r="I71" s="73"/>
      <c r="J71" s="3"/>
      <c r="K71" s="3"/>
    </row>
    <row r="72" customFormat="false" ht="33.75" hidden="false" customHeight="true" outlineLevel="0" collapsed="false">
      <c r="A72" s="91" t="s">
        <v>98</v>
      </c>
      <c r="B72" s="91"/>
      <c r="C72" s="92" t="n">
        <v>82.18</v>
      </c>
      <c r="D72" s="92"/>
      <c r="E72" s="93" t="n">
        <v>12</v>
      </c>
      <c r="F72" s="93"/>
      <c r="G72" s="84" t="n">
        <v>3</v>
      </c>
      <c r="H72" s="94" t="n">
        <f aca="false">C72*G72/E72</f>
        <v>20.545</v>
      </c>
      <c r="I72" s="73"/>
      <c r="J72" s="3"/>
      <c r="K72" s="3"/>
    </row>
    <row r="73" customFormat="false" ht="25.5" hidden="false" customHeight="true" outlineLevel="0" collapsed="false">
      <c r="A73" s="95" t="s">
        <v>99</v>
      </c>
      <c r="B73" s="95"/>
      <c r="C73" s="96" t="n">
        <v>129.92</v>
      </c>
      <c r="D73" s="96"/>
      <c r="E73" s="97" t="n">
        <v>12</v>
      </c>
      <c r="F73" s="97"/>
      <c r="G73" s="85" t="n">
        <v>1</v>
      </c>
      <c r="H73" s="94" t="n">
        <f aca="false">C73*G73/E73</f>
        <v>10.8266666666667</v>
      </c>
      <c r="I73" s="73"/>
      <c r="J73" s="3"/>
      <c r="K73" s="3"/>
    </row>
    <row r="74" customFormat="false" ht="15" hidden="false" customHeight="true" outlineLevel="0" collapsed="false">
      <c r="A74" s="91" t="s">
        <v>100</v>
      </c>
      <c r="B74" s="91"/>
      <c r="C74" s="92" t="n">
        <v>49.13</v>
      </c>
      <c r="D74" s="92"/>
      <c r="E74" s="93" t="n">
        <v>24</v>
      </c>
      <c r="F74" s="93"/>
      <c r="G74" s="84" t="n">
        <v>1</v>
      </c>
      <c r="H74" s="94" t="n">
        <f aca="false">C74*G74/E74</f>
        <v>2.04708333333333</v>
      </c>
      <c r="I74" s="73"/>
      <c r="J74" s="3"/>
      <c r="K74" s="3"/>
    </row>
    <row r="75" customFormat="false" ht="27.75" hidden="false" customHeight="true" outlineLevel="0" collapsed="false">
      <c r="A75" s="91" t="s">
        <v>101</v>
      </c>
      <c r="B75" s="91"/>
      <c r="C75" s="92" t="n">
        <v>140.93</v>
      </c>
      <c r="D75" s="92"/>
      <c r="E75" s="93" t="n">
        <v>30</v>
      </c>
      <c r="F75" s="93"/>
      <c r="G75" s="84" t="n">
        <v>1</v>
      </c>
      <c r="H75" s="94" t="n">
        <f aca="false">C75*G75/E75</f>
        <v>4.69766666666667</v>
      </c>
      <c r="I75" s="73"/>
      <c r="J75" s="3"/>
      <c r="K75" s="3"/>
    </row>
    <row r="76" customFormat="false" ht="15" hidden="false" customHeight="true" outlineLevel="0" collapsed="false">
      <c r="A76" s="91" t="s">
        <v>102</v>
      </c>
      <c r="B76" s="91"/>
      <c r="C76" s="92" t="n">
        <v>12.92</v>
      </c>
      <c r="D76" s="92"/>
      <c r="E76" s="93" t="n">
        <v>6</v>
      </c>
      <c r="F76" s="93"/>
      <c r="G76" s="84" t="n">
        <v>4</v>
      </c>
      <c r="H76" s="94" t="n">
        <f aca="false">C76*G76/E76</f>
        <v>8.61333333333333</v>
      </c>
      <c r="I76" s="73"/>
      <c r="J76" s="3"/>
      <c r="K76" s="3"/>
    </row>
    <row r="77" customFormat="false" ht="15" hidden="false" customHeight="true" outlineLevel="0" collapsed="false">
      <c r="A77" s="91" t="s">
        <v>103</v>
      </c>
      <c r="B77" s="91"/>
      <c r="C77" s="92" t="n">
        <v>1.44</v>
      </c>
      <c r="D77" s="92"/>
      <c r="E77" s="93" t="n">
        <v>60</v>
      </c>
      <c r="F77" s="93"/>
      <c r="G77" s="84" t="n">
        <v>1</v>
      </c>
      <c r="H77" s="94" t="n">
        <f aca="false">C77*G77/E77</f>
        <v>0.024</v>
      </c>
      <c r="I77" s="73"/>
      <c r="J77" s="3"/>
      <c r="K77" s="3"/>
    </row>
    <row r="78" customFormat="false" ht="15" hidden="false" customHeight="true" outlineLevel="0" collapsed="false">
      <c r="A78" s="98" t="s">
        <v>104</v>
      </c>
      <c r="B78" s="98"/>
      <c r="C78" s="92"/>
      <c r="D78" s="92"/>
      <c r="E78" s="93"/>
      <c r="F78" s="93"/>
      <c r="G78" s="84"/>
      <c r="H78" s="94"/>
      <c r="I78" s="73"/>
      <c r="J78" s="3"/>
      <c r="K78" s="3"/>
    </row>
    <row r="79" customFormat="false" ht="15" hidden="false" customHeight="true" outlineLevel="0" collapsed="false">
      <c r="A79" s="99" t="s">
        <v>105</v>
      </c>
      <c r="B79" s="99"/>
      <c r="C79" s="99"/>
      <c r="D79" s="99"/>
      <c r="E79" s="99"/>
      <c r="F79" s="99"/>
      <c r="G79" s="99"/>
      <c r="H79" s="100" t="n">
        <f aca="false">SUM(H70:H78)</f>
        <v>108.900416666667</v>
      </c>
      <c r="I79" s="73"/>
      <c r="J79" s="3"/>
      <c r="K79" s="3"/>
    </row>
    <row r="80" customFormat="false" ht="13" hidden="false" customHeight="false" outlineLevel="0" collapsed="false">
      <c r="A80" s="101"/>
      <c r="B80" s="101"/>
      <c r="C80" s="101"/>
      <c r="D80" s="101"/>
      <c r="E80" s="101"/>
      <c r="F80" s="101"/>
      <c r="G80" s="101"/>
      <c r="H80" s="102"/>
      <c r="I80" s="73"/>
      <c r="J80" s="3"/>
      <c r="K80" s="3"/>
    </row>
    <row r="81" customFormat="false" ht="12.5" hidden="false" customHeight="false" outlineLevel="0" collapsed="false">
      <c r="A81" s="3"/>
      <c r="B81" s="3"/>
      <c r="C81" s="3"/>
      <c r="D81" s="3"/>
      <c r="E81" s="3"/>
      <c r="F81" s="3"/>
      <c r="G81" s="103"/>
      <c r="H81" s="103"/>
      <c r="I81" s="103"/>
      <c r="J81" s="103"/>
      <c r="K81" s="103"/>
    </row>
    <row r="82" customFormat="false" ht="12.5" hidden="false" customHeight="false" outlineLevel="0" collapsed="false">
      <c r="A82" s="104"/>
      <c r="B82" s="104"/>
      <c r="C82" s="104"/>
      <c r="D82" s="104"/>
      <c r="E82" s="104"/>
      <c r="F82" s="3"/>
      <c r="G82" s="3"/>
      <c r="H82" s="3"/>
      <c r="I82" s="73"/>
      <c r="J82" s="105"/>
      <c r="K82" s="105"/>
      <c r="L82" s="106"/>
      <c r="M82" s="106"/>
      <c r="N82" s="106"/>
    </row>
    <row r="83" customFormat="false" ht="27.75" hidden="false" customHeight="true" outlineLevel="0" collapsed="false">
      <c r="A83" s="107" t="s">
        <v>106</v>
      </c>
      <c r="B83" s="107"/>
      <c r="C83" s="107"/>
      <c r="D83" s="107"/>
      <c r="E83" s="107"/>
      <c r="F83" s="108"/>
      <c r="G83" s="109"/>
      <c r="H83" s="109"/>
      <c r="I83" s="109"/>
      <c r="J83" s="110"/>
      <c r="K83" s="110"/>
      <c r="L83" s="111"/>
      <c r="M83" s="111"/>
      <c r="N83" s="112"/>
    </row>
    <row r="84" customFormat="false" ht="27" hidden="false" customHeight="true" outlineLevel="0" collapsed="false">
      <c r="A84" s="113" t="s">
        <v>107</v>
      </c>
      <c r="B84" s="113"/>
      <c r="C84" s="113"/>
      <c r="D84" s="42" t="n">
        <v>0.08</v>
      </c>
      <c r="E84" s="42"/>
      <c r="F84" s="108"/>
      <c r="G84" s="109"/>
      <c r="H84" s="109"/>
      <c r="I84" s="109"/>
      <c r="J84" s="110"/>
      <c r="K84" s="110"/>
      <c r="L84" s="111"/>
      <c r="M84" s="111"/>
      <c r="N84" s="112"/>
    </row>
    <row r="85" customFormat="false" ht="25.5" hidden="false" customHeight="true" outlineLevel="0" collapsed="false">
      <c r="A85" s="113" t="s">
        <v>108</v>
      </c>
      <c r="B85" s="113"/>
      <c r="C85" s="113"/>
      <c r="D85" s="42" t="n">
        <v>0.08</v>
      </c>
      <c r="E85" s="42"/>
      <c r="F85" s="108"/>
      <c r="G85" s="109"/>
      <c r="H85" s="109"/>
      <c r="I85" s="109"/>
      <c r="J85" s="110"/>
      <c r="K85" s="110"/>
      <c r="L85" s="111"/>
      <c r="M85" s="111"/>
      <c r="N85" s="112"/>
    </row>
    <row r="86" customFormat="false" ht="39" hidden="false" customHeight="true" outlineLevel="0" collapsed="false">
      <c r="A86" s="88" t="s">
        <v>109</v>
      </c>
      <c r="B86" s="88"/>
      <c r="C86" s="114" t="s">
        <v>110</v>
      </c>
      <c r="D86" s="114"/>
      <c r="E86" s="114"/>
      <c r="F86" s="108"/>
      <c r="G86" s="115"/>
      <c r="H86" s="115"/>
      <c r="I86" s="116"/>
      <c r="J86" s="117"/>
      <c r="K86" s="117"/>
      <c r="L86" s="118"/>
      <c r="M86" s="118"/>
      <c r="N86" s="119"/>
    </row>
    <row r="87" customFormat="false" ht="15" hidden="false" customHeight="true" outlineLevel="0" collapsed="false">
      <c r="A87" s="120" t="s">
        <v>111</v>
      </c>
      <c r="B87" s="120"/>
      <c r="C87" s="114"/>
      <c r="D87" s="114"/>
      <c r="E87" s="114"/>
      <c r="F87" s="108"/>
      <c r="G87" s="115"/>
      <c r="H87" s="121"/>
      <c r="I87" s="116"/>
      <c r="J87" s="122"/>
      <c r="K87" s="122"/>
      <c r="L87" s="123"/>
      <c r="M87" s="123"/>
      <c r="N87" s="124"/>
    </row>
    <row r="88" customFormat="false" ht="12.5" hidden="false" customHeight="false" outlineLevel="0" collapsed="false">
      <c r="A88" s="113" t="s">
        <v>112</v>
      </c>
      <c r="B88" s="113"/>
      <c r="C88" s="113" t="s">
        <v>113</v>
      </c>
      <c r="D88" s="42" t="n">
        <f aca="false">IF(A87="Lucro Real",0.0165,IF(A87="Lucro Presumido",0.0065,IF(A87="Simples Nacional",I95)))</f>
        <v>0.0065</v>
      </c>
      <c r="E88" s="125" t="n">
        <f aca="false">SUM(D88:D90)</f>
        <v>0.0865</v>
      </c>
      <c r="F88" s="108"/>
      <c r="G88" s="115"/>
      <c r="H88" s="126"/>
      <c r="I88" s="116"/>
      <c r="J88" s="122"/>
      <c r="K88" s="122"/>
      <c r="L88" s="123"/>
      <c r="M88" s="123"/>
      <c r="N88" s="124"/>
    </row>
    <row r="89" customFormat="false" ht="12.5" hidden="false" customHeight="false" outlineLevel="0" collapsed="false">
      <c r="A89" s="113"/>
      <c r="B89" s="113"/>
      <c r="C89" s="113" t="s">
        <v>114</v>
      </c>
      <c r="D89" s="127" t="n">
        <f aca="false">IF(A87="Lucro Real",0.076,IF(A87="Lucro Presumido",0.03,IF(A87="Simples Nacional",#REF!)))</f>
        <v>0.03</v>
      </c>
      <c r="E89" s="125"/>
      <c r="F89" s="108"/>
      <c r="G89" s="115"/>
      <c r="H89" s="121"/>
      <c r="I89" s="116"/>
      <c r="J89" s="122"/>
      <c r="K89" s="122"/>
      <c r="L89" s="123"/>
      <c r="M89" s="123"/>
      <c r="N89" s="124"/>
    </row>
    <row r="90" customFormat="false" ht="63" hidden="false" customHeight="true" outlineLevel="0" collapsed="false">
      <c r="A90" s="128" t="s">
        <v>115</v>
      </c>
      <c r="B90" s="128"/>
      <c r="C90" s="113" t="s">
        <v>116</v>
      </c>
      <c r="D90" s="127" t="n">
        <f aca="false">IF(A87="Simples Nacional",H95,IF(A87="Lucro Presumido",0.05,IF(A87="Lucro Real",0.05)))</f>
        <v>0.05</v>
      </c>
      <c r="E90" s="125"/>
      <c r="F90" s="108"/>
      <c r="G90" s="115"/>
      <c r="H90" s="126"/>
      <c r="I90" s="116"/>
      <c r="J90" s="122"/>
      <c r="K90" s="122"/>
      <c r="L90" s="123"/>
      <c r="M90" s="123"/>
      <c r="N90" s="124"/>
    </row>
    <row r="91" customFormat="false" ht="63" hidden="false" customHeight="true" outlineLevel="0" collapsed="false">
      <c r="A91" s="128" t="s">
        <v>117</v>
      </c>
      <c r="B91" s="128"/>
      <c r="C91" s="113" t="s">
        <v>116</v>
      </c>
      <c r="D91" s="127" t="n">
        <f aca="false">IF(A87="Simples Nacional",H95,IF(A87="Lucro Presumido",0.04,IF(A87="Lucro Real",0.04)))</f>
        <v>0.04</v>
      </c>
      <c r="E91" s="125" t="n">
        <f aca="false">D88+D89+D91</f>
        <v>0.0765</v>
      </c>
      <c r="F91" s="108"/>
      <c r="G91" s="115"/>
      <c r="H91" s="126"/>
      <c r="I91" s="116"/>
      <c r="J91" s="122"/>
      <c r="K91" s="122"/>
      <c r="L91" s="123"/>
      <c r="M91" s="123"/>
      <c r="N91" s="124"/>
    </row>
    <row r="92" customFormat="false" ht="57" hidden="false" customHeight="true" outlineLevel="0" collapsed="false">
      <c r="A92" s="128" t="s">
        <v>118</v>
      </c>
      <c r="B92" s="128"/>
      <c r="C92" s="113" t="s">
        <v>116</v>
      </c>
      <c r="D92" s="127" t="n">
        <f aca="false">IF(A87="Simples Nacional",H96,IF(A87="Lucro Presumido",0.03,IF(A87="Lucro Real",0.03)))</f>
        <v>0.03</v>
      </c>
      <c r="E92" s="129" t="n">
        <f aca="false">D88+D89+D92</f>
        <v>0.0665</v>
      </c>
      <c r="F92" s="3"/>
      <c r="G92" s="115"/>
      <c r="H92" s="126"/>
      <c r="I92" s="116"/>
      <c r="J92" s="122"/>
      <c r="K92" s="122"/>
      <c r="L92" s="123"/>
      <c r="M92" s="123"/>
      <c r="N92" s="124"/>
    </row>
    <row r="93" customFormat="false" ht="41.25" hidden="false" customHeight="true" outlineLevel="0" collapsed="false">
      <c r="A93" s="128" t="s">
        <v>119</v>
      </c>
      <c r="B93" s="128"/>
      <c r="C93" s="113" t="s">
        <v>116</v>
      </c>
      <c r="D93" s="127" t="n">
        <f aca="false">IF(A87="Simples Nacional",H97,IF(A87="Lucro Presumido",0.02,IF(A87="Lucro Real",0.02)))</f>
        <v>0.02</v>
      </c>
      <c r="E93" s="129" t="n">
        <f aca="false">D88+D89+D93</f>
        <v>0.0565</v>
      </c>
      <c r="F93" s="3"/>
      <c r="G93" s="86"/>
      <c r="H93" s="86"/>
      <c r="I93" s="86"/>
      <c r="J93" s="3"/>
      <c r="K93" s="3"/>
    </row>
    <row r="94" customFormat="false" ht="12.5" hidden="false" customHeight="false" outlineLevel="0" collapsed="false">
      <c r="G94" s="130"/>
      <c r="H94" s="130"/>
      <c r="I94" s="130"/>
    </row>
    <row r="95" customFormat="false" ht="12.5" hidden="false" customHeight="false" outlineLevel="0" collapsed="false">
      <c r="G95" s="131"/>
      <c r="H95" s="132"/>
      <c r="I95" s="132"/>
    </row>
  </sheetData>
  <sheetProtection sheet="true" password="c7cc" selectLockedCells="true"/>
  <mergeCells count="139">
    <mergeCell ref="A1:I2"/>
    <mergeCell ref="A3:C3"/>
    <mergeCell ref="D3:E3"/>
    <mergeCell ref="H3:I3"/>
    <mergeCell ref="A4:B4"/>
    <mergeCell ref="C4:I4"/>
    <mergeCell ref="B5:D5"/>
    <mergeCell ref="A6:C6"/>
    <mergeCell ref="D6:F6"/>
    <mergeCell ref="H6:I6"/>
    <mergeCell ref="B7:I7"/>
    <mergeCell ref="A8:I8"/>
    <mergeCell ref="A9:I9"/>
    <mergeCell ref="A10:I10"/>
    <mergeCell ref="D11:E11"/>
    <mergeCell ref="G11:I11"/>
    <mergeCell ref="A12:I12"/>
    <mergeCell ref="A13:I13"/>
    <mergeCell ref="A14:C15"/>
    <mergeCell ref="E14:F14"/>
    <mergeCell ref="G14:H14"/>
    <mergeCell ref="E15:F15"/>
    <mergeCell ref="A16:C17"/>
    <mergeCell ref="D16:E16"/>
    <mergeCell ref="F16:H16"/>
    <mergeCell ref="D17:E17"/>
    <mergeCell ref="F17:H17"/>
    <mergeCell ref="A18:C19"/>
    <mergeCell ref="E18:H18"/>
    <mergeCell ref="E19:H19"/>
    <mergeCell ref="A20:C21"/>
    <mergeCell ref="E20:F20"/>
    <mergeCell ref="G20:H20"/>
    <mergeCell ref="E21:F21"/>
    <mergeCell ref="G21:H21"/>
    <mergeCell ref="A22:C22"/>
    <mergeCell ref="E22:F22"/>
    <mergeCell ref="G22:H22"/>
    <mergeCell ref="A23:C24"/>
    <mergeCell ref="D23:D24"/>
    <mergeCell ref="E23:F23"/>
    <mergeCell ref="G23:H23"/>
    <mergeCell ref="E24:F24"/>
    <mergeCell ref="G24:H24"/>
    <mergeCell ref="A25:C25"/>
    <mergeCell ref="D25:I25"/>
    <mergeCell ref="A26:I26"/>
    <mergeCell ref="A27:I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A53:I53"/>
    <mergeCell ref="A54:H54"/>
    <mergeCell ref="A55:D55"/>
    <mergeCell ref="A56:D56"/>
    <mergeCell ref="A57:H57"/>
    <mergeCell ref="A58:H58"/>
    <mergeCell ref="A59:H59"/>
    <mergeCell ref="C60:D60"/>
    <mergeCell ref="C61:D61"/>
    <mergeCell ref="C62:D62"/>
    <mergeCell ref="C63:D63"/>
    <mergeCell ref="C64:D64"/>
    <mergeCell ref="C65:D65"/>
    <mergeCell ref="C66:D66"/>
    <mergeCell ref="A67:I67"/>
    <mergeCell ref="A68:H68"/>
    <mergeCell ref="A69:B69"/>
    <mergeCell ref="C69:D69"/>
    <mergeCell ref="E69:F69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  <mergeCell ref="A73:B73"/>
    <mergeCell ref="C73:D73"/>
    <mergeCell ref="E73:F73"/>
    <mergeCell ref="A74:B74"/>
    <mergeCell ref="C74:D74"/>
    <mergeCell ref="E74:F74"/>
    <mergeCell ref="A75:B75"/>
    <mergeCell ref="C75:D75"/>
    <mergeCell ref="E75:F75"/>
    <mergeCell ref="A76:B76"/>
    <mergeCell ref="C76:D76"/>
    <mergeCell ref="E76:F76"/>
    <mergeCell ref="A77:B77"/>
    <mergeCell ref="C77:D77"/>
    <mergeCell ref="E77:F77"/>
    <mergeCell ref="A78:B78"/>
    <mergeCell ref="C78:D78"/>
    <mergeCell ref="E78:F78"/>
    <mergeCell ref="A79:G79"/>
    <mergeCell ref="G81:K81"/>
    <mergeCell ref="A82:E82"/>
    <mergeCell ref="A83:E83"/>
    <mergeCell ref="G83:I83"/>
    <mergeCell ref="A84:C84"/>
    <mergeCell ref="D84:E84"/>
    <mergeCell ref="G84:I84"/>
    <mergeCell ref="A85:C85"/>
    <mergeCell ref="D85:E85"/>
    <mergeCell ref="G85:H85"/>
    <mergeCell ref="A86:B86"/>
    <mergeCell ref="C86:E87"/>
    <mergeCell ref="A87:B87"/>
    <mergeCell ref="A88:B89"/>
    <mergeCell ref="E88:E90"/>
    <mergeCell ref="A90:B90"/>
    <mergeCell ref="A91:B91"/>
    <mergeCell ref="A92:B92"/>
    <mergeCell ref="A93:B93"/>
  </mergeCells>
  <conditionalFormatting sqref="C86">
    <cfRule type="expression" priority="2" aboveAverage="0" equalAverage="0" bottom="0" percent="0" rank="0" text="" dxfId="0">
      <formula>$A$88="Simples Nacional"</formula>
    </cfRule>
  </conditionalFormatting>
  <dataValidations count="4">
    <dataValidation allowBlank="true" error="Atingiu o valor desejado." errorStyle="warning" errorTitle="OK" operator="between" showDropDown="false" showErrorMessage="true" showInputMessage="false" sqref="B11 F11 E55:E56 E61:F65" type="none">
      <formula1>0</formula1>
      <formula2>0</formula2>
    </dataValidation>
    <dataValidation allowBlank="true" errorStyle="stop" operator="equal" showDropDown="false" showErrorMessage="true" showInputMessage="false" sqref="C86" type="none">
      <formula1>0</formula1>
      <formula2>0</formula2>
    </dataValidation>
    <dataValidation allowBlank="true" error="Exclusivamente para os regimes do lucro real e lucro presumido!" errorStyle="stop" errorTitle="Atenção!!!" operator="equal" showDropDown="false" showErrorMessage="true" showInputMessage="false" sqref="D90:D93" type="none">
      <formula1>0</formula1>
      <formula2>0</formula2>
    </dataValidation>
    <dataValidation allowBlank="true" errorStyle="stop" operator="between" showDropDown="false" showErrorMessage="true" showInputMessage="false" sqref="A87:B87" type="list">
      <formula1>"Lucro Real,Lucro Presumido,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4453125" defaultRowHeight="12.5" zeroHeight="false" outlineLevelRow="0" outlineLevelCol="0"/>
  <cols>
    <col collapsed="false" customWidth="true" hidden="false" outlineLevel="0" max="1" min="1" style="133" width="7.44"/>
    <col collapsed="false" customWidth="true" hidden="false" outlineLevel="0" max="2" min="2" style="133" width="25.26"/>
    <col collapsed="false" customWidth="true" hidden="false" outlineLevel="0" max="3" min="3" style="133" width="19.26"/>
    <col collapsed="false" customWidth="true" hidden="false" outlineLevel="0" max="4" min="4" style="133" width="23.44"/>
    <col collapsed="false" customWidth="true" hidden="false" outlineLevel="0" max="5" min="5" style="133" width="16.44"/>
    <col collapsed="false" customWidth="true" hidden="false" outlineLevel="0" max="6" min="6" style="133" width="18.99"/>
    <col collapsed="false" customWidth="true" hidden="false" outlineLevel="0" max="7" min="7" style="133" width="13.81"/>
    <col collapsed="false" customWidth="true" hidden="false" outlineLevel="0" max="9" min="8" style="133" width="13.72"/>
    <col collapsed="false" customWidth="true" hidden="false" outlineLevel="0" max="10" min="10" style="133" width="20.99"/>
    <col collapsed="false" customWidth="true" hidden="false" outlineLevel="0" max="11" min="11" style="133" width="19.99"/>
    <col collapsed="false" customWidth="true" hidden="false" outlineLevel="0" max="12" min="12" style="133" width="15.26"/>
    <col collapsed="false" customWidth="true" hidden="false" outlineLevel="0" max="13" min="13" style="133" width="13.26"/>
    <col collapsed="false" customWidth="true" hidden="false" outlineLevel="0" max="14" min="14" style="133" width="12.81"/>
    <col collapsed="false" customWidth="true" hidden="false" outlineLevel="0" max="15" min="15" style="133" width="14.99"/>
    <col collapsed="false" customWidth="true" hidden="false" outlineLevel="0" max="16" min="16" style="133" width="12.81"/>
    <col collapsed="false" customWidth="true" hidden="false" outlineLevel="0" max="17" min="17" style="133" width="13.72"/>
    <col collapsed="false" customWidth="true" hidden="false" outlineLevel="0" max="18" min="18" style="133" width="20.99"/>
    <col collapsed="false" customWidth="true" hidden="false" outlineLevel="0" max="19" min="19" style="133" width="19.99"/>
    <col collapsed="false" customWidth="true" hidden="false" outlineLevel="0" max="20" min="20" style="133" width="15.26"/>
    <col collapsed="false" customWidth="true" hidden="false" outlineLevel="0" max="21" min="21" style="133" width="14.72"/>
    <col collapsed="false" customWidth="true" hidden="false" outlineLevel="0" max="22" min="22" style="133" width="14.26"/>
    <col collapsed="false" customWidth="true" hidden="false" outlineLevel="0" max="23" min="23" style="133" width="14.99"/>
    <col collapsed="false" customWidth="true" hidden="false" outlineLevel="0" max="24" min="24" style="133" width="12.81"/>
    <col collapsed="false" customWidth="true" hidden="false" outlineLevel="0" max="25" min="25" style="133" width="20.99"/>
    <col collapsed="false" customWidth="true" hidden="false" outlineLevel="0" max="26" min="26" style="133" width="19.99"/>
    <col collapsed="false" customWidth="true" hidden="false" outlineLevel="0" max="27" min="27" style="133" width="15.26"/>
    <col collapsed="false" customWidth="true" hidden="false" outlineLevel="0" max="28" min="28" style="133" width="13.26"/>
    <col collapsed="false" customWidth="true" hidden="false" outlineLevel="0" max="29" min="29" style="133" width="18.17"/>
    <col collapsed="false" customWidth="true" hidden="false" outlineLevel="0" max="30" min="30" style="133" width="17.53"/>
    <col collapsed="false" customWidth="false" hidden="false" outlineLevel="0" max="257" min="31" style="133" width="9.44"/>
  </cols>
  <sheetData>
    <row r="1" customFormat="false" ht="14.65" hidden="false" customHeight="true" outlineLevel="0" collapsed="false">
      <c r="A1" s="134" t="s">
        <v>120</v>
      </c>
      <c r="B1" s="134"/>
      <c r="C1" s="134"/>
      <c r="D1" s="134"/>
      <c r="E1" s="134"/>
      <c r="F1" s="134"/>
      <c r="G1" s="134"/>
    </row>
    <row r="2" customFormat="false" ht="14.65" hidden="false" customHeight="true" outlineLevel="0" collapsed="false">
      <c r="A2" s="135" t="s">
        <v>121</v>
      </c>
      <c r="B2" s="135"/>
      <c r="C2" s="135"/>
      <c r="D2" s="135"/>
      <c r="E2" s="135"/>
      <c r="F2" s="135"/>
      <c r="G2" s="135"/>
    </row>
    <row r="3" customFormat="false" ht="14.65" hidden="false" customHeight="true" outlineLevel="0" collapsed="false">
      <c r="A3" s="136"/>
      <c r="B3" s="137" t="s">
        <v>122</v>
      </c>
      <c r="C3" s="137"/>
      <c r="D3" s="137"/>
      <c r="E3" s="138" t="str">
        <f aca="false">Licitante!H3</f>
        <v>15923.720022/2023-50</v>
      </c>
      <c r="F3" s="138"/>
      <c r="G3" s="138"/>
    </row>
    <row r="4" customFormat="false" ht="12.5" hidden="false" customHeight="true" outlineLevel="0" collapsed="false">
      <c r="A4" s="139" t="s">
        <v>123</v>
      </c>
      <c r="B4" s="139"/>
      <c r="C4" s="139" t="str">
        <f aca="false">Licitante!A3</f>
        <v>Pregão DRF/JUN nº 09/2023</v>
      </c>
      <c r="D4" s="139"/>
      <c r="E4" s="136" t="s">
        <v>124</v>
      </c>
      <c r="F4" s="140" t="n">
        <f aca="false">Licitante!F3</f>
        <v>45215</v>
      </c>
      <c r="G4" s="141" t="s">
        <v>125</v>
      </c>
    </row>
    <row r="5" customFormat="false" ht="12.5" hidden="false" customHeight="true" outlineLevel="0" collapsed="false">
      <c r="A5" s="136" t="s">
        <v>126</v>
      </c>
      <c r="B5" s="136"/>
      <c r="C5" s="139" t="n">
        <f aca="false">Licitante!C4</f>
        <v>0</v>
      </c>
      <c r="D5" s="139"/>
      <c r="E5" s="136" t="s">
        <v>127</v>
      </c>
      <c r="F5" s="142" t="n">
        <f aca="false">Licitante!B5</f>
        <v>0</v>
      </c>
      <c r="G5" s="142"/>
    </row>
    <row r="6" customFormat="false" ht="13" hidden="false" customHeight="false" outlineLevel="0" collapsed="false">
      <c r="A6" s="143" t="s">
        <v>128</v>
      </c>
      <c r="B6" s="143"/>
      <c r="C6" s="143"/>
      <c r="D6" s="143"/>
      <c r="E6" s="143"/>
      <c r="F6" s="143"/>
      <c r="G6" s="143"/>
    </row>
    <row r="7" customFormat="false" ht="13" hidden="false" customHeight="false" outlineLevel="0" collapsed="false">
      <c r="A7" s="144" t="s">
        <v>129</v>
      </c>
      <c r="B7" s="144"/>
      <c r="C7" s="144"/>
      <c r="D7" s="144"/>
      <c r="E7" s="144"/>
      <c r="F7" s="144"/>
      <c r="G7" s="144"/>
    </row>
    <row r="8" customFormat="false" ht="13" hidden="false" customHeight="false" outlineLevel="0" collapsed="false">
      <c r="A8" s="143" t="s">
        <v>130</v>
      </c>
      <c r="B8" s="143"/>
      <c r="C8" s="143"/>
      <c r="D8" s="143"/>
      <c r="E8" s="143"/>
      <c r="F8" s="143"/>
      <c r="G8" s="143"/>
    </row>
    <row r="9" customFormat="false" ht="12.5" hidden="false" customHeight="false" outlineLevel="0" collapsed="false">
      <c r="A9" s="136" t="s">
        <v>78</v>
      </c>
      <c r="B9" s="139" t="s">
        <v>131</v>
      </c>
      <c r="C9" s="139"/>
      <c r="D9" s="139"/>
      <c r="E9" s="139"/>
      <c r="F9" s="145" t="str">
        <f aca="false">Licitante!H6</f>
        <v>xx/xx/2023</v>
      </c>
      <c r="G9" s="145"/>
    </row>
    <row r="10" customFormat="false" ht="12.5" hidden="false" customHeight="false" outlineLevel="0" collapsed="false">
      <c r="A10" s="136" t="s">
        <v>80</v>
      </c>
      <c r="B10" s="139" t="s">
        <v>132</v>
      </c>
      <c r="C10" s="139"/>
      <c r="D10" s="139"/>
      <c r="E10" s="139"/>
      <c r="F10" s="139"/>
      <c r="G10" s="139"/>
    </row>
    <row r="11" customFormat="false" ht="14.65" hidden="false" customHeight="true" outlineLevel="0" collapsed="false">
      <c r="A11" s="139" t="s">
        <v>82</v>
      </c>
      <c r="B11" s="146" t="s">
        <v>133</v>
      </c>
      <c r="C11" s="146"/>
      <c r="D11" s="146"/>
      <c r="E11" s="146"/>
      <c r="F11" s="147" t="n">
        <v>44197</v>
      </c>
      <c r="G11" s="147"/>
    </row>
    <row r="12" customFormat="false" ht="12.5" hidden="false" customHeight="false" outlineLevel="0" collapsed="false">
      <c r="A12" s="139"/>
      <c r="B12" s="146"/>
      <c r="C12" s="146"/>
      <c r="D12" s="146"/>
      <c r="E12" s="146"/>
      <c r="F12" s="147"/>
      <c r="G12" s="147"/>
    </row>
    <row r="13" customFormat="false" ht="12.75" hidden="false" customHeight="true" outlineLevel="0" collapsed="false">
      <c r="A13" s="136" t="s">
        <v>84</v>
      </c>
      <c r="B13" s="139" t="s">
        <v>134</v>
      </c>
      <c r="C13" s="139"/>
      <c r="D13" s="139"/>
      <c r="E13" s="139"/>
      <c r="F13" s="139" t="n">
        <v>20</v>
      </c>
      <c r="G13" s="139"/>
    </row>
    <row r="14" customFormat="false" ht="12.5" hidden="false" customHeight="false" outlineLevel="0" collapsed="false">
      <c r="A14" s="148"/>
      <c r="B14" s="148"/>
      <c r="C14" s="148"/>
      <c r="D14" s="148"/>
      <c r="E14" s="148"/>
      <c r="F14" s="148"/>
      <c r="G14" s="148"/>
    </row>
    <row r="15" customFormat="false" ht="12.5" hidden="false" customHeight="false" outlineLevel="0" collapsed="false">
      <c r="A15" s="149" t="s">
        <v>135</v>
      </c>
      <c r="B15" s="149"/>
      <c r="C15" s="149"/>
      <c r="D15" s="149"/>
      <c r="E15" s="149"/>
      <c r="F15" s="149"/>
      <c r="G15" s="149"/>
    </row>
    <row r="16" customFormat="false" ht="12.5" hidden="false" customHeight="false" outlineLevel="0" collapsed="false">
      <c r="A16" s="149" t="s">
        <v>136</v>
      </c>
      <c r="B16" s="149"/>
      <c r="C16" s="149"/>
      <c r="D16" s="149"/>
      <c r="E16" s="149"/>
      <c r="F16" s="149"/>
      <c r="G16" s="149"/>
    </row>
    <row r="17" customFormat="false" ht="12.5" hidden="false" customHeight="false" outlineLevel="0" collapsed="false">
      <c r="A17" s="149" t="s">
        <v>137</v>
      </c>
      <c r="B17" s="149"/>
      <c r="C17" s="149"/>
      <c r="D17" s="149"/>
      <c r="E17" s="149"/>
      <c r="F17" s="149"/>
      <c r="G17" s="149"/>
    </row>
    <row r="18" customFormat="false" ht="13" hidden="false" customHeight="false" outlineLevel="0" collapsed="false">
      <c r="A18" s="135" t="s">
        <v>138</v>
      </c>
      <c r="B18" s="135"/>
      <c r="C18" s="135"/>
      <c r="D18" s="135"/>
      <c r="E18" s="135"/>
      <c r="F18" s="135"/>
      <c r="G18" s="135"/>
    </row>
    <row r="19" customFormat="false" ht="15" hidden="false" customHeight="true" outlineLevel="0" collapsed="false">
      <c r="A19" s="136" t="n">
        <v>1</v>
      </c>
      <c r="B19" s="150" t="s">
        <v>139</v>
      </c>
      <c r="C19" s="150"/>
      <c r="D19" s="150"/>
      <c r="E19" s="150"/>
      <c r="F19" s="146" t="s">
        <v>140</v>
      </c>
      <c r="G19" s="146"/>
    </row>
    <row r="20" customFormat="false" ht="13" hidden="false" customHeight="false" outlineLevel="0" collapsed="false">
      <c r="A20" s="136" t="n">
        <v>2</v>
      </c>
      <c r="B20" s="150" t="s">
        <v>141</v>
      </c>
      <c r="C20" s="150"/>
      <c r="D20" s="150"/>
      <c r="E20" s="150"/>
      <c r="F20" s="151" t="n">
        <f aca="false">Licitante!D6</f>
        <v>1550</v>
      </c>
      <c r="G20" s="151"/>
    </row>
    <row r="21" customFormat="false" ht="15" hidden="false" customHeight="true" outlineLevel="0" collapsed="false">
      <c r="A21" s="152" t="n">
        <v>3</v>
      </c>
      <c r="B21" s="136" t="s">
        <v>142</v>
      </c>
      <c r="C21" s="136"/>
      <c r="D21" s="153" t="str">
        <f aca="false">Licitante!B7</f>
        <v>SINDEPREES</v>
      </c>
      <c r="E21" s="153"/>
      <c r="F21" s="153"/>
      <c r="G21" s="153"/>
    </row>
    <row r="22" customFormat="false" ht="12.5" hidden="false" customHeight="false" outlineLevel="0" collapsed="false">
      <c r="A22" s="154" t="n">
        <v>4</v>
      </c>
      <c r="B22" s="150" t="s">
        <v>143</v>
      </c>
      <c r="C22" s="150"/>
      <c r="D22" s="150"/>
      <c r="E22" s="150"/>
      <c r="F22" s="155" t="n">
        <v>44927</v>
      </c>
      <c r="G22" s="155"/>
    </row>
    <row r="23" customFormat="false" ht="12.5" hidden="false" customHeight="false" outlineLevel="0" collapsed="false">
      <c r="A23" s="156"/>
      <c r="B23" s="156"/>
      <c r="C23" s="156"/>
      <c r="D23" s="156"/>
      <c r="E23" s="156"/>
      <c r="F23" s="156"/>
      <c r="G23" s="156"/>
    </row>
    <row r="24" customFormat="false" ht="14.65" hidden="false" customHeight="true" outlineLevel="0" collapsed="false">
      <c r="A24" s="135" t="s">
        <v>144</v>
      </c>
      <c r="B24" s="135"/>
      <c r="C24" s="135"/>
      <c r="D24" s="135"/>
      <c r="E24" s="135"/>
      <c r="F24" s="135"/>
      <c r="G24" s="135"/>
    </row>
    <row r="25" customFormat="false" ht="13" hidden="false" customHeight="false" outlineLevel="0" collapsed="false">
      <c r="A25" s="157" t="n">
        <v>1</v>
      </c>
      <c r="B25" s="157" t="s">
        <v>145</v>
      </c>
      <c r="C25" s="157"/>
      <c r="D25" s="157"/>
      <c r="E25" s="157"/>
      <c r="F25" s="157"/>
      <c r="G25" s="158" t="s">
        <v>146</v>
      </c>
    </row>
    <row r="26" customFormat="false" ht="12.5" hidden="false" customHeight="false" outlineLevel="0" collapsed="false">
      <c r="A26" s="159" t="s">
        <v>78</v>
      </c>
      <c r="B26" s="150" t="s">
        <v>147</v>
      </c>
      <c r="C26" s="150"/>
      <c r="D26" s="150"/>
      <c r="E26" s="136" t="s">
        <v>148</v>
      </c>
      <c r="F26" s="136" t="n">
        <v>21.75</v>
      </c>
      <c r="G26" s="160" t="n">
        <f aca="false">(F20/220)*125</f>
        <v>880.681818181818</v>
      </c>
    </row>
    <row r="27" customFormat="false" ht="12.5" hidden="false" customHeight="false" outlineLevel="0" collapsed="false">
      <c r="A27" s="159" t="s">
        <v>149</v>
      </c>
      <c r="B27" s="150" t="s">
        <v>150</v>
      </c>
      <c r="C27" s="150"/>
      <c r="D27" s="150"/>
      <c r="E27" s="150"/>
      <c r="F27" s="150"/>
      <c r="G27" s="160"/>
    </row>
    <row r="28" customFormat="false" ht="12.5" hidden="false" customHeight="false" outlineLevel="0" collapsed="false">
      <c r="A28" s="159" t="s">
        <v>80</v>
      </c>
      <c r="B28" s="150" t="s">
        <v>151</v>
      </c>
      <c r="C28" s="150"/>
      <c r="D28" s="150"/>
      <c r="E28" s="150"/>
      <c r="F28" s="161" t="n">
        <v>0</v>
      </c>
      <c r="G28" s="160" t="n">
        <f aca="false">ROUND(G26*F28,2)</f>
        <v>0</v>
      </c>
    </row>
    <row r="29" customFormat="false" ht="14.65" hidden="false" customHeight="true" outlineLevel="0" collapsed="false">
      <c r="A29" s="159" t="s">
        <v>84</v>
      </c>
      <c r="B29" s="162" t="s">
        <v>152</v>
      </c>
      <c r="C29" s="162"/>
      <c r="D29" s="162"/>
      <c r="E29" s="162"/>
      <c r="F29" s="162"/>
      <c r="G29" s="160"/>
    </row>
    <row r="30" customFormat="false" ht="14.65" hidden="false" customHeight="true" outlineLevel="0" collapsed="false">
      <c r="A30" s="159"/>
      <c r="B30" s="157" t="s">
        <v>153</v>
      </c>
      <c r="C30" s="157"/>
      <c r="D30" s="157"/>
      <c r="E30" s="157"/>
      <c r="F30" s="157"/>
      <c r="G30" s="163" t="n">
        <f aca="false">SUM(G26:G29)</f>
        <v>880.681818181818</v>
      </c>
    </row>
    <row r="31" customFormat="false" ht="14.65" hidden="false" customHeight="true" outlineLevel="0" collapsed="false">
      <c r="A31" s="148"/>
      <c r="B31" s="148"/>
      <c r="C31" s="148"/>
      <c r="D31" s="148"/>
      <c r="E31" s="148"/>
      <c r="F31" s="148"/>
      <c r="G31" s="148"/>
    </row>
    <row r="32" customFormat="false" ht="14.65" hidden="false" customHeight="true" outlineLevel="0" collapsed="false">
      <c r="A32" s="164" t="s">
        <v>154</v>
      </c>
      <c r="B32" s="164"/>
      <c r="C32" s="164"/>
      <c r="D32" s="164"/>
      <c r="E32" s="164"/>
      <c r="F32" s="164"/>
      <c r="G32" s="164"/>
    </row>
    <row r="33" customFormat="false" ht="12.75" hidden="false" customHeight="true" outlineLevel="0" collapsed="false">
      <c r="A33" s="165" t="s">
        <v>155</v>
      </c>
      <c r="B33" s="165"/>
      <c r="C33" s="165"/>
      <c r="D33" s="165"/>
      <c r="E33" s="165"/>
      <c r="F33" s="165"/>
      <c r="G33" s="165"/>
    </row>
    <row r="34" customFormat="false" ht="13" hidden="false" customHeight="false" outlineLevel="0" collapsed="false">
      <c r="A34" s="157" t="s">
        <v>156</v>
      </c>
      <c r="B34" s="157" t="s">
        <v>157</v>
      </c>
      <c r="C34" s="157"/>
      <c r="D34" s="157"/>
      <c r="E34" s="157"/>
      <c r="F34" s="157"/>
      <c r="G34" s="158" t="s">
        <v>146</v>
      </c>
    </row>
    <row r="35" customFormat="false" ht="12.5" hidden="false" customHeight="false" outlineLevel="0" collapsed="false">
      <c r="A35" s="159" t="s">
        <v>78</v>
      </c>
      <c r="B35" s="150" t="s">
        <v>157</v>
      </c>
      <c r="C35" s="150"/>
      <c r="D35" s="150"/>
      <c r="E35" s="150"/>
      <c r="F35" s="166" t="n">
        <v>0.0833</v>
      </c>
      <c r="G35" s="167" t="n">
        <f aca="false">ROUND(F35*$G$30,2)</f>
        <v>73.36</v>
      </c>
    </row>
    <row r="36" customFormat="false" ht="12.5" hidden="false" customHeight="false" outlineLevel="0" collapsed="false">
      <c r="A36" s="159" t="s">
        <v>80</v>
      </c>
      <c r="B36" s="150" t="s">
        <v>158</v>
      </c>
      <c r="C36" s="150"/>
      <c r="D36" s="150"/>
      <c r="E36" s="150"/>
      <c r="F36" s="161" t="n">
        <v>0.03025</v>
      </c>
      <c r="G36" s="167" t="n">
        <f aca="false">ROUND(F36*$G$30,2)</f>
        <v>26.64</v>
      </c>
    </row>
    <row r="37" customFormat="false" ht="14.65" hidden="false" customHeight="true" outlineLevel="0" collapsed="false">
      <c r="A37" s="159"/>
      <c r="B37" s="157" t="s">
        <v>159</v>
      </c>
      <c r="C37" s="157"/>
      <c r="D37" s="157"/>
      <c r="E37" s="157"/>
      <c r="F37" s="168" t="n">
        <f aca="false">F35+F36</f>
        <v>0.11355</v>
      </c>
      <c r="G37" s="169" t="n">
        <f aca="false">ROUND(F37*$G$30,2)</f>
        <v>100</v>
      </c>
    </row>
    <row r="38" customFormat="false" ht="12.5" hidden="false" customHeight="false" outlineLevel="0" collapsed="false">
      <c r="A38" s="148"/>
      <c r="B38" s="148"/>
      <c r="C38" s="148"/>
      <c r="D38" s="148"/>
      <c r="E38" s="148"/>
      <c r="F38" s="148"/>
      <c r="G38" s="148"/>
    </row>
    <row r="39" customFormat="false" ht="14.65" hidden="false" customHeight="true" outlineLevel="0" collapsed="false">
      <c r="A39" s="165" t="s">
        <v>160</v>
      </c>
      <c r="B39" s="165"/>
      <c r="C39" s="165"/>
      <c r="D39" s="165"/>
      <c r="E39" s="165"/>
      <c r="F39" s="165"/>
      <c r="G39" s="165"/>
    </row>
    <row r="40" customFormat="false" ht="13" hidden="false" customHeight="false" outlineLevel="0" collapsed="false">
      <c r="A40" s="157" t="s">
        <v>161</v>
      </c>
      <c r="B40" s="157" t="s">
        <v>162</v>
      </c>
      <c r="C40" s="157"/>
      <c r="D40" s="157"/>
      <c r="E40" s="157"/>
      <c r="F40" s="157" t="s">
        <v>163</v>
      </c>
      <c r="G40" s="158" t="s">
        <v>164</v>
      </c>
    </row>
    <row r="41" customFormat="false" ht="12.5" hidden="false" customHeight="false" outlineLevel="0" collapsed="false">
      <c r="A41" s="159" t="s">
        <v>78</v>
      </c>
      <c r="B41" s="150" t="s">
        <v>165</v>
      </c>
      <c r="C41" s="150"/>
      <c r="D41" s="150"/>
      <c r="E41" s="150"/>
      <c r="F41" s="161" t="n">
        <v>0.2</v>
      </c>
      <c r="G41" s="170" t="n">
        <f aca="false">ROUND(F41*($G$30+$G$37),2)</f>
        <v>196.14</v>
      </c>
    </row>
    <row r="42" customFormat="false" ht="12.5" hidden="false" customHeight="false" outlineLevel="0" collapsed="false">
      <c r="A42" s="159" t="s">
        <v>80</v>
      </c>
      <c r="B42" s="150" t="s">
        <v>166</v>
      </c>
      <c r="C42" s="150"/>
      <c r="D42" s="150"/>
      <c r="E42" s="150"/>
      <c r="F42" s="161" t="n">
        <v>0.025</v>
      </c>
      <c r="G42" s="170" t="n">
        <f aca="false">ROUND(F42*($G$30+$G$37),2)</f>
        <v>24.52</v>
      </c>
    </row>
    <row r="43" customFormat="false" ht="14.65" hidden="false" customHeight="true" outlineLevel="0" collapsed="false">
      <c r="A43" s="159" t="s">
        <v>82</v>
      </c>
      <c r="B43" s="150" t="s">
        <v>167</v>
      </c>
      <c r="C43" s="150"/>
      <c r="D43" s="150"/>
      <c r="E43" s="150"/>
      <c r="F43" s="161" t="n">
        <v>0.015</v>
      </c>
      <c r="G43" s="170" t="n">
        <f aca="false">ROUND(F43*($G$30+$G$37),2)</f>
        <v>14.71</v>
      </c>
    </row>
    <row r="44" customFormat="false" ht="14.65" hidden="false" customHeight="true" outlineLevel="0" collapsed="false">
      <c r="A44" s="159" t="s">
        <v>84</v>
      </c>
      <c r="B44" s="150" t="s">
        <v>168</v>
      </c>
      <c r="C44" s="150"/>
      <c r="D44" s="150"/>
      <c r="E44" s="150"/>
      <c r="F44" s="161" t="n">
        <v>0.01</v>
      </c>
      <c r="G44" s="170" t="n">
        <f aca="false">ROUND(F44*($G$30+$G$37),2)</f>
        <v>9.81</v>
      </c>
    </row>
    <row r="45" customFormat="false" ht="14.65" hidden="false" customHeight="true" outlineLevel="0" collapsed="false">
      <c r="A45" s="159" t="s">
        <v>87</v>
      </c>
      <c r="B45" s="150" t="s">
        <v>169</v>
      </c>
      <c r="C45" s="150"/>
      <c r="D45" s="150"/>
      <c r="E45" s="150"/>
      <c r="F45" s="161" t="n">
        <v>0.006</v>
      </c>
      <c r="G45" s="170" t="n">
        <f aca="false">ROUND(F45*($G$30+$G$37),2)</f>
        <v>5.88</v>
      </c>
    </row>
    <row r="46" customFormat="false" ht="14.65" hidden="false" customHeight="true" outlineLevel="0" collapsed="false">
      <c r="A46" s="159" t="s">
        <v>89</v>
      </c>
      <c r="B46" s="150" t="s">
        <v>170</v>
      </c>
      <c r="C46" s="150"/>
      <c r="D46" s="150"/>
      <c r="E46" s="150"/>
      <c r="F46" s="161" t="n">
        <v>0.002</v>
      </c>
      <c r="G46" s="170" t="n">
        <f aca="false">ROUND(F46*($G$30+$G$37),2)</f>
        <v>1.96</v>
      </c>
    </row>
    <row r="47" customFormat="false" ht="12.5" hidden="false" customHeight="false" outlineLevel="0" collapsed="false">
      <c r="A47" s="159" t="s">
        <v>171</v>
      </c>
      <c r="B47" s="171" t="s">
        <v>172</v>
      </c>
      <c r="C47" s="172" t="n">
        <f aca="false">Licitante!B11</f>
        <v>0.03</v>
      </c>
      <c r="D47" s="173" t="s">
        <v>173</v>
      </c>
      <c r="E47" s="174" t="n">
        <f aca="false">Licitante!F11</f>
        <v>1</v>
      </c>
      <c r="F47" s="161" t="n">
        <f aca="false">C47*E47</f>
        <v>0.03</v>
      </c>
      <c r="G47" s="170" t="n">
        <f aca="false">ROUND(F47*($G$30+$G$37),2)</f>
        <v>29.42</v>
      </c>
    </row>
    <row r="48" customFormat="false" ht="14.65" hidden="false" customHeight="true" outlineLevel="0" collapsed="false">
      <c r="A48" s="159" t="s">
        <v>174</v>
      </c>
      <c r="B48" s="150" t="s">
        <v>175</v>
      </c>
      <c r="C48" s="150"/>
      <c r="D48" s="150"/>
      <c r="E48" s="150"/>
      <c r="F48" s="161" t="n">
        <v>0.08</v>
      </c>
      <c r="G48" s="170" t="n">
        <f aca="false">ROUND(F48*($G$30+$G$37),2)</f>
        <v>78.45</v>
      </c>
    </row>
    <row r="49" customFormat="false" ht="14.65" hidden="false" customHeight="true" outlineLevel="0" collapsed="false">
      <c r="A49" s="159"/>
      <c r="B49" s="157" t="s">
        <v>159</v>
      </c>
      <c r="C49" s="157"/>
      <c r="D49" s="157"/>
      <c r="E49" s="157"/>
      <c r="F49" s="168" t="n">
        <f aca="false">SUM(F41:F48)</f>
        <v>0.368</v>
      </c>
      <c r="G49" s="170" t="n">
        <f aca="false">ROUND(F49*($G$30+$G$37),2)</f>
        <v>360.89</v>
      </c>
    </row>
    <row r="50" customFormat="false" ht="14.65" hidden="false" customHeight="true" outlineLevel="0" collapsed="false">
      <c r="A50" s="133" t="s">
        <v>176</v>
      </c>
      <c r="B50" s="175" t="s">
        <v>177</v>
      </c>
      <c r="C50" s="175"/>
      <c r="D50" s="175"/>
      <c r="E50" s="175"/>
      <c r="F50" s="175"/>
      <c r="G50" s="175"/>
    </row>
    <row r="51" customFormat="false" ht="12.5" hidden="false" customHeight="false" outlineLevel="0" collapsed="false">
      <c r="A51" s="133" t="s">
        <v>178</v>
      </c>
      <c r="B51" s="176" t="s">
        <v>179</v>
      </c>
    </row>
    <row r="52" customFormat="false" ht="12.5" hidden="false" customHeight="false" outlineLevel="0" collapsed="false">
      <c r="A52" s="177"/>
      <c r="B52" s="177"/>
      <c r="C52" s="177"/>
      <c r="D52" s="177"/>
      <c r="E52" s="177"/>
      <c r="F52" s="177"/>
      <c r="G52" s="178" t="s">
        <v>180</v>
      </c>
      <c r="H52" s="179" t="s">
        <v>181</v>
      </c>
      <c r="I52" s="179" t="s">
        <v>182</v>
      </c>
      <c r="J52" s="179" t="s">
        <v>183</v>
      </c>
      <c r="K52" s="179" t="s">
        <v>184</v>
      </c>
      <c r="L52" s="179" t="s">
        <v>185</v>
      </c>
      <c r="M52" s="179" t="s">
        <v>186</v>
      </c>
      <c r="N52" s="179" t="s">
        <v>187</v>
      </c>
      <c r="O52" s="179" t="s">
        <v>188</v>
      </c>
      <c r="P52" s="179" t="s">
        <v>189</v>
      </c>
      <c r="Q52" s="179" t="s">
        <v>190</v>
      </c>
      <c r="R52" s="179" t="s">
        <v>191</v>
      </c>
      <c r="S52" s="179" t="s">
        <v>192</v>
      </c>
      <c r="T52" s="179" t="s">
        <v>193</v>
      </c>
      <c r="U52" s="179" t="s">
        <v>194</v>
      </c>
      <c r="V52" s="179" t="s">
        <v>195</v>
      </c>
      <c r="W52" s="179" t="s">
        <v>196</v>
      </c>
      <c r="X52" s="179" t="s">
        <v>197</v>
      </c>
      <c r="Y52" s="179" t="s">
        <v>198</v>
      </c>
      <c r="Z52" s="179" t="s">
        <v>199</v>
      </c>
      <c r="AA52" s="179" t="s">
        <v>200</v>
      </c>
      <c r="AB52" s="179" t="s">
        <v>201</v>
      </c>
      <c r="AC52" s="179" t="s">
        <v>202</v>
      </c>
      <c r="AD52" s="179" t="s">
        <v>203</v>
      </c>
    </row>
    <row r="53" customFormat="false" ht="14.65" hidden="false" customHeight="true" outlineLevel="0" collapsed="false">
      <c r="A53" s="180" t="s">
        <v>204</v>
      </c>
      <c r="B53" s="180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  <c r="V53" s="180"/>
      <c r="W53" s="180"/>
      <c r="X53" s="180"/>
      <c r="Y53" s="180"/>
      <c r="Z53" s="180"/>
      <c r="AA53" s="180"/>
      <c r="AB53" s="180"/>
      <c r="AC53" s="180"/>
      <c r="AD53" s="180"/>
    </row>
    <row r="54" customFormat="false" ht="14.65" hidden="false" customHeight="true" outlineLevel="0" collapsed="false">
      <c r="A54" s="181" t="s">
        <v>205</v>
      </c>
      <c r="B54" s="181" t="s">
        <v>206</v>
      </c>
      <c r="C54" s="181"/>
      <c r="D54" s="181"/>
      <c r="E54" s="181"/>
      <c r="F54" s="181"/>
      <c r="G54" s="182" t="s">
        <v>164</v>
      </c>
      <c r="H54" s="182" t="s">
        <v>164</v>
      </c>
      <c r="I54" s="182" t="s">
        <v>164</v>
      </c>
      <c r="J54" s="182" t="s">
        <v>164</v>
      </c>
      <c r="K54" s="182" t="s">
        <v>164</v>
      </c>
      <c r="L54" s="182" t="s">
        <v>164</v>
      </c>
      <c r="M54" s="182" t="s">
        <v>164</v>
      </c>
      <c r="N54" s="182" t="s">
        <v>164</v>
      </c>
      <c r="O54" s="182" t="s">
        <v>164</v>
      </c>
      <c r="P54" s="182" t="s">
        <v>164</v>
      </c>
      <c r="Q54" s="182" t="s">
        <v>164</v>
      </c>
      <c r="R54" s="182" t="s">
        <v>164</v>
      </c>
      <c r="S54" s="182" t="s">
        <v>164</v>
      </c>
      <c r="T54" s="182" t="s">
        <v>164</v>
      </c>
      <c r="U54" s="182" t="s">
        <v>164</v>
      </c>
      <c r="V54" s="182" t="s">
        <v>164</v>
      </c>
      <c r="W54" s="182" t="s">
        <v>164</v>
      </c>
      <c r="X54" s="182" t="s">
        <v>164</v>
      </c>
      <c r="Y54" s="182" t="s">
        <v>164</v>
      </c>
      <c r="Z54" s="182" t="s">
        <v>164</v>
      </c>
      <c r="AA54" s="182" t="s">
        <v>164</v>
      </c>
      <c r="AB54" s="182" t="s">
        <v>164</v>
      </c>
      <c r="AC54" s="182" t="s">
        <v>164</v>
      </c>
      <c r="AD54" s="182" t="s">
        <v>164</v>
      </c>
    </row>
    <row r="55" customFormat="false" ht="14.65" hidden="false" customHeight="true" outlineLevel="0" collapsed="false">
      <c r="A55" s="183" t="s">
        <v>78</v>
      </c>
      <c r="B55" s="150" t="s">
        <v>207</v>
      </c>
      <c r="C55" s="150"/>
      <c r="D55" s="150"/>
      <c r="E55" s="150"/>
      <c r="F55" s="150"/>
      <c r="G55" s="184" t="n">
        <f aca="false">Licitante!I29</f>
        <v>145.986</v>
      </c>
      <c r="H55" s="185" t="n">
        <f aca="false">Licitante!I30</f>
        <v>163.3668</v>
      </c>
      <c r="I55" s="185" t="n">
        <f aca="false">Licitante!I32</f>
        <v>100.3614</v>
      </c>
      <c r="J55" s="185" t="n">
        <f aca="false">Licitante!I33</f>
        <v>151.63476</v>
      </c>
      <c r="K55" s="185" t="n">
        <f aca="false">Licitante!I34</f>
        <v>124.26</v>
      </c>
      <c r="L55" s="185" t="n">
        <f aca="false">Licitante!I35</f>
        <v>59.082</v>
      </c>
      <c r="M55" s="185" t="n">
        <f aca="false">Licitante!I36</f>
        <v>0</v>
      </c>
      <c r="N55" s="185" t="n">
        <f aca="false">Licitante!I37</f>
        <v>130.7778</v>
      </c>
      <c r="O55" s="185" t="n">
        <f aca="false">Licitante!I38</f>
        <v>26.493</v>
      </c>
      <c r="P55" s="185" t="n">
        <f aca="false">Licitante!I39</f>
        <v>67.7724</v>
      </c>
      <c r="Q55" s="185" t="n">
        <f aca="false">Licitante!I31</f>
        <v>163.3668</v>
      </c>
      <c r="R55" s="185" t="n">
        <f aca="false">Licitante!I40</f>
        <v>143.8134</v>
      </c>
      <c r="S55" s="185" t="n">
        <f aca="false">Licitante!I41</f>
        <v>85.1532</v>
      </c>
      <c r="T55" s="185" t="n">
        <f aca="false">Licitante!I42</f>
        <v>155.11092</v>
      </c>
      <c r="U55" s="185" t="n">
        <f aca="false">Licitante!I43</f>
        <v>128.6052</v>
      </c>
      <c r="V55" s="185" t="n">
        <f aca="false">Licitante!I49</f>
        <v>111.2244</v>
      </c>
      <c r="W55" s="185" t="n">
        <f aca="false">Licitante!I50</f>
        <v>76.4628</v>
      </c>
      <c r="X55" s="185" t="n">
        <f aca="false">Licitante!I51</f>
        <v>102.534</v>
      </c>
      <c r="Y55" s="185" t="n">
        <f aca="false">Licitante!I52</f>
        <v>46.0464</v>
      </c>
      <c r="Z55" s="185" t="n">
        <f aca="false">Licitante!I44</f>
        <v>80.808</v>
      </c>
      <c r="AA55" s="185" t="n">
        <f aca="false">Licitante!I45</f>
        <v>137.2956</v>
      </c>
      <c r="AB55" s="185" t="n">
        <f aca="false">Licitante!I46</f>
        <v>46.0464</v>
      </c>
      <c r="AC55" s="185" t="n">
        <f aca="false">Licitante!I48</f>
        <v>93.8436</v>
      </c>
      <c r="AD55" s="185" t="n">
        <f aca="false">Licitante!I47</f>
        <v>85.1532</v>
      </c>
    </row>
    <row r="56" customFormat="false" ht="14.65" hidden="false" customHeight="true" outlineLevel="0" collapsed="false">
      <c r="A56" s="183" t="s">
        <v>80</v>
      </c>
      <c r="B56" s="150" t="str">
        <f aca="false">Licitante!A14</f>
        <v>Auxílio Refeição</v>
      </c>
      <c r="C56" s="150"/>
      <c r="D56" s="150"/>
      <c r="E56" s="150"/>
      <c r="F56" s="150"/>
      <c r="G56" s="184" t="n">
        <v>0</v>
      </c>
      <c r="H56" s="184" t="n">
        <v>0</v>
      </c>
      <c r="I56" s="184" t="n">
        <v>0</v>
      </c>
      <c r="J56" s="184" t="n">
        <v>0</v>
      </c>
      <c r="K56" s="184" t="n">
        <v>0</v>
      </c>
      <c r="L56" s="184" t="n">
        <v>0</v>
      </c>
      <c r="M56" s="184" t="n">
        <v>0</v>
      </c>
      <c r="N56" s="184" t="n">
        <v>0</v>
      </c>
      <c r="O56" s="184" t="n">
        <v>0</v>
      </c>
      <c r="P56" s="184" t="n">
        <v>0</v>
      </c>
      <c r="Q56" s="184" t="n">
        <v>0</v>
      </c>
      <c r="R56" s="184" t="n">
        <v>0</v>
      </c>
      <c r="S56" s="184" t="n">
        <v>0</v>
      </c>
      <c r="T56" s="184" t="n">
        <v>0</v>
      </c>
      <c r="U56" s="184" t="n">
        <v>0</v>
      </c>
      <c r="V56" s="184" t="n">
        <v>0</v>
      </c>
      <c r="W56" s="184" t="n">
        <v>0</v>
      </c>
      <c r="X56" s="184" t="n">
        <v>0</v>
      </c>
      <c r="Y56" s="184" t="n">
        <v>0</v>
      </c>
      <c r="Z56" s="184" t="n">
        <v>0</v>
      </c>
      <c r="AA56" s="184" t="n">
        <v>0</v>
      </c>
      <c r="AB56" s="184" t="n">
        <v>0</v>
      </c>
      <c r="AC56" s="184" t="n">
        <v>0</v>
      </c>
      <c r="AD56" s="184" t="n">
        <v>0</v>
      </c>
    </row>
    <row r="57" customFormat="false" ht="14.65" hidden="false" customHeight="true" outlineLevel="0" collapsed="false">
      <c r="A57" s="183" t="s">
        <v>82</v>
      </c>
      <c r="B57" s="150" t="str">
        <f aca="false">Licitante!A22</f>
        <v>Cesta Básica</v>
      </c>
      <c r="C57" s="150"/>
      <c r="D57" s="150"/>
      <c r="E57" s="150"/>
      <c r="F57" s="150"/>
      <c r="G57" s="167" t="n">
        <f aca="false">Licitante!$I$22</f>
        <v>141.85</v>
      </c>
      <c r="H57" s="167" t="n">
        <f aca="false">Licitante!$I$22</f>
        <v>141.85</v>
      </c>
      <c r="I57" s="167" t="n">
        <f aca="false">Licitante!$I$22</f>
        <v>141.85</v>
      </c>
      <c r="J57" s="167" t="n">
        <f aca="false">Licitante!$I$22</f>
        <v>141.85</v>
      </c>
      <c r="K57" s="167" t="n">
        <f aca="false">Licitante!$I$22</f>
        <v>141.85</v>
      </c>
      <c r="L57" s="167" t="n">
        <f aca="false">Licitante!$I$22</f>
        <v>141.85</v>
      </c>
      <c r="M57" s="167" t="n">
        <f aca="false">Licitante!$I$22</f>
        <v>141.85</v>
      </c>
      <c r="N57" s="167" t="n">
        <f aca="false">Licitante!$I$22</f>
        <v>141.85</v>
      </c>
      <c r="O57" s="167" t="n">
        <f aca="false">Licitante!$I$22</f>
        <v>141.85</v>
      </c>
      <c r="P57" s="167" t="n">
        <f aca="false">Licitante!$I$22</f>
        <v>141.85</v>
      </c>
      <c r="Q57" s="167" t="n">
        <f aca="false">Licitante!$I$22</f>
        <v>141.85</v>
      </c>
      <c r="R57" s="167" t="n">
        <f aca="false">Licitante!$I$22</f>
        <v>141.85</v>
      </c>
      <c r="S57" s="167" t="n">
        <f aca="false">Licitante!$I$22</f>
        <v>141.85</v>
      </c>
      <c r="T57" s="167" t="n">
        <f aca="false">Licitante!$I$22</f>
        <v>141.85</v>
      </c>
      <c r="U57" s="167" t="n">
        <f aca="false">Licitante!$I$22</f>
        <v>141.85</v>
      </c>
      <c r="V57" s="167" t="n">
        <f aca="false">Licitante!$I$22</f>
        <v>141.85</v>
      </c>
      <c r="W57" s="167" t="n">
        <f aca="false">Licitante!$I$22</f>
        <v>141.85</v>
      </c>
      <c r="X57" s="167" t="n">
        <f aca="false">Licitante!$I$22</f>
        <v>141.85</v>
      </c>
      <c r="Y57" s="167" t="n">
        <f aca="false">Licitante!$I$22</f>
        <v>141.85</v>
      </c>
      <c r="Z57" s="167" t="n">
        <f aca="false">Licitante!$I$22</f>
        <v>141.85</v>
      </c>
      <c r="AA57" s="167" t="n">
        <f aca="false">Licitante!$I$22</f>
        <v>141.85</v>
      </c>
      <c r="AB57" s="167" t="n">
        <f aca="false">Licitante!$I$22</f>
        <v>141.85</v>
      </c>
      <c r="AC57" s="167" t="n">
        <f aca="false">Licitante!$I$22</f>
        <v>141.85</v>
      </c>
      <c r="AD57" s="167" t="n">
        <f aca="false">Licitante!$I$22</f>
        <v>141.85</v>
      </c>
    </row>
    <row r="58" customFormat="false" ht="14.65" hidden="false" customHeight="true" outlineLevel="0" collapsed="false">
      <c r="A58" s="183" t="s">
        <v>84</v>
      </c>
      <c r="B58" s="150" t="str">
        <f aca="false">Licitante!A16</f>
        <v>Seguro de Vida</v>
      </c>
      <c r="C58" s="150"/>
      <c r="D58" s="150"/>
      <c r="E58" s="150"/>
      <c r="F58" s="150"/>
      <c r="G58" s="167" t="n">
        <f aca="false">Licitante!$I$17</f>
        <v>0.6</v>
      </c>
      <c r="H58" s="167" t="n">
        <f aca="false">Licitante!$I$17</f>
        <v>0.6</v>
      </c>
      <c r="I58" s="167" t="n">
        <f aca="false">Licitante!$I$17</f>
        <v>0.6</v>
      </c>
      <c r="J58" s="167" t="n">
        <f aca="false">Licitante!$I$17</f>
        <v>0.6</v>
      </c>
      <c r="K58" s="167" t="n">
        <f aca="false">Licitante!$I$17</f>
        <v>0.6</v>
      </c>
      <c r="L58" s="167" t="n">
        <f aca="false">Licitante!$I$17</f>
        <v>0.6</v>
      </c>
      <c r="M58" s="167" t="n">
        <f aca="false">Licitante!$I$17</f>
        <v>0.6</v>
      </c>
      <c r="N58" s="167" t="n">
        <f aca="false">Licitante!$I$17</f>
        <v>0.6</v>
      </c>
      <c r="O58" s="167" t="n">
        <f aca="false">Licitante!$I$17</f>
        <v>0.6</v>
      </c>
      <c r="P58" s="167" t="n">
        <f aca="false">Licitante!$I$17</f>
        <v>0.6</v>
      </c>
      <c r="Q58" s="167" t="n">
        <f aca="false">Licitante!$I$17</f>
        <v>0.6</v>
      </c>
      <c r="R58" s="167" t="n">
        <f aca="false">Licitante!$I$17</f>
        <v>0.6</v>
      </c>
      <c r="S58" s="167" t="n">
        <f aca="false">Licitante!$I$17</f>
        <v>0.6</v>
      </c>
      <c r="T58" s="167" t="n">
        <f aca="false">Licitante!$I$17</f>
        <v>0.6</v>
      </c>
      <c r="U58" s="167" t="n">
        <f aca="false">Licitante!$I$17</f>
        <v>0.6</v>
      </c>
      <c r="V58" s="167" t="n">
        <f aca="false">Licitante!$I$17</f>
        <v>0.6</v>
      </c>
      <c r="W58" s="167" t="n">
        <f aca="false">Licitante!$I$17</f>
        <v>0.6</v>
      </c>
      <c r="X58" s="167" t="n">
        <f aca="false">Licitante!$I$17</f>
        <v>0.6</v>
      </c>
      <c r="Y58" s="167" t="n">
        <f aca="false">Licitante!$I$17</f>
        <v>0.6</v>
      </c>
      <c r="Z58" s="167" t="n">
        <f aca="false">Licitante!$I$17</f>
        <v>0.6</v>
      </c>
      <c r="AA58" s="167" t="n">
        <f aca="false">Licitante!$I$17</f>
        <v>0.6</v>
      </c>
      <c r="AB58" s="167" t="n">
        <f aca="false">Licitante!$I$17</f>
        <v>0.6</v>
      </c>
      <c r="AC58" s="167" t="n">
        <f aca="false">Licitante!$I$17</f>
        <v>0.6</v>
      </c>
      <c r="AD58" s="167" t="n">
        <f aca="false">Licitante!$I$17</f>
        <v>0.6</v>
      </c>
    </row>
    <row r="59" customFormat="false" ht="14.65" hidden="false" customHeight="true" outlineLevel="0" collapsed="false">
      <c r="A59" s="183" t="s">
        <v>87</v>
      </c>
      <c r="B59" s="150" t="str">
        <f aca="false">Licitante!A18</f>
        <v>Auxílio Creche</v>
      </c>
      <c r="C59" s="150"/>
      <c r="D59" s="150"/>
      <c r="E59" s="150"/>
      <c r="F59" s="150"/>
      <c r="G59" s="167" t="n">
        <f aca="false">Licitante!$I$19</f>
        <v>2.58333333333333</v>
      </c>
      <c r="H59" s="167" t="n">
        <f aca="false">Licitante!$I$19</f>
        <v>2.58333333333333</v>
      </c>
      <c r="I59" s="167" t="n">
        <f aca="false">Licitante!$I$19</f>
        <v>2.58333333333333</v>
      </c>
      <c r="J59" s="167" t="n">
        <f aca="false">Licitante!$I$19</f>
        <v>2.58333333333333</v>
      </c>
      <c r="K59" s="167" t="n">
        <f aca="false">Licitante!$I$19</f>
        <v>2.58333333333333</v>
      </c>
      <c r="L59" s="167" t="n">
        <f aca="false">Licitante!$I$19</f>
        <v>2.58333333333333</v>
      </c>
      <c r="M59" s="167" t="n">
        <f aca="false">Licitante!$I$19</f>
        <v>2.58333333333333</v>
      </c>
      <c r="N59" s="167" t="n">
        <f aca="false">Licitante!$I$19</f>
        <v>2.58333333333333</v>
      </c>
      <c r="O59" s="167" t="n">
        <f aca="false">Licitante!$I$19</f>
        <v>2.58333333333333</v>
      </c>
      <c r="P59" s="167" t="n">
        <f aca="false">Licitante!$I$19</f>
        <v>2.58333333333333</v>
      </c>
      <c r="Q59" s="167" t="n">
        <f aca="false">Licitante!$I$19</f>
        <v>2.58333333333333</v>
      </c>
      <c r="R59" s="167" t="n">
        <f aca="false">Licitante!$I$19</f>
        <v>2.58333333333333</v>
      </c>
      <c r="S59" s="167" t="n">
        <f aca="false">Licitante!$I$19</f>
        <v>2.58333333333333</v>
      </c>
      <c r="T59" s="167" t="n">
        <f aca="false">Licitante!$I$19</f>
        <v>2.58333333333333</v>
      </c>
      <c r="U59" s="167" t="n">
        <f aca="false">Licitante!$I$19</f>
        <v>2.58333333333333</v>
      </c>
      <c r="V59" s="167" t="n">
        <f aca="false">Licitante!$I$19</f>
        <v>2.58333333333333</v>
      </c>
      <c r="W59" s="167" t="n">
        <f aca="false">Licitante!$I$19</f>
        <v>2.58333333333333</v>
      </c>
      <c r="X59" s="167" t="n">
        <f aca="false">Licitante!$I$19</f>
        <v>2.58333333333333</v>
      </c>
      <c r="Y59" s="167" t="n">
        <f aca="false">Licitante!$I$19</f>
        <v>2.58333333333333</v>
      </c>
      <c r="Z59" s="167" t="n">
        <f aca="false">Licitante!$I$19</f>
        <v>2.58333333333333</v>
      </c>
      <c r="AA59" s="167" t="n">
        <f aca="false">Licitante!$I$19</f>
        <v>2.58333333333333</v>
      </c>
      <c r="AB59" s="167" t="n">
        <f aca="false">Licitante!$I$19</f>
        <v>2.58333333333333</v>
      </c>
      <c r="AC59" s="167" t="n">
        <f aca="false">Licitante!$I$19</f>
        <v>2.58333333333333</v>
      </c>
      <c r="AD59" s="167" t="n">
        <f aca="false">Licitante!$I$19</f>
        <v>2.58333333333333</v>
      </c>
    </row>
    <row r="60" customFormat="false" ht="14.65" hidden="false" customHeight="true" outlineLevel="0" collapsed="false">
      <c r="A60" s="183" t="s">
        <v>89</v>
      </c>
      <c r="B60" s="150" t="str">
        <f aca="false">Licitante!A20</f>
        <v>Assistência Odontológica</v>
      </c>
      <c r="C60" s="150"/>
      <c r="D60" s="150"/>
      <c r="E60" s="150"/>
      <c r="F60" s="150"/>
      <c r="G60" s="167" t="n">
        <f aca="false">Licitante!$I$21</f>
        <v>14.5</v>
      </c>
      <c r="H60" s="167" t="n">
        <f aca="false">Licitante!$I$21</f>
        <v>14.5</v>
      </c>
      <c r="I60" s="167" t="n">
        <f aca="false">Licitante!$I$21</f>
        <v>14.5</v>
      </c>
      <c r="J60" s="167" t="n">
        <f aca="false">Licitante!$I$21</f>
        <v>14.5</v>
      </c>
      <c r="K60" s="167" t="n">
        <f aca="false">Licitante!$I$21</f>
        <v>14.5</v>
      </c>
      <c r="L60" s="167" t="n">
        <f aca="false">Licitante!$I$21</f>
        <v>14.5</v>
      </c>
      <c r="M60" s="167" t="n">
        <f aca="false">Licitante!$I$21</f>
        <v>14.5</v>
      </c>
      <c r="N60" s="167" t="n">
        <f aca="false">Licitante!$I$21</f>
        <v>14.5</v>
      </c>
      <c r="O60" s="167" t="n">
        <f aca="false">Licitante!$I$21</f>
        <v>14.5</v>
      </c>
      <c r="P60" s="167" t="n">
        <f aca="false">Licitante!$I$21</f>
        <v>14.5</v>
      </c>
      <c r="Q60" s="167" t="n">
        <f aca="false">Licitante!$I$21</f>
        <v>14.5</v>
      </c>
      <c r="R60" s="167" t="n">
        <f aca="false">Licitante!$I$21</f>
        <v>14.5</v>
      </c>
      <c r="S60" s="167" t="n">
        <f aca="false">Licitante!$I$21</f>
        <v>14.5</v>
      </c>
      <c r="T60" s="167" t="n">
        <f aca="false">Licitante!$I$21</f>
        <v>14.5</v>
      </c>
      <c r="U60" s="167" t="n">
        <f aca="false">Licitante!$I$21</f>
        <v>14.5</v>
      </c>
      <c r="V60" s="167" t="n">
        <f aca="false">Licitante!$I$21</f>
        <v>14.5</v>
      </c>
      <c r="W60" s="167" t="n">
        <f aca="false">Licitante!$I$21</f>
        <v>14.5</v>
      </c>
      <c r="X60" s="167" t="n">
        <f aca="false">Licitante!$I$21</f>
        <v>14.5</v>
      </c>
      <c r="Y60" s="167" t="n">
        <f aca="false">Licitante!$I$21</f>
        <v>14.5</v>
      </c>
      <c r="Z60" s="167" t="n">
        <f aca="false">Licitante!$I$21</f>
        <v>14.5</v>
      </c>
      <c r="AA60" s="167" t="n">
        <f aca="false">Licitante!$I$21</f>
        <v>14.5</v>
      </c>
      <c r="AB60" s="167" t="n">
        <f aca="false">Licitante!$I$21</f>
        <v>14.5</v>
      </c>
      <c r="AC60" s="167" t="n">
        <f aca="false">Licitante!$I$21</f>
        <v>14.5</v>
      </c>
      <c r="AD60" s="167" t="n">
        <f aca="false">Licitante!$I$21</f>
        <v>14.5</v>
      </c>
    </row>
    <row r="61" customFormat="false" ht="14.65" hidden="false" customHeight="true" outlineLevel="0" collapsed="false">
      <c r="A61" s="183" t="s">
        <v>171</v>
      </c>
      <c r="B61" s="150" t="str">
        <f aca="false">Licitante!A23</f>
        <v>Ajuda ao filho Deficiente</v>
      </c>
      <c r="C61" s="150"/>
      <c r="D61" s="150"/>
      <c r="E61" s="150"/>
      <c r="F61" s="150"/>
      <c r="G61" s="186" t="n">
        <f aca="false">Licitante!$I$24</f>
        <v>0.775</v>
      </c>
      <c r="H61" s="186" t="n">
        <f aca="false">Licitante!$I$24</f>
        <v>0.775</v>
      </c>
      <c r="I61" s="186" t="n">
        <f aca="false">Licitante!$I$24</f>
        <v>0.775</v>
      </c>
      <c r="J61" s="186" t="n">
        <f aca="false">Licitante!$I$24</f>
        <v>0.775</v>
      </c>
      <c r="K61" s="186" t="n">
        <f aca="false">Licitante!$I$24</f>
        <v>0.775</v>
      </c>
      <c r="L61" s="186" t="n">
        <f aca="false">Licitante!$I$24</f>
        <v>0.775</v>
      </c>
      <c r="M61" s="186" t="n">
        <f aca="false">Licitante!$I$24</f>
        <v>0.775</v>
      </c>
      <c r="N61" s="186" t="n">
        <f aca="false">Licitante!$I$24</f>
        <v>0.775</v>
      </c>
      <c r="O61" s="186" t="n">
        <f aca="false">Licitante!$I$24</f>
        <v>0.775</v>
      </c>
      <c r="P61" s="186" t="n">
        <f aca="false">Licitante!$I$24</f>
        <v>0.775</v>
      </c>
      <c r="Q61" s="186" t="n">
        <f aca="false">Licitante!$I$24</f>
        <v>0.775</v>
      </c>
      <c r="R61" s="186" t="n">
        <f aca="false">Licitante!$I$24</f>
        <v>0.775</v>
      </c>
      <c r="S61" s="186" t="n">
        <f aca="false">Licitante!$I$24</f>
        <v>0.775</v>
      </c>
      <c r="T61" s="186" t="n">
        <f aca="false">Licitante!$I$24</f>
        <v>0.775</v>
      </c>
      <c r="U61" s="186" t="n">
        <f aca="false">Licitante!$I$24</f>
        <v>0.775</v>
      </c>
      <c r="V61" s="186" t="n">
        <f aca="false">Licitante!$I$24</f>
        <v>0.775</v>
      </c>
      <c r="W61" s="186" t="n">
        <f aca="false">Licitante!$I$24</f>
        <v>0.775</v>
      </c>
      <c r="X61" s="186" t="n">
        <f aca="false">Licitante!$I$24</f>
        <v>0.775</v>
      </c>
      <c r="Y61" s="186" t="n">
        <f aca="false">Licitante!$I$24</f>
        <v>0.775</v>
      </c>
      <c r="Z61" s="186" t="n">
        <f aca="false">Licitante!$I$24</f>
        <v>0.775</v>
      </c>
      <c r="AA61" s="186" t="n">
        <f aca="false">Licitante!$I$24</f>
        <v>0.775</v>
      </c>
      <c r="AB61" s="186" t="n">
        <f aca="false">Licitante!$I$24</f>
        <v>0.775</v>
      </c>
      <c r="AC61" s="186" t="n">
        <f aca="false">Licitante!$I$24</f>
        <v>0.775</v>
      </c>
      <c r="AD61" s="186" t="n">
        <f aca="false">Licitante!$I$24</f>
        <v>0.775</v>
      </c>
    </row>
    <row r="62" customFormat="false" ht="14.65" hidden="false" customHeight="true" outlineLevel="0" collapsed="false">
      <c r="A62" s="159"/>
      <c r="B62" s="157" t="s">
        <v>208</v>
      </c>
      <c r="C62" s="157"/>
      <c r="D62" s="157"/>
      <c r="E62" s="157"/>
      <c r="F62" s="157"/>
      <c r="G62" s="187" t="n">
        <f aca="false">ROUND(SUM(G55:G61),2)</f>
        <v>306.29</v>
      </c>
      <c r="H62" s="187" t="n">
        <f aca="false">ROUND(SUM(H55:H61),2)</f>
        <v>323.68</v>
      </c>
      <c r="I62" s="187" t="n">
        <f aca="false">ROUND(SUM(I55:I61),2)</f>
        <v>260.67</v>
      </c>
      <c r="J62" s="187" t="n">
        <f aca="false">ROUND(SUM(J55:J61),2)</f>
        <v>311.94</v>
      </c>
      <c r="K62" s="187" t="n">
        <f aca="false">ROUND(SUM(K55:K61),2)</f>
        <v>284.57</v>
      </c>
      <c r="L62" s="187" t="n">
        <f aca="false">ROUND(SUM(L55:L61),2)</f>
        <v>219.39</v>
      </c>
      <c r="M62" s="187" t="n">
        <f aca="false">ROUND(SUM(M55:M61),2)</f>
        <v>160.31</v>
      </c>
      <c r="N62" s="187" t="n">
        <f aca="false">ROUND(SUM(N55:N61),2)</f>
        <v>291.09</v>
      </c>
      <c r="O62" s="187" t="n">
        <f aca="false">ROUND(SUM(O55:O61),2)</f>
        <v>186.8</v>
      </c>
      <c r="P62" s="187" t="n">
        <f aca="false">ROUND(SUM(P55:P61),2)</f>
        <v>228.08</v>
      </c>
      <c r="Q62" s="187" t="n">
        <f aca="false">ROUND(SUM(Q55:Q61),2)</f>
        <v>323.68</v>
      </c>
      <c r="R62" s="187" t="n">
        <f aca="false">ROUND(SUM(R55:R61),2)</f>
        <v>304.12</v>
      </c>
      <c r="S62" s="187" t="n">
        <f aca="false">ROUND(SUM(S55:S61),2)</f>
        <v>245.46</v>
      </c>
      <c r="T62" s="187" t="n">
        <f aca="false">ROUND(SUM(T55:T61),2)</f>
        <v>315.42</v>
      </c>
      <c r="U62" s="187" t="n">
        <f aca="false">ROUND(SUM(U55:U61),2)</f>
        <v>288.91</v>
      </c>
      <c r="V62" s="187" t="n">
        <f aca="false">ROUND(SUM(V55:V61),2)</f>
        <v>271.53</v>
      </c>
      <c r="W62" s="187" t="n">
        <f aca="false">ROUND(SUM(W55:W61),2)</f>
        <v>236.77</v>
      </c>
      <c r="X62" s="187" t="n">
        <f aca="false">ROUND(SUM(X55:X61),2)</f>
        <v>262.84</v>
      </c>
      <c r="Y62" s="187" t="n">
        <f aca="false">ROUND(SUM(Y55:Y61),2)</f>
        <v>206.35</v>
      </c>
      <c r="Z62" s="187" t="n">
        <f aca="false">ROUND(SUM(Z55:Z61),2)</f>
        <v>241.12</v>
      </c>
      <c r="AA62" s="187" t="n">
        <f aca="false">ROUND(SUM(AA55:AA61),2)</f>
        <v>297.6</v>
      </c>
      <c r="AB62" s="187" t="n">
        <f aca="false">ROUND(SUM(AB55:AB61),2)</f>
        <v>206.35</v>
      </c>
      <c r="AC62" s="187" t="n">
        <f aca="false">ROUND(SUM(AC55:AC61),2)</f>
        <v>254.15</v>
      </c>
      <c r="AD62" s="187" t="n">
        <f aca="false">ROUND(SUM(AD55:AD61),2)</f>
        <v>245.46</v>
      </c>
    </row>
    <row r="63" customFormat="false" ht="14.65" hidden="false" customHeight="true" outlineLevel="0" collapsed="false">
      <c r="B63" s="177"/>
      <c r="C63" s="177"/>
      <c r="D63" s="177"/>
      <c r="E63" s="177"/>
      <c r="F63" s="177"/>
      <c r="G63" s="177"/>
    </row>
    <row r="64" customFormat="false" ht="14.65" hidden="false" customHeight="true" outlineLevel="0" collapsed="false">
      <c r="A64" s="135" t="s">
        <v>209</v>
      </c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</row>
    <row r="65" customFormat="false" ht="14.65" hidden="false" customHeight="true" outlineLevel="0" collapsed="false">
      <c r="A65" s="188" t="s">
        <v>78</v>
      </c>
      <c r="B65" s="189" t="s">
        <v>210</v>
      </c>
      <c r="C65" s="189"/>
      <c r="D65" s="189"/>
      <c r="E65" s="190" t="s">
        <v>211</v>
      </c>
      <c r="F65" s="191" t="n">
        <f aca="false">E66/30/12*D66</f>
        <v>0.00416666666666667</v>
      </c>
      <c r="G65" s="192" t="n">
        <f aca="false">ROUND($F$65*($G$30+$G$37),2)</f>
        <v>4.09</v>
      </c>
      <c r="H65" s="192" t="n">
        <f aca="false">ROUND($F$65*($G$30+$G$37),2)</f>
        <v>4.09</v>
      </c>
      <c r="I65" s="192" t="n">
        <f aca="false">ROUND($F$65*($G$30+$G$37),2)</f>
        <v>4.09</v>
      </c>
      <c r="J65" s="192" t="n">
        <f aca="false">ROUND($F$65*($G$30+$G$37),2)</f>
        <v>4.09</v>
      </c>
      <c r="K65" s="192" t="n">
        <f aca="false">ROUND($F$65*($G$30+$G$37),2)</f>
        <v>4.09</v>
      </c>
      <c r="L65" s="192" t="n">
        <f aca="false">ROUND($F$65*($G$30+$G$37),2)</f>
        <v>4.09</v>
      </c>
      <c r="M65" s="192" t="n">
        <f aca="false">ROUND($F$65*($G$30+$G$37),2)</f>
        <v>4.09</v>
      </c>
      <c r="N65" s="192" t="n">
        <f aca="false">ROUND($F$65*($G$30+$G$37),2)</f>
        <v>4.09</v>
      </c>
      <c r="O65" s="192" t="n">
        <f aca="false">ROUND($F$65*($G$30+$G$37),2)</f>
        <v>4.09</v>
      </c>
      <c r="P65" s="192" t="n">
        <f aca="false">ROUND($F$65*($G$30+$G$37),2)</f>
        <v>4.09</v>
      </c>
      <c r="Q65" s="192" t="n">
        <f aca="false">ROUND($F$65*($G$30+$G$37),2)</f>
        <v>4.09</v>
      </c>
      <c r="R65" s="192" t="n">
        <f aca="false">ROUND($F$65*($G$30+$G$37),2)</f>
        <v>4.09</v>
      </c>
      <c r="S65" s="192" t="n">
        <f aca="false">ROUND($F$65*($G$30+$G$37),2)</f>
        <v>4.09</v>
      </c>
      <c r="T65" s="192" t="n">
        <f aca="false">ROUND($F$65*($G$30+$G$37),2)</f>
        <v>4.09</v>
      </c>
      <c r="U65" s="192" t="n">
        <f aca="false">ROUND($F$65*($G$30+$G$37),2)</f>
        <v>4.09</v>
      </c>
      <c r="V65" s="192" t="n">
        <f aca="false">ROUND($F$65*($G$30+$G$37),2)</f>
        <v>4.09</v>
      </c>
      <c r="W65" s="192" t="n">
        <f aca="false">ROUND($F$65*($G$30+$G$37),2)</f>
        <v>4.09</v>
      </c>
      <c r="X65" s="192" t="n">
        <f aca="false">ROUND($F$65*($G$30+$G$37),2)</f>
        <v>4.09</v>
      </c>
      <c r="Y65" s="192" t="n">
        <f aca="false">ROUND($F$65*($G$30+$G$37),2)</f>
        <v>4.09</v>
      </c>
      <c r="Z65" s="192" t="n">
        <f aca="false">ROUND($F$65*($G$30+$G$37),2)</f>
        <v>4.09</v>
      </c>
      <c r="AA65" s="192" t="n">
        <f aca="false">ROUND($F$65*($G$30+$G$37),2)</f>
        <v>4.09</v>
      </c>
      <c r="AB65" s="192" t="n">
        <f aca="false">ROUND($F$65*($G$30+$G$37),2)</f>
        <v>4.09</v>
      </c>
      <c r="AC65" s="192" t="n">
        <f aca="false">ROUND($F$65*($G$30+$G$37),2)</f>
        <v>4.09</v>
      </c>
      <c r="AD65" s="192" t="n">
        <f aca="false">ROUND($F$65*($G$30+$G$37),2)</f>
        <v>4.09</v>
      </c>
    </row>
    <row r="66" customFormat="false" ht="14.65" hidden="false" customHeight="true" outlineLevel="0" collapsed="false">
      <c r="A66" s="188"/>
      <c r="B66" s="139" t="s">
        <v>212</v>
      </c>
      <c r="C66" s="139"/>
      <c r="D66" s="172" t="n">
        <f aca="false">Licitante!E55</f>
        <v>0.05</v>
      </c>
      <c r="E66" s="193" t="n">
        <v>30</v>
      </c>
      <c r="F66" s="191"/>
      <c r="G66" s="192"/>
      <c r="H66" s="192"/>
      <c r="I66" s="192"/>
      <c r="J66" s="192"/>
      <c r="K66" s="192"/>
      <c r="L66" s="192"/>
      <c r="M66" s="192"/>
      <c r="N66" s="192"/>
      <c r="O66" s="192"/>
      <c r="P66" s="192"/>
      <c r="Q66" s="192"/>
      <c r="R66" s="192"/>
      <c r="S66" s="192"/>
      <c r="T66" s="192"/>
      <c r="U66" s="192"/>
      <c r="V66" s="192"/>
      <c r="W66" s="192"/>
      <c r="X66" s="192"/>
      <c r="Y66" s="192"/>
      <c r="Z66" s="192"/>
      <c r="AA66" s="192"/>
      <c r="AB66" s="192"/>
      <c r="AC66" s="192"/>
      <c r="AD66" s="192"/>
    </row>
    <row r="67" customFormat="false" ht="14.65" hidden="false" customHeight="true" outlineLevel="0" collapsed="false">
      <c r="A67" s="159" t="s">
        <v>80</v>
      </c>
      <c r="B67" s="150" t="s">
        <v>213</v>
      </c>
      <c r="C67" s="150"/>
      <c r="D67" s="150"/>
      <c r="E67" s="150"/>
      <c r="F67" s="166" t="n">
        <f aca="false">F48*F65</f>
        <v>0.000333333333333333</v>
      </c>
      <c r="G67" s="160" t="n">
        <f aca="false">ROUND($F$67*$G$30,2)</f>
        <v>0.29</v>
      </c>
      <c r="H67" s="160" t="n">
        <f aca="false">ROUND($F$67*$G$30,2)</f>
        <v>0.29</v>
      </c>
      <c r="I67" s="160" t="n">
        <f aca="false">ROUND($F$67*$G$30,2)</f>
        <v>0.29</v>
      </c>
      <c r="J67" s="160" t="n">
        <f aca="false">ROUND($F$67*$G$30,2)</f>
        <v>0.29</v>
      </c>
      <c r="K67" s="160" t="n">
        <f aca="false">ROUND($F$67*$G$30,2)</f>
        <v>0.29</v>
      </c>
      <c r="L67" s="160" t="n">
        <f aca="false">ROUND($F$67*$G$30,2)</f>
        <v>0.29</v>
      </c>
      <c r="M67" s="160" t="n">
        <f aca="false">ROUND($F$67*$G$30,2)</f>
        <v>0.29</v>
      </c>
      <c r="N67" s="160" t="n">
        <f aca="false">ROUND($F$67*$G$30,2)</f>
        <v>0.29</v>
      </c>
      <c r="O67" s="160" t="n">
        <f aca="false">ROUND($F$67*$G$30,2)</f>
        <v>0.29</v>
      </c>
      <c r="P67" s="160" t="n">
        <f aca="false">ROUND($F$67*$G$30,2)</f>
        <v>0.29</v>
      </c>
      <c r="Q67" s="160" t="n">
        <f aca="false">ROUND($F$67*$G$30,2)</f>
        <v>0.29</v>
      </c>
      <c r="R67" s="160" t="n">
        <f aca="false">ROUND($F$67*$G$30,2)</f>
        <v>0.29</v>
      </c>
      <c r="S67" s="160" t="n">
        <f aca="false">ROUND($F$67*$G$30,2)</f>
        <v>0.29</v>
      </c>
      <c r="T67" s="160" t="n">
        <f aca="false">ROUND($F$67*$G$30,2)</f>
        <v>0.29</v>
      </c>
      <c r="U67" s="160" t="n">
        <f aca="false">ROUND($F$67*$G$30,2)</f>
        <v>0.29</v>
      </c>
      <c r="V67" s="160" t="n">
        <f aca="false">ROUND($F$67*$G$30,2)</f>
        <v>0.29</v>
      </c>
      <c r="W67" s="160" t="n">
        <f aca="false">ROUND($F$67*$G$30,2)</f>
        <v>0.29</v>
      </c>
      <c r="X67" s="160" t="n">
        <f aca="false">ROUND($F$67*$G$30,2)</f>
        <v>0.29</v>
      </c>
      <c r="Y67" s="160" t="n">
        <f aca="false">ROUND($F$67*$G$30,2)</f>
        <v>0.29</v>
      </c>
      <c r="Z67" s="160" t="n">
        <f aca="false">ROUND($F$67*$G$30,2)</f>
        <v>0.29</v>
      </c>
      <c r="AA67" s="160" t="n">
        <f aca="false">ROUND($F$67*$G$30,2)</f>
        <v>0.29</v>
      </c>
      <c r="AB67" s="160" t="n">
        <f aca="false">ROUND($F$67*$G$30,2)</f>
        <v>0.29</v>
      </c>
      <c r="AC67" s="160" t="n">
        <f aca="false">ROUND($F$67*$G$30,2)</f>
        <v>0.29</v>
      </c>
      <c r="AD67" s="160" t="n">
        <f aca="false">ROUND($F$67*$G$30,2)</f>
        <v>0.29</v>
      </c>
    </row>
    <row r="68" customFormat="false" ht="14.65" hidden="false" customHeight="true" outlineLevel="0" collapsed="false">
      <c r="A68" s="159" t="s">
        <v>82</v>
      </c>
      <c r="B68" s="150" t="s">
        <v>214</v>
      </c>
      <c r="C68" s="150"/>
      <c r="D68" s="150"/>
      <c r="E68" s="150"/>
      <c r="F68" s="150"/>
      <c r="G68" s="160" t="n">
        <f aca="false">($G$30+$G$37)*0.08*0.4*$D$66</f>
        <v>1.56909090909091</v>
      </c>
      <c r="H68" s="160" t="n">
        <f aca="false">($G$30+$G$37)*0.08*0.4*$D$66</f>
        <v>1.56909090909091</v>
      </c>
      <c r="I68" s="160" t="n">
        <f aca="false">($G$30+$G$37)*0.08*0.4*$D$66</f>
        <v>1.56909090909091</v>
      </c>
      <c r="J68" s="160" t="n">
        <f aca="false">($G$30+$G$37)*0.08*0.4*$D$66</f>
        <v>1.56909090909091</v>
      </c>
      <c r="K68" s="160" t="n">
        <f aca="false">($G$30+$G$37)*0.08*0.4*$D$66</f>
        <v>1.56909090909091</v>
      </c>
      <c r="L68" s="160" t="n">
        <f aca="false">($G$30+$G$37)*0.08*0.4*$D$66</f>
        <v>1.56909090909091</v>
      </c>
      <c r="M68" s="160" t="n">
        <f aca="false">($G$30+$G$37)*0.08*0.4*$D$66</f>
        <v>1.56909090909091</v>
      </c>
      <c r="N68" s="160" t="n">
        <f aca="false">($G$30+$G$37)*0.08*0.4*$D$66</f>
        <v>1.56909090909091</v>
      </c>
      <c r="O68" s="160" t="n">
        <f aca="false">($G$30+$G$37)*0.08*0.4*$D$66</f>
        <v>1.56909090909091</v>
      </c>
      <c r="P68" s="160" t="n">
        <f aca="false">($G$30+$G$37)*0.08*0.4*$D$66</f>
        <v>1.56909090909091</v>
      </c>
      <c r="Q68" s="160" t="n">
        <f aca="false">($G$30+$G$37)*0.08*0.4*$D$66</f>
        <v>1.56909090909091</v>
      </c>
      <c r="R68" s="160" t="n">
        <f aca="false">($G$30+$G$37)*0.08*0.4*$D$66</f>
        <v>1.56909090909091</v>
      </c>
      <c r="S68" s="160" t="n">
        <f aca="false">($G$30+$G$37)*0.08*0.4*$D$66</f>
        <v>1.56909090909091</v>
      </c>
      <c r="T68" s="160" t="n">
        <f aca="false">($G$30+$G$37)*0.08*0.4*$D$66</f>
        <v>1.56909090909091</v>
      </c>
      <c r="U68" s="160" t="n">
        <f aca="false">($G$30+$G$37)*0.08*0.4*$D$66</f>
        <v>1.56909090909091</v>
      </c>
      <c r="V68" s="160" t="n">
        <f aca="false">($G$30+$G$37)*0.08*0.4*$D$66</f>
        <v>1.56909090909091</v>
      </c>
      <c r="W68" s="160" t="n">
        <f aca="false">($G$30+$G$37)*0.08*0.4*$D$66</f>
        <v>1.56909090909091</v>
      </c>
      <c r="X68" s="160" t="n">
        <f aca="false">($G$30+$G$37)*0.08*0.4*$D$66</f>
        <v>1.56909090909091</v>
      </c>
      <c r="Y68" s="160" t="n">
        <f aca="false">($G$30+$G$37)*0.08*0.4*$D$66</f>
        <v>1.56909090909091</v>
      </c>
      <c r="Z68" s="160" t="n">
        <f aca="false">($G$30+$G$37)*0.08*0.4*$D$66</f>
        <v>1.56909090909091</v>
      </c>
      <c r="AA68" s="160" t="n">
        <f aca="false">($G$30+$G$37)*0.08*0.4*$D$66</f>
        <v>1.56909090909091</v>
      </c>
      <c r="AB68" s="160" t="n">
        <f aca="false">($G$30+$G$37)*0.08*0.4*$D$66</f>
        <v>1.56909090909091</v>
      </c>
      <c r="AC68" s="160" t="n">
        <f aca="false">($G$30+$G$37)*0.08*0.4*$D$66</f>
        <v>1.56909090909091</v>
      </c>
      <c r="AD68" s="160" t="n">
        <f aca="false">($G$30+$G$37)*0.08*0.4*$D$66</f>
        <v>1.56909090909091</v>
      </c>
    </row>
    <row r="69" customFormat="false" ht="14.65" hidden="false" customHeight="true" outlineLevel="0" collapsed="false">
      <c r="A69" s="159" t="s">
        <v>215</v>
      </c>
      <c r="B69" s="150" t="s">
        <v>216</v>
      </c>
      <c r="C69" s="150"/>
      <c r="D69" s="150"/>
      <c r="E69" s="150"/>
      <c r="F69" s="166" t="n">
        <f aca="false">7/30/E70</f>
        <v>0.0194444444444444</v>
      </c>
      <c r="G69" s="194" t="n">
        <f aca="false">($G$30+$G$37)*$F$69*$E$71</f>
        <v>19.0688131313131</v>
      </c>
      <c r="H69" s="194" t="n">
        <f aca="false">($G$30+$G$37)*$F$69*$E$71</f>
        <v>19.0688131313131</v>
      </c>
      <c r="I69" s="194" t="n">
        <f aca="false">($G$30+$G$37)*$F$69*$E$71</f>
        <v>19.0688131313131</v>
      </c>
      <c r="J69" s="194" t="n">
        <f aca="false">($G$30+$G$37)*$F$69*$E$71</f>
        <v>19.0688131313131</v>
      </c>
      <c r="K69" s="194" t="n">
        <f aca="false">($G$30+$G$37)*$F$69*$E$71</f>
        <v>19.0688131313131</v>
      </c>
      <c r="L69" s="194" t="n">
        <f aca="false">($G$30+$G$37)*$F$69*$E$71</f>
        <v>19.0688131313131</v>
      </c>
      <c r="M69" s="194" t="n">
        <f aca="false">($G$30+$G$37)*$F$69*$E$71</f>
        <v>19.0688131313131</v>
      </c>
      <c r="N69" s="194" t="n">
        <f aca="false">($G$30+$G$37)*$F$69*$E$71</f>
        <v>19.0688131313131</v>
      </c>
      <c r="O69" s="194" t="n">
        <f aca="false">($G$30+$G$37)*$F$69*$E$71</f>
        <v>19.0688131313131</v>
      </c>
      <c r="P69" s="194" t="n">
        <f aca="false">($G$30+$G$37)*$F$69*$E$71</f>
        <v>19.0688131313131</v>
      </c>
      <c r="Q69" s="194" t="n">
        <f aca="false">($G$30+$G$37)*$F$69*$E$71</f>
        <v>19.0688131313131</v>
      </c>
      <c r="R69" s="194" t="n">
        <f aca="false">($G$30+$G$37)*$F$69*$E$71</f>
        <v>19.0688131313131</v>
      </c>
      <c r="S69" s="194" t="n">
        <f aca="false">($G$30+$G$37)*$F$69*$E$71</f>
        <v>19.0688131313131</v>
      </c>
      <c r="T69" s="194" t="n">
        <f aca="false">($G$30+$G$37)*$F$69*$E$71</f>
        <v>19.0688131313131</v>
      </c>
      <c r="U69" s="194" t="n">
        <f aca="false">($G$30+$G$37)*$F$69*$E$71</f>
        <v>19.0688131313131</v>
      </c>
      <c r="V69" s="194" t="n">
        <f aca="false">($G$30+$G$37)*$F$69*$E$71</f>
        <v>19.0688131313131</v>
      </c>
      <c r="W69" s="194" t="n">
        <f aca="false">($G$30+$G$37)*$F$69*$E$71</f>
        <v>19.0688131313131</v>
      </c>
      <c r="X69" s="194" t="n">
        <f aca="false">($G$30+$G$37)*$F$69*$E$71</f>
        <v>19.0688131313131</v>
      </c>
      <c r="Y69" s="194" t="n">
        <f aca="false">($G$30+$G$37)*$F$69*$E$71</f>
        <v>19.0688131313131</v>
      </c>
      <c r="Z69" s="194" t="n">
        <f aca="false">($G$30+$G$37)*$F$69*$E$71</f>
        <v>19.0688131313131</v>
      </c>
      <c r="AA69" s="194" t="n">
        <f aca="false">($G$30+$G$37)*$F$69*$E$71</f>
        <v>19.0688131313131</v>
      </c>
      <c r="AB69" s="194" t="n">
        <f aca="false">($G$30+$G$37)*$F$69*$E$71</f>
        <v>19.0688131313131</v>
      </c>
      <c r="AC69" s="194" t="n">
        <f aca="false">($G$30+$G$37)*$F$69*$E$71</f>
        <v>19.0688131313131</v>
      </c>
      <c r="AD69" s="194" t="n">
        <f aca="false">($G$30+$G$37)*$F$69*$E$71</f>
        <v>19.0688131313131</v>
      </c>
    </row>
    <row r="70" customFormat="false" ht="14.65" hidden="false" customHeight="true" outlineLevel="0" collapsed="false">
      <c r="A70" s="159"/>
      <c r="B70" s="136" t="s">
        <v>212</v>
      </c>
      <c r="C70" s="136"/>
      <c r="D70" s="195" t="s">
        <v>217</v>
      </c>
      <c r="E70" s="196" t="n">
        <v>12</v>
      </c>
      <c r="F70" s="166"/>
      <c r="G70" s="194"/>
      <c r="H70" s="194"/>
      <c r="I70" s="194"/>
      <c r="J70" s="194"/>
      <c r="K70" s="194"/>
      <c r="L70" s="194"/>
      <c r="M70" s="194"/>
      <c r="N70" s="194"/>
      <c r="O70" s="194"/>
      <c r="P70" s="194"/>
      <c r="Q70" s="194"/>
      <c r="R70" s="194"/>
      <c r="S70" s="194"/>
      <c r="T70" s="194"/>
      <c r="U70" s="194"/>
      <c r="V70" s="194"/>
      <c r="W70" s="194"/>
      <c r="X70" s="194"/>
      <c r="Y70" s="194"/>
      <c r="Z70" s="194"/>
      <c r="AA70" s="194"/>
      <c r="AB70" s="194"/>
      <c r="AC70" s="194"/>
      <c r="AD70" s="194"/>
    </row>
    <row r="71" customFormat="false" ht="12.5" hidden="false" customHeight="false" outlineLevel="0" collapsed="false">
      <c r="A71" s="159" t="s">
        <v>218</v>
      </c>
      <c r="B71" s="136" t="s">
        <v>219</v>
      </c>
      <c r="C71" s="136" t="s">
        <v>220</v>
      </c>
      <c r="D71" s="193" t="n">
        <v>33</v>
      </c>
      <c r="E71" s="172" t="n">
        <f aca="false">Licitante!E56</f>
        <v>1</v>
      </c>
      <c r="F71" s="166"/>
      <c r="G71" s="194"/>
      <c r="H71" s="194"/>
      <c r="I71" s="194"/>
      <c r="J71" s="194"/>
      <c r="K71" s="194"/>
      <c r="L71" s="194"/>
      <c r="M71" s="194"/>
      <c r="N71" s="194"/>
      <c r="O71" s="194"/>
      <c r="P71" s="194"/>
      <c r="Q71" s="194"/>
      <c r="R71" s="194"/>
      <c r="S71" s="194"/>
      <c r="T71" s="194"/>
      <c r="U71" s="194"/>
      <c r="V71" s="194"/>
      <c r="W71" s="194"/>
      <c r="X71" s="194"/>
      <c r="Y71" s="194"/>
      <c r="Z71" s="194"/>
      <c r="AA71" s="194"/>
      <c r="AB71" s="194"/>
      <c r="AC71" s="194"/>
      <c r="AD71" s="194"/>
    </row>
    <row r="72" customFormat="false" ht="14.65" hidden="false" customHeight="true" outlineLevel="0" collapsed="false">
      <c r="A72" s="159" t="s">
        <v>87</v>
      </c>
      <c r="B72" s="150" t="s">
        <v>221</v>
      </c>
      <c r="C72" s="150"/>
      <c r="D72" s="150"/>
      <c r="E72" s="150"/>
      <c r="F72" s="166"/>
      <c r="G72" s="194" t="n">
        <f aca="false">($G$30+$G$37)*0.08*0.4</f>
        <v>31.3818181818182</v>
      </c>
      <c r="H72" s="194" t="n">
        <f aca="false">($G$30+$G$37)*0.08*0.4</f>
        <v>31.3818181818182</v>
      </c>
      <c r="I72" s="194" t="n">
        <f aca="false">($G$30+$G$37)*0.08*0.4</f>
        <v>31.3818181818182</v>
      </c>
      <c r="J72" s="194" t="n">
        <f aca="false">($G$30+$G$37)*0.08*0.4</f>
        <v>31.3818181818182</v>
      </c>
      <c r="K72" s="194" t="n">
        <f aca="false">($G$30+$G$37)*0.08*0.4</f>
        <v>31.3818181818182</v>
      </c>
      <c r="L72" s="194" t="n">
        <f aca="false">($G$30+$G$37)*0.08*0.4</f>
        <v>31.3818181818182</v>
      </c>
      <c r="M72" s="194" t="n">
        <f aca="false">($G$30+$G$37)*0.08*0.4</f>
        <v>31.3818181818182</v>
      </c>
      <c r="N72" s="194" t="n">
        <f aca="false">($G$30+$G$37)*0.08*0.4</f>
        <v>31.3818181818182</v>
      </c>
      <c r="O72" s="194" t="n">
        <f aca="false">($G$30+$G$37)*0.08*0.4</f>
        <v>31.3818181818182</v>
      </c>
      <c r="P72" s="194" t="n">
        <f aca="false">($G$30+$G$37)*0.08*0.4</f>
        <v>31.3818181818182</v>
      </c>
      <c r="Q72" s="194" t="n">
        <f aca="false">($G$30+$G$37)*0.08*0.4</f>
        <v>31.3818181818182</v>
      </c>
      <c r="R72" s="194" t="n">
        <f aca="false">($G$30+$G$37)*0.08*0.4</f>
        <v>31.3818181818182</v>
      </c>
      <c r="S72" s="194" t="n">
        <f aca="false">($G$30+$G$37)*0.08*0.4</f>
        <v>31.3818181818182</v>
      </c>
      <c r="T72" s="194" t="n">
        <f aca="false">($G$30+$G$37)*0.08*0.4</f>
        <v>31.3818181818182</v>
      </c>
      <c r="U72" s="194" t="n">
        <f aca="false">($G$30+$G$37)*0.08*0.4</f>
        <v>31.3818181818182</v>
      </c>
      <c r="V72" s="194" t="n">
        <f aca="false">($G$30+$G$37)*0.08*0.4</f>
        <v>31.3818181818182</v>
      </c>
      <c r="W72" s="194" t="n">
        <f aca="false">($G$30+$G$37)*0.08*0.4</f>
        <v>31.3818181818182</v>
      </c>
      <c r="X72" s="194" t="n">
        <f aca="false">($G$30+$G$37)*0.08*0.4</f>
        <v>31.3818181818182</v>
      </c>
      <c r="Y72" s="194" t="n">
        <f aca="false">($G$30+$G$37)*0.08*0.4</f>
        <v>31.3818181818182</v>
      </c>
      <c r="Z72" s="194" t="n">
        <f aca="false">($G$30+$G$37)*0.08*0.4</f>
        <v>31.3818181818182</v>
      </c>
      <c r="AA72" s="194" t="n">
        <f aca="false">($G$30+$G$37)*0.08*0.4</f>
        <v>31.3818181818182</v>
      </c>
      <c r="AB72" s="194" t="n">
        <f aca="false">($G$30+$G$37)*0.08*0.4</f>
        <v>31.3818181818182</v>
      </c>
      <c r="AC72" s="194" t="n">
        <f aca="false">($G$30+$G$37)*0.08*0.4</f>
        <v>31.3818181818182</v>
      </c>
      <c r="AD72" s="194" t="n">
        <f aca="false">($G$30+$G$37)*0.08*0.4</f>
        <v>31.3818181818182</v>
      </c>
    </row>
    <row r="73" customFormat="false" ht="14.65" hidden="false" customHeight="true" outlineLevel="0" collapsed="false">
      <c r="A73" s="159" t="s">
        <v>89</v>
      </c>
      <c r="B73" s="150" t="s">
        <v>222</v>
      </c>
      <c r="C73" s="150"/>
      <c r="D73" s="150"/>
      <c r="E73" s="150"/>
      <c r="F73" s="166"/>
      <c r="G73" s="160" t="n">
        <f aca="false">G69*$F$49</f>
        <v>7.01732323232323</v>
      </c>
      <c r="H73" s="160" t="n">
        <f aca="false">H69*$F$49</f>
        <v>7.01732323232323</v>
      </c>
      <c r="I73" s="160" t="n">
        <f aca="false">I69*$F$49</f>
        <v>7.01732323232323</v>
      </c>
      <c r="J73" s="160" t="n">
        <f aca="false">J69*$F$49</f>
        <v>7.01732323232323</v>
      </c>
      <c r="K73" s="160" t="n">
        <f aca="false">K69*$F$49</f>
        <v>7.01732323232323</v>
      </c>
      <c r="L73" s="160" t="n">
        <f aca="false">L69*$F$49</f>
        <v>7.01732323232323</v>
      </c>
      <c r="M73" s="160" t="n">
        <f aca="false">M69*$F$49</f>
        <v>7.01732323232323</v>
      </c>
      <c r="N73" s="160" t="n">
        <f aca="false">N69*$F$49</f>
        <v>7.01732323232323</v>
      </c>
      <c r="O73" s="160" t="n">
        <f aca="false">O69*$F$49</f>
        <v>7.01732323232323</v>
      </c>
      <c r="P73" s="160" t="n">
        <f aca="false">P69*$F$49</f>
        <v>7.01732323232323</v>
      </c>
      <c r="Q73" s="160" t="n">
        <f aca="false">Q69*$F$49</f>
        <v>7.01732323232323</v>
      </c>
      <c r="R73" s="160" t="n">
        <f aca="false">R69*$F$49</f>
        <v>7.01732323232323</v>
      </c>
      <c r="S73" s="160" t="n">
        <f aca="false">S69*$F$49</f>
        <v>7.01732323232323</v>
      </c>
      <c r="T73" s="160" t="n">
        <f aca="false">T69*$F$49</f>
        <v>7.01732323232323</v>
      </c>
      <c r="U73" s="160" t="n">
        <f aca="false">U69*$F$49</f>
        <v>7.01732323232323</v>
      </c>
      <c r="V73" s="160" t="n">
        <f aca="false">V69*$F$49</f>
        <v>7.01732323232323</v>
      </c>
      <c r="W73" s="160" t="n">
        <f aca="false">W69*$F$49</f>
        <v>7.01732323232323</v>
      </c>
      <c r="X73" s="160" t="n">
        <f aca="false">X69*$F$49</f>
        <v>7.01732323232323</v>
      </c>
      <c r="Y73" s="160" t="n">
        <f aca="false">Y69*$F$49</f>
        <v>7.01732323232323</v>
      </c>
      <c r="Z73" s="160" t="n">
        <f aca="false">Z69*$F$49</f>
        <v>7.01732323232323</v>
      </c>
      <c r="AA73" s="160" t="n">
        <f aca="false">AA69*$F$49</f>
        <v>7.01732323232323</v>
      </c>
      <c r="AB73" s="160" t="n">
        <f aca="false">AB69*$F$49</f>
        <v>7.01732323232323</v>
      </c>
      <c r="AC73" s="160" t="n">
        <f aca="false">AC69*$F$49</f>
        <v>7.01732323232323</v>
      </c>
      <c r="AD73" s="160" t="n">
        <f aca="false">AD69*$F$49</f>
        <v>7.01732323232323</v>
      </c>
    </row>
    <row r="74" customFormat="false" ht="14.65" hidden="false" customHeight="true" outlineLevel="0" collapsed="false">
      <c r="A74" s="159"/>
      <c r="B74" s="157" t="s">
        <v>159</v>
      </c>
      <c r="C74" s="157"/>
      <c r="D74" s="157"/>
      <c r="E74" s="157"/>
      <c r="F74" s="168"/>
      <c r="G74" s="163" t="n">
        <f aca="false">SUM(G65:G73)</f>
        <v>63.4170454545455</v>
      </c>
      <c r="H74" s="163" t="n">
        <f aca="false">ROUND(SUM(H65:H73),2)</f>
        <v>63.42</v>
      </c>
      <c r="I74" s="163" t="n">
        <f aca="false">ROUND(SUM(I65:I73),2)</f>
        <v>63.42</v>
      </c>
      <c r="J74" s="163" t="n">
        <f aca="false">ROUND(SUM(J65:J73),2)</f>
        <v>63.42</v>
      </c>
      <c r="K74" s="163" t="n">
        <f aca="false">ROUND(SUM(K65:K73),2)</f>
        <v>63.42</v>
      </c>
      <c r="L74" s="163" t="n">
        <f aca="false">ROUND(SUM(L65:L73),2)</f>
        <v>63.42</v>
      </c>
      <c r="M74" s="163" t="n">
        <f aca="false">ROUND(SUM(M65:M73),2)</f>
        <v>63.42</v>
      </c>
      <c r="N74" s="163" t="n">
        <f aca="false">ROUND(SUM(N65:N73),2)</f>
        <v>63.42</v>
      </c>
      <c r="O74" s="163" t="n">
        <f aca="false">ROUND(SUM(O65:O73),2)</f>
        <v>63.42</v>
      </c>
      <c r="P74" s="163" t="n">
        <f aca="false">ROUND(SUM(P65:P73),2)</f>
        <v>63.42</v>
      </c>
      <c r="Q74" s="163" t="n">
        <f aca="false">ROUND(SUM(Q65:Q73),2)</f>
        <v>63.42</v>
      </c>
      <c r="R74" s="163" t="n">
        <f aca="false">ROUND(SUM(R65:R73),2)</f>
        <v>63.42</v>
      </c>
      <c r="S74" s="163" t="n">
        <f aca="false">ROUND(SUM(S65:S73),2)</f>
        <v>63.42</v>
      </c>
      <c r="T74" s="163" t="n">
        <f aca="false">ROUND(SUM(T65:T73),2)</f>
        <v>63.42</v>
      </c>
      <c r="U74" s="163" t="n">
        <f aca="false">ROUND(SUM(U65:U73),2)</f>
        <v>63.42</v>
      </c>
      <c r="V74" s="163" t="n">
        <f aca="false">ROUND(SUM(V65:V73),2)</f>
        <v>63.42</v>
      </c>
      <c r="W74" s="163" t="n">
        <f aca="false">ROUND(SUM(W65:W73),2)</f>
        <v>63.42</v>
      </c>
      <c r="X74" s="163" t="n">
        <f aca="false">ROUND(SUM(X65:X73),2)</f>
        <v>63.42</v>
      </c>
      <c r="Y74" s="163" t="n">
        <f aca="false">ROUND(SUM(Y65:Y73),2)</f>
        <v>63.42</v>
      </c>
      <c r="Z74" s="163" t="n">
        <f aca="false">ROUND(SUM(Z65:Z73),2)</f>
        <v>63.42</v>
      </c>
      <c r="AA74" s="163" t="n">
        <f aca="false">ROUND(SUM(AA65:AA73),2)</f>
        <v>63.42</v>
      </c>
      <c r="AB74" s="163" t="n">
        <f aca="false">ROUND(SUM(AB65:AB73),2)</f>
        <v>63.42</v>
      </c>
      <c r="AC74" s="163" t="n">
        <f aca="false">ROUND(SUM(AC65:AC73),2)</f>
        <v>63.42</v>
      </c>
      <c r="AD74" s="163" t="n">
        <f aca="false">ROUND(SUM(AD65:AD73),2)</f>
        <v>63.42</v>
      </c>
    </row>
    <row r="75" customFormat="false" ht="14.65" hidden="false" customHeight="true" outlineLevel="0" collapsed="false">
      <c r="A75" s="175" t="s">
        <v>223</v>
      </c>
      <c r="B75" s="175"/>
      <c r="C75" s="175"/>
      <c r="D75" s="175"/>
      <c r="E75" s="175"/>
      <c r="F75" s="175"/>
      <c r="G75" s="175"/>
      <c r="H75" s="175"/>
      <c r="I75" s="175"/>
      <c r="J75" s="175"/>
      <c r="K75" s="175"/>
      <c r="L75" s="175"/>
      <c r="M75" s="175"/>
      <c r="N75" s="175"/>
      <c r="O75" s="175"/>
      <c r="P75" s="175"/>
    </row>
    <row r="76" customFormat="false" ht="14.65" hidden="false" customHeight="true" outlineLevel="0" collapsed="false">
      <c r="A76" s="197"/>
      <c r="B76" s="197"/>
      <c r="C76" s="197"/>
      <c r="D76" s="197"/>
      <c r="E76" s="197"/>
      <c r="F76" s="197"/>
      <c r="G76" s="197"/>
    </row>
    <row r="77" customFormat="false" ht="14.65" hidden="false" customHeight="true" outlineLevel="0" collapsed="false">
      <c r="A77" s="135" t="s">
        <v>224</v>
      </c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35"/>
      <c r="Q77" s="135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</row>
    <row r="78" customFormat="false" ht="14.65" hidden="false" customHeight="true" outlineLevel="0" collapsed="false">
      <c r="A78" s="165" t="s">
        <v>225</v>
      </c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5"/>
      <c r="Q78" s="165"/>
      <c r="R78" s="165"/>
      <c r="S78" s="165"/>
      <c r="T78" s="165"/>
      <c r="U78" s="165"/>
      <c r="V78" s="165"/>
      <c r="W78" s="165"/>
      <c r="X78" s="165"/>
      <c r="Y78" s="165"/>
      <c r="Z78" s="165"/>
      <c r="AA78" s="165"/>
      <c r="AB78" s="165"/>
      <c r="AC78" s="165"/>
      <c r="AD78" s="165"/>
    </row>
    <row r="79" customFormat="false" ht="14.65" hidden="false" customHeight="true" outlineLevel="0" collapsed="false">
      <c r="A79" s="181"/>
      <c r="B79" s="181" t="s">
        <v>226</v>
      </c>
      <c r="C79" s="181"/>
      <c r="D79" s="181"/>
      <c r="E79" s="181"/>
      <c r="F79" s="181"/>
      <c r="G79" s="198" t="s">
        <v>164</v>
      </c>
      <c r="H79" s="198" t="s">
        <v>164</v>
      </c>
      <c r="I79" s="198" t="s">
        <v>164</v>
      </c>
      <c r="J79" s="198" t="s">
        <v>164</v>
      </c>
      <c r="K79" s="198" t="s">
        <v>164</v>
      </c>
      <c r="L79" s="198" t="s">
        <v>164</v>
      </c>
      <c r="M79" s="198" t="s">
        <v>164</v>
      </c>
      <c r="N79" s="198" t="s">
        <v>164</v>
      </c>
      <c r="O79" s="198" t="s">
        <v>164</v>
      </c>
      <c r="P79" s="198" t="s">
        <v>164</v>
      </c>
      <c r="Q79" s="198" t="s">
        <v>164</v>
      </c>
      <c r="R79" s="198" t="s">
        <v>164</v>
      </c>
      <c r="S79" s="198" t="s">
        <v>164</v>
      </c>
      <c r="T79" s="198" t="s">
        <v>164</v>
      </c>
      <c r="U79" s="198" t="s">
        <v>164</v>
      </c>
      <c r="V79" s="198" t="s">
        <v>164</v>
      </c>
      <c r="W79" s="198" t="s">
        <v>164</v>
      </c>
      <c r="X79" s="198" t="s">
        <v>164</v>
      </c>
      <c r="Y79" s="198" t="s">
        <v>164</v>
      </c>
      <c r="Z79" s="198" t="s">
        <v>164</v>
      </c>
      <c r="AA79" s="198" t="s">
        <v>164</v>
      </c>
      <c r="AB79" s="198" t="s">
        <v>164</v>
      </c>
      <c r="AC79" s="198" t="s">
        <v>164</v>
      </c>
      <c r="AD79" s="198" t="s">
        <v>164</v>
      </c>
    </row>
    <row r="80" customFormat="false" ht="15" hidden="false" customHeight="true" outlineLevel="0" collapsed="false">
      <c r="A80" s="159" t="s">
        <v>78</v>
      </c>
      <c r="B80" s="199" t="s">
        <v>227</v>
      </c>
      <c r="C80" s="199"/>
      <c r="D80" s="199"/>
      <c r="E80" s="199"/>
      <c r="F80" s="199"/>
      <c r="G80" s="167" t="n">
        <f aca="false">($G$30+$G$37+$G$49+G62+G74-G55-G56)*0.0975</f>
        <v>152.616054204545</v>
      </c>
      <c r="H80" s="167" t="n">
        <f aca="false">($G$30+$G$37+$G$49+H62+H74-H55-H56)*0.0975</f>
        <v>152.617239272727</v>
      </c>
      <c r="I80" s="167" t="n">
        <f aca="false">($G$30+$G$37+$G$49+I62+I74-I55-I56)*0.0975</f>
        <v>152.616790772727</v>
      </c>
      <c r="J80" s="167" t="n">
        <f aca="false">($G$30+$G$37+$G$49+J62+J74-J55-J56)*0.0975</f>
        <v>152.616463172727</v>
      </c>
      <c r="K80" s="167" t="n">
        <f aca="false">($G$30+$G$37+$G$49+K62+K74-K55-K56)*0.0975</f>
        <v>152.616927272727</v>
      </c>
      <c r="L80" s="167" t="n">
        <f aca="false">($G$30+$G$37+$G$49+L62+L74-L55-L56)*0.0975</f>
        <v>152.616732272727</v>
      </c>
      <c r="M80" s="167" t="n">
        <f aca="false">($G$30+$G$37+$G$49+M62+M74-M55-M56)*0.0975</f>
        <v>152.616927272727</v>
      </c>
      <c r="N80" s="167" t="n">
        <f aca="false">($G$30+$G$37+$G$49+N62+N74-N55-N56)*0.0975</f>
        <v>152.617141772727</v>
      </c>
      <c r="O80" s="167" t="n">
        <f aca="false">($G$30+$G$37+$G$49+O62+O74-O55-O56)*0.0975</f>
        <v>152.616634772727</v>
      </c>
      <c r="P80" s="167" t="n">
        <f aca="false">($G$30+$G$37+$G$49+P62+P74-P55-P56)*0.0975</f>
        <v>152.616693272727</v>
      </c>
      <c r="Q80" s="167" t="n">
        <f aca="false">($G$30+$G$37+$G$49+Q62+Q74-Q55-Q56)*0.0975</f>
        <v>152.617239272727</v>
      </c>
      <c r="R80" s="167" t="n">
        <f aca="false">($G$30+$G$37+$G$49+R62+R74-R55-R56)*0.0975</f>
        <v>152.616595772727</v>
      </c>
      <c r="S80" s="167" t="n">
        <f aca="false">($G$30+$G$37+$G$49+S62+S74-S55-S56)*0.0975</f>
        <v>152.616615272727</v>
      </c>
      <c r="T80" s="167" t="n">
        <f aca="false">($G$30+$G$37+$G$49+T62+T74-T55-T56)*0.0975</f>
        <v>152.616837572727</v>
      </c>
      <c r="U80" s="167" t="n">
        <f aca="false">($G$30+$G$37+$G$49+U62+U74-U55-U56)*0.0975</f>
        <v>152.616420272727</v>
      </c>
      <c r="V80" s="167" t="n">
        <f aca="false">($G$30+$G$37+$G$49+V62+V74-V55-V56)*0.0975</f>
        <v>152.616498272727</v>
      </c>
      <c r="W80" s="167" t="n">
        <f aca="false">($G$30+$G$37+$G$49+W62+W74-W55-W56)*0.0975</f>
        <v>152.616654272727</v>
      </c>
      <c r="X80" s="167" t="n">
        <f aca="false">($G$30+$G$37+$G$49+X62+X74-X55-X56)*0.0975</f>
        <v>152.616537272727</v>
      </c>
      <c r="Y80" s="167" t="n">
        <f aca="false">($G$30+$G$37+$G$49+Y62+Y74-Y55-Y56)*0.0975</f>
        <v>152.616303272727</v>
      </c>
      <c r="Z80" s="167" t="n">
        <f aca="false">($G$30+$G$37+$G$49+Z62+Z74-Z55-Z56)*0.0975</f>
        <v>152.617122272727</v>
      </c>
      <c r="AA80" s="167" t="n">
        <f aca="false">($G$30+$G$37+$G$49+AA62+AA74-AA55-AA56)*0.0975</f>
        <v>152.616381272727</v>
      </c>
      <c r="AB80" s="167" t="n">
        <f aca="false">($G$30+$G$37+$G$49+AB62+AB74-AB55-AB56)*0.0975</f>
        <v>152.616303272727</v>
      </c>
      <c r="AC80" s="167" t="n">
        <f aca="false">($G$30+$G$37+$G$49+AC62+AC74-AC55-AC56)*0.0975</f>
        <v>152.616576272727</v>
      </c>
      <c r="AD80" s="167" t="n">
        <f aca="false">($G$30+$G$37+$G$49+AD62+AD74-AD55-AD56)*0.0975</f>
        <v>152.616615272727</v>
      </c>
    </row>
    <row r="81" customFormat="false" ht="14.65" hidden="false" customHeight="true" outlineLevel="0" collapsed="false">
      <c r="A81" s="159" t="s">
        <v>80</v>
      </c>
      <c r="B81" s="150" t="s">
        <v>228</v>
      </c>
      <c r="C81" s="150"/>
      <c r="D81" s="150"/>
      <c r="E81" s="150"/>
      <c r="F81" s="166" t="n">
        <f aca="false">Licitante!G61</f>
        <v>0.0136892539356605</v>
      </c>
      <c r="G81" s="167" t="n">
        <f aca="false">($G$30+$G$37+$G$49+G62+G74-G55-G56)*$F$81</f>
        <v>21.4276914939954</v>
      </c>
      <c r="H81" s="167" t="n">
        <f aca="false">($G$30+$G$37+$G$49+H62+H74-H55-H56)*$F$81</f>
        <v>21.4278578806546</v>
      </c>
      <c r="I81" s="167" t="n">
        <f aca="false">($G$30+$G$37+$G$49+I62+I74-I55-I56)*$F$81</f>
        <v>21.4277949100865</v>
      </c>
      <c r="J81" s="167" t="n">
        <f aca="false">($G$30+$G$37+$G$49+J62+J74-J55-J56)*$F$81</f>
        <v>21.4277489141933</v>
      </c>
      <c r="K81" s="167" t="n">
        <f aca="false">($G$30+$G$37+$G$49+K62+K74-K55-K56)*$F$81</f>
        <v>21.427814075042</v>
      </c>
      <c r="L81" s="167" t="n">
        <f aca="false">($G$30+$G$37+$G$49+L62+L74-L55-L56)*$F$81</f>
        <v>21.4277866965341</v>
      </c>
      <c r="M81" s="167" t="n">
        <f aca="false">($G$30+$G$37+$G$49+M62+M74-M55-M56)*$F$81</f>
        <v>21.427814075042</v>
      </c>
      <c r="N81" s="167" t="n">
        <f aca="false">($G$30+$G$37+$G$49+N62+N74-N55-N56)*$F$81</f>
        <v>21.4278441914007</v>
      </c>
      <c r="O81" s="167" t="n">
        <f aca="false">($G$30+$G$37+$G$49+O62+O74-O55-O56)*$F$81</f>
        <v>21.4277730072802</v>
      </c>
      <c r="P81" s="167" t="n">
        <f aca="false">($G$30+$G$37+$G$49+P62+P74-P55-P56)*$F$81</f>
        <v>21.4277812208326</v>
      </c>
      <c r="Q81" s="167" t="n">
        <f aca="false">($G$30+$G$37+$G$49+Q62+Q74-Q55-Q56)*$F$81</f>
        <v>21.4278578806546</v>
      </c>
      <c r="R81" s="167" t="n">
        <f aca="false">($G$30+$G$37+$G$49+R62+R74-R55-R56)*$F$81</f>
        <v>21.4277675315786</v>
      </c>
      <c r="S81" s="167" t="n">
        <f aca="false">($G$30+$G$37+$G$49+S62+S74-S55-S56)*$F$81</f>
        <v>21.4277702694294</v>
      </c>
      <c r="T81" s="167" t="n">
        <f aca="false">($G$30+$G$37+$G$49+T62+T74-T55-T56)*$F$81</f>
        <v>21.4278014809284</v>
      </c>
      <c r="U81" s="167" t="n">
        <f aca="false">($G$30+$G$37+$G$49+U62+U74-U55-U56)*$F$81</f>
        <v>21.4277428909215</v>
      </c>
      <c r="V81" s="167" t="n">
        <f aca="false">($G$30+$G$37+$G$49+V62+V74-V55-V56)*$F$81</f>
        <v>21.4277538423247</v>
      </c>
      <c r="W81" s="167" t="n">
        <f aca="false">($G$30+$G$37+$G$49+W62+W74-W55-W56)*$F$81</f>
        <v>21.427775745131</v>
      </c>
      <c r="X81" s="167" t="n">
        <f aca="false">($G$30+$G$37+$G$49+X62+X74-X55-X56)*$F$81</f>
        <v>21.4277593180263</v>
      </c>
      <c r="Y81" s="167" t="n">
        <f aca="false">($G$30+$G$37+$G$49+Y62+Y74-Y55-Y56)*$F$81</f>
        <v>21.4277264638168</v>
      </c>
      <c r="Z81" s="167" t="n">
        <f aca="false">($G$30+$G$37+$G$49+Z62+Z74-Z55-Z56)*$F$81</f>
        <v>21.4278414535499</v>
      </c>
      <c r="AA81" s="167" t="n">
        <f aca="false">($G$30+$G$37+$G$49+AA62+AA74-AA55-AA56)*$F$81</f>
        <v>21.42773741522</v>
      </c>
      <c r="AB81" s="167" t="n">
        <f aca="false">($G$30+$G$37+$G$49+AB62+AB74-AB55-AB56)*$F$81</f>
        <v>21.4277264638168</v>
      </c>
      <c r="AC81" s="167" t="n">
        <f aca="false">($G$30+$G$37+$G$49+AC62+AC74-AC55-AC56)*$F$81</f>
        <v>21.4277647937278</v>
      </c>
      <c r="AD81" s="167" t="n">
        <f aca="false">($G$30+$G$37+$G$49+AD62+AD74-AD55-AD56)*$F$81</f>
        <v>21.4277702694294</v>
      </c>
    </row>
    <row r="82" customFormat="false" ht="14.65" hidden="false" customHeight="true" outlineLevel="0" collapsed="false">
      <c r="A82" s="159"/>
      <c r="B82" s="200" t="s">
        <v>229</v>
      </c>
      <c r="C82" s="200"/>
      <c r="D82" s="200"/>
      <c r="E82" s="193" t="n">
        <f aca="false">Licitante!E61</f>
        <v>5</v>
      </c>
      <c r="F82" s="166"/>
      <c r="G82" s="167"/>
      <c r="H82" s="167"/>
      <c r="I82" s="167"/>
      <c r="J82" s="167"/>
      <c r="K82" s="167"/>
      <c r="L82" s="167"/>
      <c r="M82" s="167"/>
      <c r="N82" s="167"/>
      <c r="O82" s="167"/>
      <c r="P82" s="167"/>
      <c r="Q82" s="167"/>
      <c r="R82" s="167"/>
      <c r="S82" s="167"/>
      <c r="T82" s="167"/>
      <c r="U82" s="167"/>
      <c r="V82" s="167"/>
      <c r="W82" s="167"/>
      <c r="X82" s="167"/>
      <c r="Y82" s="167"/>
      <c r="Z82" s="167"/>
      <c r="AA82" s="167"/>
      <c r="AB82" s="167"/>
      <c r="AC82" s="167"/>
      <c r="AD82" s="167"/>
    </row>
    <row r="83" customFormat="false" ht="14.65" hidden="false" customHeight="true" outlineLevel="0" collapsed="false">
      <c r="A83" s="159" t="s">
        <v>82</v>
      </c>
      <c r="B83" s="150" t="s">
        <v>230</v>
      </c>
      <c r="C83" s="150"/>
      <c r="D83" s="136" t="s">
        <v>231</v>
      </c>
      <c r="E83" s="193" t="n">
        <f aca="false">Licitante!E62</f>
        <v>5</v>
      </c>
      <c r="F83" s="166" t="n">
        <f aca="false">E83/360*E84</f>
        <v>0.000208333333333333</v>
      </c>
      <c r="G83" s="167" t="n">
        <f aca="false">($G$30+$G$37+$G$49+G62+G74-G55-G56)*$F$83</f>
        <v>0.326102679924242</v>
      </c>
      <c r="H83" s="167" t="n">
        <f aca="false">($G$30+$G$37+$G$49+H62+H74-H55-H56)*$F$83</f>
        <v>0.326105212121212</v>
      </c>
      <c r="I83" s="167" t="n">
        <f aca="false">($G$30+$G$37+$G$49+I62+I74-I55-I56)*$F$83</f>
        <v>0.326104253787879</v>
      </c>
      <c r="J83" s="167" t="n">
        <f aca="false">($G$30+$G$37+$G$49+J62+J74-J55-J56)*$F$83</f>
        <v>0.326103553787879</v>
      </c>
      <c r="K83" s="167" t="n">
        <f aca="false">($G$30+$G$37+$G$49+K62+K74-K55-K56)*$F$83</f>
        <v>0.326104545454546</v>
      </c>
      <c r="L83" s="167" t="n">
        <f aca="false">($G$30+$G$37+$G$49+L62+L74-L55-L56)*$F$83</f>
        <v>0.326104128787879</v>
      </c>
      <c r="M83" s="167" t="n">
        <f aca="false">($G$30+$G$37+$G$49+M62+M74-M55-M56)*$F$83</f>
        <v>0.326104545454546</v>
      </c>
      <c r="N83" s="167" t="n">
        <f aca="false">($G$30+$G$37+$G$49+N62+N74-N55-N56)*$F$83</f>
        <v>0.326105003787879</v>
      </c>
      <c r="O83" s="167" t="n">
        <f aca="false">($G$30+$G$37+$G$49+O62+O74-O55-O56)*$F$83</f>
        <v>0.326103920454546</v>
      </c>
      <c r="P83" s="167" t="n">
        <f aca="false">($G$30+$G$37+$G$49+P62+P74-P55-P56)*$F$83</f>
        <v>0.326104045454545</v>
      </c>
      <c r="Q83" s="167" t="n">
        <f aca="false">($G$30+$G$37+$G$49+Q62+Q74-Q55-Q56)*$F$83</f>
        <v>0.326105212121212</v>
      </c>
      <c r="R83" s="167" t="n">
        <f aca="false">($G$30+$G$37+$G$49+R62+R74-R55-R56)*$F$83</f>
        <v>0.326103837121212</v>
      </c>
      <c r="S83" s="167" t="n">
        <f aca="false">($G$30+$G$37+$G$49+S62+S74-S55-S56)*$F$83</f>
        <v>0.326103878787879</v>
      </c>
      <c r="T83" s="167" t="n">
        <f aca="false">($G$30+$G$37+$G$49+T62+T74-T55-T56)*$F$83</f>
        <v>0.326104353787879</v>
      </c>
      <c r="U83" s="167" t="n">
        <f aca="false">($G$30+$G$37+$G$49+U62+U74-U55-U56)*$F$83</f>
        <v>0.326103462121212</v>
      </c>
      <c r="V83" s="167" t="n">
        <f aca="false">($G$30+$G$37+$G$49+V62+V74-V55-V56)*$F$83</f>
        <v>0.326103628787879</v>
      </c>
      <c r="W83" s="167" t="n">
        <f aca="false">($G$30+$G$37+$G$49+W62+W74-W55-W56)*$F$83</f>
        <v>0.326103962121212</v>
      </c>
      <c r="X83" s="167" t="n">
        <f aca="false">($G$30+$G$37+$G$49+X62+X74-X55-X56)*$F$83</f>
        <v>0.326103712121212</v>
      </c>
      <c r="Y83" s="167" t="n">
        <f aca="false">($G$30+$G$37+$G$49+Y62+Y74-Y55-Y56)*$F$83</f>
        <v>0.326103212121212</v>
      </c>
      <c r="Z83" s="167" t="n">
        <f aca="false">($G$30+$G$37+$G$49+Z62+Z74-Z55-Z56)*$F$83</f>
        <v>0.326104962121212</v>
      </c>
      <c r="AA83" s="167" t="n">
        <f aca="false">($G$30+$G$37+$G$49+AA62+AA74-AA55-AA56)*$F$83</f>
        <v>0.326103378787879</v>
      </c>
      <c r="AB83" s="167" t="n">
        <f aca="false">($G$30+$G$37+$G$49+AB62+AB74-AB55-AB56)*$F$83</f>
        <v>0.326103212121212</v>
      </c>
      <c r="AC83" s="167" t="n">
        <f aca="false">($G$30+$G$37+$G$49+AC62+AC74-AC55-AC56)*$F$83</f>
        <v>0.326103795454546</v>
      </c>
      <c r="AD83" s="167" t="n">
        <f aca="false">($G$30+$G$37+$G$49+AD62+AD74-AD55-AD56)*$F$83</f>
        <v>0.326103878787879</v>
      </c>
    </row>
    <row r="84" customFormat="false" ht="14.65" hidden="false" customHeight="true" outlineLevel="0" collapsed="false">
      <c r="A84" s="159"/>
      <c r="B84" s="137" t="s">
        <v>212</v>
      </c>
      <c r="C84" s="137"/>
      <c r="D84" s="137"/>
      <c r="E84" s="172" t="n">
        <f aca="false">Licitante!F62</f>
        <v>0.015</v>
      </c>
      <c r="F84" s="166" t="n">
        <v>0.121</v>
      </c>
      <c r="G84" s="167"/>
      <c r="H84" s="167"/>
      <c r="I84" s="167"/>
      <c r="J84" s="167"/>
      <c r="K84" s="167"/>
      <c r="L84" s="167"/>
      <c r="M84" s="167"/>
      <c r="N84" s="167"/>
      <c r="O84" s="167"/>
      <c r="P84" s="167"/>
      <c r="Q84" s="167"/>
      <c r="R84" s="167"/>
      <c r="S84" s="167"/>
      <c r="T84" s="167"/>
      <c r="U84" s="167"/>
      <c r="V84" s="167"/>
      <c r="W84" s="167"/>
      <c r="X84" s="167"/>
      <c r="Y84" s="167"/>
      <c r="Z84" s="167"/>
      <c r="AA84" s="167"/>
      <c r="AB84" s="167"/>
      <c r="AC84" s="167"/>
      <c r="AD84" s="167"/>
    </row>
    <row r="85" customFormat="false" ht="14.65" hidden="false" customHeight="true" outlineLevel="0" collapsed="false">
      <c r="A85" s="159" t="s">
        <v>84</v>
      </c>
      <c r="B85" s="150" t="s">
        <v>232</v>
      </c>
      <c r="C85" s="150"/>
      <c r="D85" s="136" t="s">
        <v>233</v>
      </c>
      <c r="E85" s="193" t="n">
        <f aca="false">Licitante!E63</f>
        <v>15</v>
      </c>
      <c r="F85" s="166" t="n">
        <f aca="false">((E85/30)/12)*E86</f>
        <v>0.000325</v>
      </c>
      <c r="G85" s="167" t="n">
        <f aca="false">($G$30+$G$37+$G$49+G62+G74-G55-G56)*$F$85</f>
        <v>0.508720180681818</v>
      </c>
      <c r="H85" s="167" t="n">
        <f aca="false">($G$30+$G$37+$G$49+H62+H74-H55-H56)*$F$85</f>
        <v>0.508724130909091</v>
      </c>
      <c r="I85" s="167" t="n">
        <f aca="false">($G$30+$G$37+$G$49+I62+I74-I55-I56)*$F$85</f>
        <v>0.508722635909091</v>
      </c>
      <c r="J85" s="167" t="n">
        <f aca="false">($G$30+$G$37+$G$49+J62+J74-J55-J56)*$F$85</f>
        <v>0.508721543909091</v>
      </c>
      <c r="K85" s="167" t="n">
        <f aca="false">($G$30+$G$37+$G$49+K62+K74-K55-K56)*$F$85</f>
        <v>0.508723090909091</v>
      </c>
      <c r="L85" s="167" t="n">
        <f aca="false">($G$30+$G$37+$G$49+L62+L74-L55-L56)*$F$85</f>
        <v>0.508722440909091</v>
      </c>
      <c r="M85" s="167" t="n">
        <f aca="false">($G$30+$G$37+$G$49+M62+M74-M55-M56)*$F$85</f>
        <v>0.508723090909091</v>
      </c>
      <c r="N85" s="167" t="n">
        <f aca="false">($G$30+$G$37+$G$49+N62+N74-N55-N56)*$F$85</f>
        <v>0.508723805909091</v>
      </c>
      <c r="O85" s="167" t="n">
        <f aca="false">($G$30+$G$37+$G$49+O62+O74-O55-O56)*$F$85</f>
        <v>0.508722115909091</v>
      </c>
      <c r="P85" s="167" t="n">
        <f aca="false">($G$30+$G$37+$G$49+P62+P74-P55-P56)*$F$85</f>
        <v>0.508722310909091</v>
      </c>
      <c r="Q85" s="167" t="n">
        <f aca="false">($G$30+$G$37+$G$49+Q62+Q74-Q55-Q56)*$F$85</f>
        <v>0.508724130909091</v>
      </c>
      <c r="R85" s="167" t="n">
        <f aca="false">($G$30+$G$37+$G$49+R62+R74-R55-R56)*$F$85</f>
        <v>0.508721985909091</v>
      </c>
      <c r="S85" s="167" t="n">
        <f aca="false">($G$30+$G$37+$G$49+S62+S74-S55-S56)*$F$85</f>
        <v>0.508722050909091</v>
      </c>
      <c r="T85" s="167" t="n">
        <f aca="false">($G$30+$G$37+$G$49+T62+T74-T55-T56)*$F$85</f>
        <v>0.508722791909091</v>
      </c>
      <c r="U85" s="167" t="n">
        <f aca="false">($G$30+$G$37+$G$49+U62+U74-U55-U56)*$F$85</f>
        <v>0.508721400909091</v>
      </c>
      <c r="V85" s="167" t="n">
        <f aca="false">($G$30+$G$37+$G$49+V62+V74-V55-V56)*$F$85</f>
        <v>0.508721660909091</v>
      </c>
      <c r="W85" s="167" t="n">
        <f aca="false">($G$30+$G$37+$G$49+W62+W74-W55-W56)*$F$85</f>
        <v>0.508722180909091</v>
      </c>
      <c r="X85" s="167" t="n">
        <f aca="false">($G$30+$G$37+$G$49+X62+X74-X55-X56)*$F$85</f>
        <v>0.508721790909091</v>
      </c>
      <c r="Y85" s="167" t="n">
        <f aca="false">($G$30+$G$37+$G$49+Y62+Y74-Y55-Y56)*$F$85</f>
        <v>0.508721010909091</v>
      </c>
      <c r="Z85" s="167" t="n">
        <f aca="false">($G$30+$G$37+$G$49+Z62+Z74-Z55-Z56)*$F$85</f>
        <v>0.508723740909091</v>
      </c>
      <c r="AA85" s="167" t="n">
        <f aca="false">($G$30+$G$37+$G$49+AA62+AA74-AA55-AA56)*$F$85</f>
        <v>0.508721270909091</v>
      </c>
      <c r="AB85" s="167" t="n">
        <f aca="false">($G$30+$G$37+$G$49+AB62+AB74-AB55-AB56)*$F$85</f>
        <v>0.508721010909091</v>
      </c>
      <c r="AC85" s="167" t="n">
        <f aca="false">($G$30+$G$37+$G$49+AC62+AC74-AC55-AC56)*$F$85</f>
        <v>0.508721920909091</v>
      </c>
      <c r="AD85" s="167" t="n">
        <f aca="false">($G$30+$G$37+$G$49+AD62+AD74-AD55-AD56)*$F$85</f>
        <v>0.508722050909091</v>
      </c>
    </row>
    <row r="86" customFormat="false" ht="14.65" hidden="false" customHeight="true" outlineLevel="0" collapsed="false">
      <c r="A86" s="159"/>
      <c r="B86" s="150" t="s">
        <v>212</v>
      </c>
      <c r="C86" s="150"/>
      <c r="D86" s="150"/>
      <c r="E86" s="172" t="n">
        <f aca="false">Licitante!F63</f>
        <v>0.0078</v>
      </c>
      <c r="F86" s="166"/>
      <c r="G86" s="167"/>
      <c r="H86" s="167"/>
      <c r="I86" s="167"/>
      <c r="J86" s="167"/>
      <c r="K86" s="167"/>
      <c r="L86" s="167"/>
      <c r="M86" s="167"/>
      <c r="N86" s="167"/>
      <c r="O86" s="167"/>
      <c r="P86" s="167"/>
      <c r="Q86" s="167"/>
      <c r="R86" s="167"/>
      <c r="S86" s="167"/>
      <c r="T86" s="167"/>
      <c r="U86" s="167"/>
      <c r="V86" s="167"/>
      <c r="W86" s="167"/>
      <c r="X86" s="167"/>
      <c r="Y86" s="167"/>
      <c r="Z86" s="167"/>
      <c r="AA86" s="167"/>
      <c r="AB86" s="167"/>
      <c r="AC86" s="167"/>
      <c r="AD86" s="167"/>
    </row>
    <row r="87" customFormat="false" ht="14.65" hidden="false" customHeight="true" outlineLevel="0" collapsed="false">
      <c r="A87" s="159" t="s">
        <v>87</v>
      </c>
      <c r="B87" s="150" t="s">
        <v>234</v>
      </c>
      <c r="C87" s="150"/>
      <c r="D87" s="139" t="s">
        <v>235</v>
      </c>
      <c r="E87" s="172" t="n">
        <f aca="false">Licitante!F64</f>
        <v>0.05</v>
      </c>
      <c r="F87" s="166" t="n">
        <f aca="false">(E88/12)*(12.1/100)*E87</f>
        <v>0.00201666666666667</v>
      </c>
      <c r="G87" s="167" t="n">
        <f aca="false">($G$30+$G$37+$G$49+G62+G74-G55-G56)*$F$87</f>
        <v>3.15667394166667</v>
      </c>
      <c r="H87" s="167" t="n">
        <f aca="false">($G$30+$G$37+$G$49+H62+H74-H55-H56)*$F$87</f>
        <v>3.15669845333333</v>
      </c>
      <c r="I87" s="167" t="n">
        <f aca="false">($G$30+$G$37+$G$49+I62+I74-I55-I56)*$F$87</f>
        <v>3.15668917666667</v>
      </c>
      <c r="J87" s="167" t="n">
        <f aca="false">($G$30+$G$37+$G$49+J62+J74-J55-J56)*$F$87</f>
        <v>3.15668240066667</v>
      </c>
      <c r="K87" s="167" t="n">
        <f aca="false">($G$30+$G$37+$G$49+K62+K74-K55-K56)*$F$87</f>
        <v>3.156692</v>
      </c>
      <c r="L87" s="167" t="n">
        <f aca="false">($G$30+$G$37+$G$49+L62+L74-L55-L56)*$F$87</f>
        <v>3.15668796666667</v>
      </c>
      <c r="M87" s="167" t="n">
        <f aca="false">($G$30+$G$37+$G$49+M62+M74-M55-M56)*$F$87</f>
        <v>3.156692</v>
      </c>
      <c r="N87" s="167" t="n">
        <f aca="false">($G$30+$G$37+$G$49+N62+N74-N55-N56)*$F$87</f>
        <v>3.15669643666667</v>
      </c>
      <c r="O87" s="167" t="n">
        <f aca="false">($G$30+$G$37+$G$49+O62+O74-O55-O56)*$F$87</f>
        <v>3.15668595</v>
      </c>
      <c r="P87" s="167" t="n">
        <f aca="false">($G$30+$G$37+$G$49+P62+P74-P55-P56)*$F$87</f>
        <v>3.15668716</v>
      </c>
      <c r="Q87" s="167" t="n">
        <f aca="false">($G$30+$G$37+$G$49+Q62+Q74-Q55-Q56)*$F$87</f>
        <v>3.15669845333333</v>
      </c>
      <c r="R87" s="167" t="n">
        <f aca="false">($G$30+$G$37+$G$49+R62+R74-R55-R56)*$F$87</f>
        <v>3.15668514333333</v>
      </c>
      <c r="S87" s="167" t="n">
        <f aca="false">($G$30+$G$37+$G$49+S62+S74-S55-S56)*$F$87</f>
        <v>3.15668554666667</v>
      </c>
      <c r="T87" s="167" t="n">
        <f aca="false">($G$30+$G$37+$G$49+T62+T74-T55-T56)*$F$87</f>
        <v>3.15669014466667</v>
      </c>
      <c r="U87" s="167" t="n">
        <f aca="false">($G$30+$G$37+$G$49+U62+U74-U55-U56)*$F$87</f>
        <v>3.15668151333333</v>
      </c>
      <c r="V87" s="167" t="n">
        <f aca="false">($G$30+$G$37+$G$49+V62+V74-V55-V56)*$F$87</f>
        <v>3.15668312666667</v>
      </c>
      <c r="W87" s="167" t="n">
        <f aca="false">($G$30+$G$37+$G$49+W62+W74-W55-W56)*$F$87</f>
        <v>3.15668635333333</v>
      </c>
      <c r="X87" s="167" t="n">
        <f aca="false">($G$30+$G$37+$G$49+X62+X74-X55-X56)*$F$87</f>
        <v>3.15668393333333</v>
      </c>
      <c r="Y87" s="167" t="n">
        <f aca="false">($G$30+$G$37+$G$49+Y62+Y74-Y55-Y56)*$F$87</f>
        <v>3.15667909333333</v>
      </c>
      <c r="Z87" s="167" t="n">
        <f aca="false">($G$30+$G$37+$G$49+Z62+Z74-Z55-Z56)*$F$87</f>
        <v>3.15669603333333</v>
      </c>
      <c r="AA87" s="167" t="n">
        <f aca="false">($G$30+$G$37+$G$49+AA62+AA74-AA55-AA56)*$F$87</f>
        <v>3.15668070666667</v>
      </c>
      <c r="AB87" s="167" t="n">
        <f aca="false">($G$30+$G$37+$G$49+AB62+AB74-AB55-AB56)*$F$87</f>
        <v>3.15667909333333</v>
      </c>
      <c r="AC87" s="167" t="n">
        <f aca="false">($G$30+$G$37+$G$49+AC62+AC74-AC55-AC56)*$F$87</f>
        <v>3.15668474</v>
      </c>
      <c r="AD87" s="167" t="n">
        <f aca="false">($G$30+$G$37+$G$49+AD62+AD74-AD55-AD56)*$F$87</f>
        <v>3.15668554666667</v>
      </c>
    </row>
    <row r="88" customFormat="false" ht="14.65" hidden="false" customHeight="true" outlineLevel="0" collapsed="false">
      <c r="A88" s="159"/>
      <c r="B88" s="139"/>
      <c r="C88" s="139"/>
      <c r="D88" s="139" t="s">
        <v>236</v>
      </c>
      <c r="E88" s="201" t="n">
        <v>4</v>
      </c>
      <c r="F88" s="166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7"/>
      <c r="T88" s="167"/>
      <c r="U88" s="167"/>
      <c r="V88" s="167"/>
      <c r="W88" s="167"/>
      <c r="X88" s="167"/>
      <c r="Y88" s="167"/>
      <c r="Z88" s="167"/>
      <c r="AA88" s="167"/>
      <c r="AB88" s="167"/>
      <c r="AC88" s="167"/>
      <c r="AD88" s="167"/>
    </row>
    <row r="89" customFormat="false" ht="14.65" hidden="false" customHeight="true" outlineLevel="0" collapsed="false">
      <c r="A89" s="159" t="s">
        <v>89</v>
      </c>
      <c r="B89" s="150" t="str">
        <f aca="false">Licitante!C66</f>
        <v>Outros (especificar)</v>
      </c>
      <c r="C89" s="150"/>
      <c r="D89" s="150"/>
      <c r="E89" s="150"/>
      <c r="F89" s="166" t="n">
        <f aca="false">Licitante!G66</f>
        <v>0</v>
      </c>
      <c r="G89" s="167" t="n">
        <f aca="false">($G$30+$G$37+$G$49+G62+G74-G55-G56)*$F$89</f>
        <v>0</v>
      </c>
      <c r="H89" s="167" t="n">
        <f aca="false">($G$30+$G$37+$G$49+H62+H74-H55-H56)*$F$89</f>
        <v>0</v>
      </c>
      <c r="I89" s="167" t="n">
        <f aca="false">($G$30+$G$37+$G$49+I62+I74-I55-I56)*$F$89</f>
        <v>0</v>
      </c>
      <c r="J89" s="167" t="n">
        <f aca="false">($G$30+$G$37+$G$49+J62+J74-J55-J56)*$F$89</f>
        <v>0</v>
      </c>
      <c r="K89" s="167" t="n">
        <f aca="false">($G$30+$G$37+$G$49+K62+K74-K55-K56)*$F$89</f>
        <v>0</v>
      </c>
      <c r="L89" s="167" t="n">
        <f aca="false">($G$30+$G$37+$G$49+L62+L74-L55-L56)*$F$89</f>
        <v>0</v>
      </c>
      <c r="M89" s="167" t="n">
        <f aca="false">($G$30+$G$37+$G$49+M62+M74-M55-M56)*$F$89</f>
        <v>0</v>
      </c>
      <c r="N89" s="167" t="n">
        <f aca="false">($G$30+$G$37+$G$49+N62+N74-N55-N56)*$F$89</f>
        <v>0</v>
      </c>
      <c r="O89" s="167" t="n">
        <f aca="false">($G$30+$G$37+$G$49+O62+O74-O55-O56)*$F$89</f>
        <v>0</v>
      </c>
      <c r="P89" s="167" t="n">
        <f aca="false">($G$30+$G$37+$G$49+P62+P74-P55-P56)*$F$89</f>
        <v>0</v>
      </c>
      <c r="Q89" s="167" t="n">
        <f aca="false">($G$30+$G$37+$G$49+Q62+Q74-Q55-Q56)*$F$89</f>
        <v>0</v>
      </c>
      <c r="R89" s="167" t="n">
        <f aca="false">($G$30+$G$37+$G$49+R62+R74-R55-R56)*$F$89</f>
        <v>0</v>
      </c>
      <c r="S89" s="167" t="n">
        <f aca="false">($G$30+$G$37+$G$49+S62+S74-S55-S56)*$F$89</f>
        <v>0</v>
      </c>
      <c r="T89" s="167" t="n">
        <f aca="false">($G$30+$G$37+$G$49+T62+T74-T55-T56)*$F$89</f>
        <v>0</v>
      </c>
      <c r="U89" s="167" t="n">
        <f aca="false">($G$30+$G$37+$G$49+U62+U74-U55-U56)*$F$89</f>
        <v>0</v>
      </c>
      <c r="V89" s="167" t="n">
        <f aca="false">($G$30+$G$37+$G$49+V62+V74-V55-V56)*$F$89</f>
        <v>0</v>
      </c>
      <c r="W89" s="167" t="n">
        <f aca="false">($G$30+$G$37+$G$49+W62+W74-W55-W56)*$F$89</f>
        <v>0</v>
      </c>
      <c r="X89" s="167" t="n">
        <f aca="false">($G$30+$G$37+$G$49+X62+X74-X55-X56)*$F$89</f>
        <v>0</v>
      </c>
      <c r="Y89" s="167" t="n">
        <f aca="false">($G$30+$G$37+$G$49+Y62+Y74-Y55-Y56)*$F$89</f>
        <v>0</v>
      </c>
      <c r="Z89" s="167" t="n">
        <f aca="false">($G$30+$G$37+$G$49+Z62+Z74-Z55-Z56)*$F$89</f>
        <v>0</v>
      </c>
      <c r="AA89" s="167" t="n">
        <f aca="false">($G$30+$G$37+$G$49+AA62+AA74-AA55-AA56)*$F$89</f>
        <v>0</v>
      </c>
      <c r="AB89" s="167" t="n">
        <f aca="false">($G$30+$G$37+$G$49+AB62+AB74-AB55-AB56)*$F$89</f>
        <v>0</v>
      </c>
      <c r="AC89" s="167" t="n">
        <f aca="false">($G$30+$G$37+$G$49+AC62+AC74-AC55-AC56)*$F$89</f>
        <v>0</v>
      </c>
      <c r="AD89" s="167" t="n">
        <f aca="false">($G$30+$G$37+$G$49+AD62+AD74-AD55-AD56)*$F$89</f>
        <v>0</v>
      </c>
    </row>
    <row r="90" customFormat="false" ht="14.65" hidden="false" customHeight="true" outlineLevel="0" collapsed="false">
      <c r="A90" s="159"/>
      <c r="B90" s="139" t="s">
        <v>237</v>
      </c>
      <c r="C90" s="139"/>
      <c r="D90" s="139"/>
      <c r="E90" s="139"/>
      <c r="F90" s="139"/>
      <c r="G90" s="167" t="n">
        <f aca="false">ROUND(SUM(G80:G89),2)</f>
        <v>178.04</v>
      </c>
      <c r="H90" s="167" t="n">
        <f aca="false">ROUND(SUM(H80:H89),2)</f>
        <v>178.04</v>
      </c>
      <c r="I90" s="167" t="n">
        <f aca="false">ROUND(SUM(I80:I89),2)</f>
        <v>178.04</v>
      </c>
      <c r="J90" s="167" t="n">
        <f aca="false">ROUND(SUM(J80:J89),2)</f>
        <v>178.04</v>
      </c>
      <c r="K90" s="167" t="n">
        <f aca="false">ROUND(SUM(K80:K89),2)</f>
        <v>178.04</v>
      </c>
      <c r="L90" s="167" t="n">
        <f aca="false">ROUND(SUM(L80:L89),2)</f>
        <v>178.04</v>
      </c>
      <c r="M90" s="167" t="n">
        <f aca="false">ROUND(SUM(M80:M89),2)</f>
        <v>178.04</v>
      </c>
      <c r="N90" s="167" t="n">
        <f aca="false">ROUND(SUM(N80:N89),2)</f>
        <v>178.04</v>
      </c>
      <c r="O90" s="167" t="n">
        <f aca="false">ROUND(SUM(O80:O89),2)</f>
        <v>178.04</v>
      </c>
      <c r="P90" s="167" t="n">
        <f aca="false">ROUND(SUM(P80:P89),2)</f>
        <v>178.04</v>
      </c>
      <c r="Q90" s="167" t="n">
        <f aca="false">ROUND(SUM(Q80:Q89),2)</f>
        <v>178.04</v>
      </c>
      <c r="R90" s="167" t="n">
        <f aca="false">ROUND(SUM(R80:R89),2)</f>
        <v>178.04</v>
      </c>
      <c r="S90" s="167" t="n">
        <f aca="false">ROUND(SUM(S80:S89),2)</f>
        <v>178.04</v>
      </c>
      <c r="T90" s="167" t="n">
        <f aca="false">ROUND(SUM(T80:T89),2)</f>
        <v>178.04</v>
      </c>
      <c r="U90" s="167" t="n">
        <f aca="false">ROUND(SUM(U80:U89),2)</f>
        <v>178.04</v>
      </c>
      <c r="V90" s="167" t="n">
        <f aca="false">ROUND(SUM(V80:V89),2)</f>
        <v>178.04</v>
      </c>
      <c r="W90" s="167" t="n">
        <f aca="false">ROUND(SUM(W80:W89),2)</f>
        <v>178.04</v>
      </c>
      <c r="X90" s="167" t="n">
        <f aca="false">ROUND(SUM(X80:X89),2)</f>
        <v>178.04</v>
      </c>
      <c r="Y90" s="167" t="n">
        <f aca="false">ROUND(SUM(Y80:Y89),2)</f>
        <v>178.04</v>
      </c>
      <c r="Z90" s="167" t="n">
        <f aca="false">ROUND(SUM(Z80:Z89),2)</f>
        <v>178.04</v>
      </c>
      <c r="AA90" s="167" t="n">
        <f aca="false">ROUND(SUM(AA80:AA89),2)</f>
        <v>178.04</v>
      </c>
      <c r="AB90" s="167" t="n">
        <f aca="false">ROUND(SUM(AB80:AB89),2)</f>
        <v>178.04</v>
      </c>
      <c r="AC90" s="167" t="n">
        <f aca="false">ROUND(SUM(AC80:AC89),2)</f>
        <v>178.04</v>
      </c>
      <c r="AD90" s="167" t="n">
        <f aca="false">ROUND(SUM(AD80:AD89),2)</f>
        <v>178.04</v>
      </c>
    </row>
    <row r="91" customFormat="false" ht="14.65" hidden="false" customHeight="true" outlineLevel="0" collapsed="false">
      <c r="A91" s="159" t="s">
        <v>159</v>
      </c>
      <c r="B91" s="159"/>
      <c r="C91" s="159"/>
      <c r="D91" s="159"/>
      <c r="E91" s="159"/>
      <c r="F91" s="159"/>
      <c r="G91" s="169" t="n">
        <f aca="false">ROUND(SUM(G90:G90),2)</f>
        <v>178.04</v>
      </c>
      <c r="H91" s="169" t="n">
        <f aca="false">ROUND(SUM(H90:H90),2)</f>
        <v>178.04</v>
      </c>
      <c r="I91" s="169" t="n">
        <f aca="false">ROUND(SUM(I90:I90),2)</f>
        <v>178.04</v>
      </c>
      <c r="J91" s="169" t="n">
        <f aca="false">ROUND(SUM(J90:J90),2)</f>
        <v>178.04</v>
      </c>
      <c r="K91" s="169" t="n">
        <f aca="false">ROUND(SUM(K90:K90),2)</f>
        <v>178.04</v>
      </c>
      <c r="L91" s="169" t="n">
        <f aca="false">ROUND(SUM(L90:L90),2)</f>
        <v>178.04</v>
      </c>
      <c r="M91" s="169" t="n">
        <f aca="false">ROUND(SUM(M90:M90),2)</f>
        <v>178.04</v>
      </c>
      <c r="N91" s="169" t="n">
        <f aca="false">ROUND(SUM(N90:N90),2)</f>
        <v>178.04</v>
      </c>
      <c r="O91" s="169" t="n">
        <f aca="false">ROUND(SUM(O90:O90),2)</f>
        <v>178.04</v>
      </c>
      <c r="P91" s="169" t="n">
        <f aca="false">ROUND(SUM(P90:P90),2)</f>
        <v>178.04</v>
      </c>
      <c r="Q91" s="169" t="n">
        <f aca="false">ROUND(SUM(Q90:Q90),2)</f>
        <v>178.04</v>
      </c>
      <c r="R91" s="169" t="n">
        <f aca="false">ROUND(SUM(R90:R90),2)</f>
        <v>178.04</v>
      </c>
      <c r="S91" s="169" t="n">
        <f aca="false">ROUND(SUM(S90:S90),2)</f>
        <v>178.04</v>
      </c>
      <c r="T91" s="169" t="n">
        <f aca="false">ROUND(SUM(T90:T90),2)</f>
        <v>178.04</v>
      </c>
      <c r="U91" s="169" t="n">
        <f aca="false">ROUND(SUM(U90:U90),2)</f>
        <v>178.04</v>
      </c>
      <c r="V91" s="169" t="n">
        <f aca="false">ROUND(SUM(V90:V90),2)</f>
        <v>178.04</v>
      </c>
      <c r="W91" s="169" t="n">
        <f aca="false">ROUND(SUM(W90:W90),2)</f>
        <v>178.04</v>
      </c>
      <c r="X91" s="169" t="n">
        <f aca="false">ROUND(SUM(X90:X90),2)</f>
        <v>178.04</v>
      </c>
      <c r="Y91" s="169" t="n">
        <f aca="false">ROUND(SUM(Y90:Y90),2)</f>
        <v>178.04</v>
      </c>
      <c r="Z91" s="169" t="n">
        <f aca="false">ROUND(SUM(Z90:Z90),2)</f>
        <v>178.04</v>
      </c>
      <c r="AA91" s="169" t="n">
        <f aca="false">ROUND(SUM(AA90:AA90),2)</f>
        <v>178.04</v>
      </c>
      <c r="AB91" s="169" t="n">
        <f aca="false">ROUND(SUM(AB90:AB90),2)</f>
        <v>178.04</v>
      </c>
      <c r="AC91" s="169" t="n">
        <f aca="false">ROUND(SUM(AC90:AC90),2)</f>
        <v>178.04</v>
      </c>
      <c r="AD91" s="169" t="n">
        <f aca="false">ROUND(SUM(AD90:AD90),2)</f>
        <v>178.04</v>
      </c>
    </row>
    <row r="92" customFormat="false" ht="14.65" hidden="false" customHeight="true" outlineLevel="0" collapsed="false">
      <c r="A92" s="177"/>
      <c r="B92" s="177"/>
      <c r="C92" s="177"/>
      <c r="D92" s="177"/>
      <c r="E92" s="177"/>
      <c r="F92" s="177"/>
      <c r="G92" s="177"/>
    </row>
    <row r="93" customFormat="false" ht="14.65" hidden="false" customHeight="true" outlineLevel="0" collapsed="false">
      <c r="A93" s="135" t="s">
        <v>238</v>
      </c>
      <c r="B93" s="135"/>
      <c r="C93" s="135"/>
      <c r="D93" s="135"/>
      <c r="E93" s="135"/>
      <c r="F93" s="135"/>
      <c r="G93" s="135"/>
      <c r="H93" s="135"/>
      <c r="I93" s="135"/>
      <c r="J93" s="135"/>
      <c r="K93" s="135"/>
      <c r="L93" s="135"/>
      <c r="M93" s="135"/>
      <c r="N93" s="135"/>
      <c r="O93" s="135"/>
      <c r="P93" s="135"/>
      <c r="Q93" s="135"/>
      <c r="R93" s="135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  <c r="AD93" s="135"/>
    </row>
    <row r="94" customFormat="false" ht="14.65" hidden="false" customHeight="true" outlineLevel="0" collapsed="false">
      <c r="A94" s="181"/>
      <c r="B94" s="181" t="s">
        <v>239</v>
      </c>
      <c r="C94" s="181"/>
      <c r="D94" s="181"/>
      <c r="E94" s="181"/>
      <c r="F94" s="181"/>
      <c r="G94" s="198" t="s">
        <v>146</v>
      </c>
      <c r="H94" s="198" t="s">
        <v>146</v>
      </c>
      <c r="I94" s="198" t="s">
        <v>146</v>
      </c>
      <c r="J94" s="198" t="s">
        <v>146</v>
      </c>
      <c r="K94" s="198" t="s">
        <v>146</v>
      </c>
      <c r="L94" s="198" t="s">
        <v>146</v>
      </c>
      <c r="M94" s="198" t="s">
        <v>146</v>
      </c>
      <c r="N94" s="198" t="s">
        <v>146</v>
      </c>
      <c r="O94" s="198" t="s">
        <v>146</v>
      </c>
      <c r="P94" s="198" t="s">
        <v>146</v>
      </c>
      <c r="Q94" s="198" t="s">
        <v>146</v>
      </c>
      <c r="R94" s="198" t="s">
        <v>146</v>
      </c>
      <c r="S94" s="198" t="s">
        <v>146</v>
      </c>
      <c r="T94" s="198" t="s">
        <v>146</v>
      </c>
      <c r="U94" s="198" t="s">
        <v>146</v>
      </c>
      <c r="V94" s="198" t="s">
        <v>146</v>
      </c>
      <c r="W94" s="198" t="s">
        <v>146</v>
      </c>
      <c r="X94" s="198" t="s">
        <v>146</v>
      </c>
      <c r="Y94" s="198" t="s">
        <v>146</v>
      </c>
      <c r="Z94" s="198" t="s">
        <v>146</v>
      </c>
      <c r="AA94" s="198" t="s">
        <v>146</v>
      </c>
      <c r="AB94" s="198" t="s">
        <v>146</v>
      </c>
      <c r="AC94" s="198" t="s">
        <v>146</v>
      </c>
      <c r="AD94" s="198" t="s">
        <v>146</v>
      </c>
    </row>
    <row r="95" customFormat="false" ht="14.65" hidden="false" customHeight="true" outlineLevel="0" collapsed="false">
      <c r="A95" s="159" t="s">
        <v>78</v>
      </c>
      <c r="B95" s="150" t="s">
        <v>240</v>
      </c>
      <c r="C95" s="150"/>
      <c r="D95" s="150"/>
      <c r="E95" s="150"/>
      <c r="F95" s="150"/>
      <c r="G95" s="194" t="n">
        <f aca="false">Licitante!$H$79</f>
        <v>108.900416666667</v>
      </c>
      <c r="H95" s="194" t="n">
        <f aca="false">Licitante!$H$79</f>
        <v>108.900416666667</v>
      </c>
      <c r="I95" s="194" t="n">
        <f aca="false">Licitante!$H$79</f>
        <v>108.900416666667</v>
      </c>
      <c r="J95" s="194" t="n">
        <f aca="false">Licitante!$H$79</f>
        <v>108.900416666667</v>
      </c>
      <c r="K95" s="194" t="n">
        <f aca="false">Licitante!$H$79</f>
        <v>108.900416666667</v>
      </c>
      <c r="L95" s="194" t="n">
        <f aca="false">Licitante!$H$79</f>
        <v>108.900416666667</v>
      </c>
      <c r="M95" s="194" t="n">
        <f aca="false">Licitante!$H$79</f>
        <v>108.900416666667</v>
      </c>
      <c r="N95" s="194" t="n">
        <f aca="false">Licitante!$H$79</f>
        <v>108.900416666667</v>
      </c>
      <c r="O95" s="194" t="n">
        <f aca="false">Licitante!$H$79</f>
        <v>108.900416666667</v>
      </c>
      <c r="P95" s="194" t="n">
        <f aca="false">Licitante!$H$79</f>
        <v>108.900416666667</v>
      </c>
      <c r="Q95" s="194" t="n">
        <f aca="false">Licitante!$H$79</f>
        <v>108.900416666667</v>
      </c>
      <c r="R95" s="194" t="n">
        <f aca="false">Licitante!$H$79</f>
        <v>108.900416666667</v>
      </c>
      <c r="S95" s="194" t="n">
        <f aca="false">Licitante!$H$79</f>
        <v>108.900416666667</v>
      </c>
      <c r="T95" s="194" t="n">
        <f aca="false">Licitante!$H$79</f>
        <v>108.900416666667</v>
      </c>
      <c r="U95" s="194" t="n">
        <f aca="false">Licitante!$H$79</f>
        <v>108.900416666667</v>
      </c>
      <c r="V95" s="194" t="n">
        <f aca="false">Licitante!$H$79</f>
        <v>108.900416666667</v>
      </c>
      <c r="W95" s="194" t="n">
        <f aca="false">Licitante!$H$79</f>
        <v>108.900416666667</v>
      </c>
      <c r="X95" s="194" t="n">
        <f aca="false">Licitante!$H$79</f>
        <v>108.900416666667</v>
      </c>
      <c r="Y95" s="194" t="n">
        <f aca="false">Licitante!$H$79</f>
        <v>108.900416666667</v>
      </c>
      <c r="Z95" s="194" t="n">
        <f aca="false">Licitante!$H$79</f>
        <v>108.900416666667</v>
      </c>
      <c r="AA95" s="194" t="n">
        <f aca="false">Licitante!$H$79</f>
        <v>108.900416666667</v>
      </c>
      <c r="AB95" s="194" t="n">
        <f aca="false">Licitante!$H$79</f>
        <v>108.900416666667</v>
      </c>
      <c r="AC95" s="194" t="n">
        <f aca="false">Licitante!$H$79</f>
        <v>108.900416666667</v>
      </c>
      <c r="AD95" s="194" t="n">
        <f aca="false">Licitante!$H$79</f>
        <v>108.900416666667</v>
      </c>
    </row>
    <row r="96" customFormat="false" ht="14.65" hidden="false" customHeight="true" outlineLevel="0" collapsed="false">
      <c r="A96" s="159" t="s">
        <v>80</v>
      </c>
      <c r="B96" s="150" t="s">
        <v>241</v>
      </c>
      <c r="C96" s="150"/>
      <c r="D96" s="150"/>
      <c r="E96" s="150"/>
      <c r="F96" s="150"/>
      <c r="G96" s="194" t="n">
        <v>0</v>
      </c>
      <c r="H96" s="194" t="n">
        <v>0</v>
      </c>
      <c r="I96" s="194" t="n">
        <v>0</v>
      </c>
      <c r="J96" s="194" t="n">
        <v>0</v>
      </c>
      <c r="K96" s="194" t="n">
        <v>0</v>
      </c>
      <c r="L96" s="194" t="n">
        <v>0</v>
      </c>
      <c r="M96" s="194" t="n">
        <v>0</v>
      </c>
      <c r="N96" s="194" t="n">
        <v>0</v>
      </c>
      <c r="O96" s="194" t="n">
        <v>0</v>
      </c>
      <c r="P96" s="194" t="n">
        <v>0</v>
      </c>
      <c r="Q96" s="194" t="n">
        <v>0</v>
      </c>
      <c r="R96" s="194" t="n">
        <v>0</v>
      </c>
      <c r="S96" s="194" t="n">
        <v>0</v>
      </c>
      <c r="T96" s="194" t="n">
        <v>0</v>
      </c>
      <c r="U96" s="194" t="n">
        <v>0</v>
      </c>
      <c r="V96" s="194" t="n">
        <v>0</v>
      </c>
      <c r="W96" s="194" t="n">
        <v>0</v>
      </c>
      <c r="X96" s="194" t="n">
        <v>0</v>
      </c>
      <c r="Y96" s="194" t="n">
        <v>0</v>
      </c>
      <c r="Z96" s="194" t="n">
        <v>0</v>
      </c>
      <c r="AA96" s="194" t="n">
        <v>0</v>
      </c>
      <c r="AB96" s="194" t="n">
        <v>0</v>
      </c>
      <c r="AC96" s="194" t="n">
        <v>0</v>
      </c>
      <c r="AD96" s="194" t="n">
        <v>0</v>
      </c>
    </row>
    <row r="97" customFormat="false" ht="14.65" hidden="false" customHeight="true" outlineLevel="0" collapsed="false">
      <c r="A97" s="159" t="s">
        <v>82</v>
      </c>
      <c r="B97" s="202" t="s">
        <v>90</v>
      </c>
      <c r="C97" s="202"/>
      <c r="D97" s="202"/>
      <c r="E97" s="202"/>
      <c r="F97" s="202"/>
      <c r="G97" s="203"/>
      <c r="H97" s="203"/>
      <c r="I97" s="203"/>
      <c r="J97" s="203"/>
      <c r="K97" s="203"/>
      <c r="L97" s="203"/>
      <c r="M97" s="203"/>
      <c r="N97" s="203"/>
      <c r="O97" s="203"/>
      <c r="P97" s="203"/>
      <c r="Q97" s="203"/>
      <c r="R97" s="203"/>
      <c r="S97" s="203"/>
      <c r="T97" s="203"/>
      <c r="U97" s="203"/>
      <c r="V97" s="203"/>
      <c r="W97" s="203"/>
      <c r="X97" s="203"/>
      <c r="Y97" s="203"/>
      <c r="Z97" s="203"/>
      <c r="AA97" s="203"/>
      <c r="AB97" s="203"/>
      <c r="AC97" s="203"/>
      <c r="AD97" s="203"/>
    </row>
    <row r="98" customFormat="false" ht="14.65" hidden="false" customHeight="true" outlineLevel="0" collapsed="false">
      <c r="A98" s="159"/>
      <c r="B98" s="157" t="s">
        <v>242</v>
      </c>
      <c r="C98" s="157"/>
      <c r="D98" s="157"/>
      <c r="E98" s="157"/>
      <c r="F98" s="157"/>
      <c r="G98" s="204" t="n">
        <f aca="false">G95+G96+G97</f>
        <v>108.900416666667</v>
      </c>
      <c r="H98" s="204" t="n">
        <f aca="false">H95+H96+H97</f>
        <v>108.900416666667</v>
      </c>
      <c r="I98" s="204" t="n">
        <f aca="false">I95+I96+I97</f>
        <v>108.900416666667</v>
      </c>
      <c r="J98" s="204" t="n">
        <f aca="false">J95+J96+J97</f>
        <v>108.900416666667</v>
      </c>
      <c r="K98" s="204" t="n">
        <f aca="false">K95+K96+K97</f>
        <v>108.900416666667</v>
      </c>
      <c r="L98" s="204" t="n">
        <f aca="false">L95+L96+L97</f>
        <v>108.900416666667</v>
      </c>
      <c r="M98" s="204" t="n">
        <f aca="false">M95+M96+M97</f>
        <v>108.900416666667</v>
      </c>
      <c r="N98" s="204" t="n">
        <f aca="false">N95+N96+N97</f>
        <v>108.900416666667</v>
      </c>
      <c r="O98" s="204" t="n">
        <f aca="false">O95+O96+O97</f>
        <v>108.900416666667</v>
      </c>
      <c r="P98" s="204" t="n">
        <f aca="false">P95+P96+P97</f>
        <v>108.900416666667</v>
      </c>
      <c r="Q98" s="204" t="n">
        <f aca="false">Q95+Q96+Q97</f>
        <v>108.900416666667</v>
      </c>
      <c r="R98" s="204" t="n">
        <f aca="false">R95+R96+R97</f>
        <v>108.900416666667</v>
      </c>
      <c r="S98" s="204" t="n">
        <f aca="false">S95+S96+S97</f>
        <v>108.900416666667</v>
      </c>
      <c r="T98" s="204" t="n">
        <f aca="false">T95+T96+T97</f>
        <v>108.900416666667</v>
      </c>
      <c r="U98" s="204" t="n">
        <f aca="false">U95+U96+U97</f>
        <v>108.900416666667</v>
      </c>
      <c r="V98" s="204" t="n">
        <f aca="false">V95+V96+V97</f>
        <v>108.900416666667</v>
      </c>
      <c r="W98" s="204" t="n">
        <f aca="false">W95+W96+W97</f>
        <v>108.900416666667</v>
      </c>
      <c r="X98" s="204" t="n">
        <f aca="false">X95+X96+X97</f>
        <v>108.900416666667</v>
      </c>
      <c r="Y98" s="204" t="n">
        <f aca="false">Y95+Y96+Y97</f>
        <v>108.900416666667</v>
      </c>
      <c r="Z98" s="204" t="n">
        <f aca="false">Z95+Z96+Z97</f>
        <v>108.900416666667</v>
      </c>
      <c r="AA98" s="204" t="n">
        <f aca="false">AA95+AA96+AA97</f>
        <v>108.900416666667</v>
      </c>
      <c r="AB98" s="204" t="n">
        <f aca="false">AB95+AB96+AB97</f>
        <v>108.900416666667</v>
      </c>
      <c r="AC98" s="204" t="n">
        <f aca="false">AC95+AC96+AC97</f>
        <v>108.900416666667</v>
      </c>
      <c r="AD98" s="204" t="n">
        <f aca="false">AD95+AD96+AD97</f>
        <v>108.900416666667</v>
      </c>
    </row>
    <row r="99" customFormat="false" ht="14.65" hidden="false" customHeight="true" outlineLevel="0" collapsed="false">
      <c r="A99" s="133" t="s">
        <v>243</v>
      </c>
      <c r="B99" s="205" t="s">
        <v>244</v>
      </c>
      <c r="C99" s="205"/>
      <c r="D99" s="205"/>
      <c r="E99" s="205"/>
      <c r="F99" s="205"/>
      <c r="G99" s="205"/>
      <c r="H99" s="205"/>
      <c r="I99" s="205"/>
      <c r="J99" s="205"/>
      <c r="K99" s="205"/>
      <c r="L99" s="205"/>
      <c r="M99" s="205"/>
      <c r="N99" s="205"/>
      <c r="O99" s="205"/>
      <c r="P99" s="205"/>
    </row>
    <row r="100" customFormat="false" ht="14.65" hidden="false" customHeight="true" outlineLevel="0" collapsed="false">
      <c r="A100" s="206"/>
      <c r="B100" s="206"/>
      <c r="C100" s="206"/>
      <c r="D100" s="206"/>
      <c r="E100" s="206"/>
      <c r="F100" s="206"/>
      <c r="G100" s="206"/>
      <c r="H100" s="206"/>
      <c r="I100" s="206"/>
      <c r="J100" s="206"/>
      <c r="K100" s="206"/>
      <c r="L100" s="206"/>
      <c r="M100" s="206"/>
      <c r="N100" s="206"/>
      <c r="O100" s="206"/>
      <c r="P100" s="206"/>
    </row>
    <row r="101" customFormat="false" ht="14.65" hidden="false" customHeight="true" outlineLevel="0" collapsed="false">
      <c r="A101" s="135" t="s">
        <v>245</v>
      </c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35"/>
      <c r="O101" s="135"/>
      <c r="P101" s="135"/>
      <c r="Q101" s="135"/>
      <c r="R101" s="135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  <c r="AD101" s="135"/>
    </row>
    <row r="102" customFormat="false" ht="14.65" hidden="false" customHeight="true" outlineLevel="0" collapsed="false">
      <c r="A102" s="207" t="s">
        <v>78</v>
      </c>
      <c r="B102" s="208" t="s">
        <v>144</v>
      </c>
      <c r="C102" s="208"/>
      <c r="D102" s="208"/>
      <c r="E102" s="208"/>
      <c r="F102" s="208"/>
      <c r="G102" s="209" t="n">
        <f aca="false">$G$30</f>
        <v>880.681818181818</v>
      </c>
      <c r="H102" s="209" t="n">
        <f aca="false">$G$30</f>
        <v>880.681818181818</v>
      </c>
      <c r="I102" s="209" t="n">
        <f aca="false">$G$30</f>
        <v>880.681818181818</v>
      </c>
      <c r="J102" s="209" t="n">
        <f aca="false">$G$30</f>
        <v>880.681818181818</v>
      </c>
      <c r="K102" s="209" t="n">
        <f aca="false">$G$30</f>
        <v>880.681818181818</v>
      </c>
      <c r="L102" s="209" t="n">
        <f aca="false">$G$30</f>
        <v>880.681818181818</v>
      </c>
      <c r="M102" s="209" t="n">
        <f aca="false">$G$30</f>
        <v>880.681818181818</v>
      </c>
      <c r="N102" s="209" t="n">
        <f aca="false">$G$30</f>
        <v>880.681818181818</v>
      </c>
      <c r="O102" s="209" t="n">
        <f aca="false">$G$30</f>
        <v>880.681818181818</v>
      </c>
      <c r="P102" s="209" t="n">
        <f aca="false">$G$30</f>
        <v>880.681818181818</v>
      </c>
      <c r="Q102" s="209" t="n">
        <f aca="false">$G$30</f>
        <v>880.681818181818</v>
      </c>
      <c r="R102" s="209" t="n">
        <f aca="false">$G$30</f>
        <v>880.681818181818</v>
      </c>
      <c r="S102" s="209" t="n">
        <f aca="false">$G$30</f>
        <v>880.681818181818</v>
      </c>
      <c r="T102" s="209" t="n">
        <f aca="false">$G$30</f>
        <v>880.681818181818</v>
      </c>
      <c r="U102" s="209" t="n">
        <f aca="false">$G$30</f>
        <v>880.681818181818</v>
      </c>
      <c r="V102" s="209" t="n">
        <f aca="false">$G$30</f>
        <v>880.681818181818</v>
      </c>
      <c r="W102" s="209" t="n">
        <f aca="false">$G$30</f>
        <v>880.681818181818</v>
      </c>
      <c r="X102" s="209" t="n">
        <f aca="false">$G$30</f>
        <v>880.681818181818</v>
      </c>
      <c r="Y102" s="209" t="n">
        <f aca="false">$G$30</f>
        <v>880.681818181818</v>
      </c>
      <c r="Z102" s="209" t="n">
        <f aca="false">$G$30</f>
        <v>880.681818181818</v>
      </c>
      <c r="AA102" s="209" t="n">
        <f aca="false">$G$30</f>
        <v>880.681818181818</v>
      </c>
      <c r="AB102" s="209" t="n">
        <f aca="false">$G$30</f>
        <v>880.681818181818</v>
      </c>
      <c r="AC102" s="209" t="n">
        <f aca="false">$G$30</f>
        <v>880.681818181818</v>
      </c>
      <c r="AD102" s="209" t="n">
        <f aca="false">$G$30</f>
        <v>880.681818181818</v>
      </c>
    </row>
    <row r="103" customFormat="false" ht="14.65" hidden="false" customHeight="true" outlineLevel="0" collapsed="false">
      <c r="A103" s="210" t="s">
        <v>80</v>
      </c>
      <c r="B103" s="211" t="s">
        <v>154</v>
      </c>
      <c r="C103" s="211"/>
      <c r="D103" s="211"/>
      <c r="E103" s="211"/>
      <c r="F103" s="211"/>
      <c r="G103" s="212" t="n">
        <f aca="false">$G$37+$G$49+G62</f>
        <v>767.18</v>
      </c>
      <c r="H103" s="212" t="n">
        <f aca="false">$G$37+$G$49+H62</f>
        <v>784.57</v>
      </c>
      <c r="I103" s="212" t="n">
        <f aca="false">$G$37+$G$49+I62</f>
        <v>721.56</v>
      </c>
      <c r="J103" s="212" t="n">
        <f aca="false">$G$37+$G$49+J62</f>
        <v>772.83</v>
      </c>
      <c r="K103" s="212" t="n">
        <f aca="false">$G$37+$G$49+K62</f>
        <v>745.46</v>
      </c>
      <c r="L103" s="212" t="n">
        <f aca="false">$G$37+$G$49+L62</f>
        <v>680.28</v>
      </c>
      <c r="M103" s="212" t="n">
        <f aca="false">$G$37+$G$49+M62</f>
        <v>621.2</v>
      </c>
      <c r="N103" s="212" t="n">
        <f aca="false">$G$37+$G$49+N62</f>
        <v>751.98</v>
      </c>
      <c r="O103" s="212" t="n">
        <f aca="false">$G$37+$G$49+O62</f>
        <v>647.69</v>
      </c>
      <c r="P103" s="212" t="n">
        <f aca="false">$G$37+$G$49+P62</f>
        <v>688.97</v>
      </c>
      <c r="Q103" s="212" t="n">
        <f aca="false">$G$37+$G$49+Q62</f>
        <v>784.57</v>
      </c>
      <c r="R103" s="212" t="n">
        <f aca="false">$G$37+$G$49+R62</f>
        <v>765.01</v>
      </c>
      <c r="S103" s="212" t="n">
        <f aca="false">$G$37+$G$49+S62</f>
        <v>706.35</v>
      </c>
      <c r="T103" s="212" t="n">
        <f aca="false">$G$37+$G$49+T62</f>
        <v>776.31</v>
      </c>
      <c r="U103" s="212" t="n">
        <f aca="false">$G$37+$G$49+U62</f>
        <v>749.8</v>
      </c>
      <c r="V103" s="212" t="n">
        <f aca="false">$G$37+$G$49+V62</f>
        <v>732.42</v>
      </c>
      <c r="W103" s="212" t="n">
        <f aca="false">$G$37+$G$49+W62</f>
        <v>697.66</v>
      </c>
      <c r="X103" s="212" t="n">
        <f aca="false">$G$37+$G$49+X62</f>
        <v>723.73</v>
      </c>
      <c r="Y103" s="212" t="n">
        <f aca="false">$G$37+$G$49+Y62</f>
        <v>667.24</v>
      </c>
      <c r="Z103" s="212" t="n">
        <f aca="false">$G$37+$G$49+Z62</f>
        <v>702.01</v>
      </c>
      <c r="AA103" s="212" t="n">
        <f aca="false">$G$37+$G$49+AA62</f>
        <v>758.49</v>
      </c>
      <c r="AB103" s="212" t="n">
        <f aca="false">$G$37+$G$49+AB62</f>
        <v>667.24</v>
      </c>
      <c r="AC103" s="212" t="n">
        <f aca="false">$G$37+$G$49+AC62</f>
        <v>715.04</v>
      </c>
      <c r="AD103" s="212" t="n">
        <f aca="false">$G$37+$G$49+AD62</f>
        <v>706.35</v>
      </c>
    </row>
    <row r="104" customFormat="false" ht="14.65" hidden="false" customHeight="true" outlineLevel="0" collapsed="false">
      <c r="A104" s="210" t="s">
        <v>82</v>
      </c>
      <c r="B104" s="213" t="s">
        <v>209</v>
      </c>
      <c r="C104" s="213"/>
      <c r="D104" s="213"/>
      <c r="E104" s="213"/>
      <c r="F104" s="213"/>
      <c r="G104" s="212" t="n">
        <f aca="false">G74</f>
        <v>63.4170454545455</v>
      </c>
      <c r="H104" s="212" t="n">
        <f aca="false">H74</f>
        <v>63.42</v>
      </c>
      <c r="I104" s="212" t="n">
        <f aca="false">I74</f>
        <v>63.42</v>
      </c>
      <c r="J104" s="212" t="n">
        <f aca="false">J74</f>
        <v>63.42</v>
      </c>
      <c r="K104" s="212" t="n">
        <f aca="false">K74</f>
        <v>63.42</v>
      </c>
      <c r="L104" s="212" t="n">
        <f aca="false">L74</f>
        <v>63.42</v>
      </c>
      <c r="M104" s="212" t="n">
        <f aca="false">M74</f>
        <v>63.42</v>
      </c>
      <c r="N104" s="212" t="n">
        <f aca="false">N74</f>
        <v>63.42</v>
      </c>
      <c r="O104" s="212" t="n">
        <f aca="false">O74</f>
        <v>63.42</v>
      </c>
      <c r="P104" s="212" t="n">
        <f aca="false">P74</f>
        <v>63.42</v>
      </c>
      <c r="Q104" s="212" t="n">
        <f aca="false">Q74</f>
        <v>63.42</v>
      </c>
      <c r="R104" s="212" t="n">
        <f aca="false">R74</f>
        <v>63.42</v>
      </c>
      <c r="S104" s="212" t="n">
        <f aca="false">S74</f>
        <v>63.42</v>
      </c>
      <c r="T104" s="212" t="n">
        <f aca="false">T74</f>
        <v>63.42</v>
      </c>
      <c r="U104" s="212" t="n">
        <f aca="false">U74</f>
        <v>63.42</v>
      </c>
      <c r="V104" s="212" t="n">
        <f aca="false">V74</f>
        <v>63.42</v>
      </c>
      <c r="W104" s="212" t="n">
        <f aca="false">W74</f>
        <v>63.42</v>
      </c>
      <c r="X104" s="212" t="n">
        <f aca="false">X74</f>
        <v>63.42</v>
      </c>
      <c r="Y104" s="212" t="n">
        <f aca="false">Y74</f>
        <v>63.42</v>
      </c>
      <c r="Z104" s="212" t="n">
        <f aca="false">Z74</f>
        <v>63.42</v>
      </c>
      <c r="AA104" s="212" t="n">
        <f aca="false">AA74</f>
        <v>63.42</v>
      </c>
      <c r="AB104" s="212" t="n">
        <f aca="false">AB74</f>
        <v>63.42</v>
      </c>
      <c r="AC104" s="212" t="n">
        <f aca="false">AC74</f>
        <v>63.42</v>
      </c>
      <c r="AD104" s="212" t="n">
        <f aca="false">AD74</f>
        <v>63.42</v>
      </c>
    </row>
    <row r="105" customFormat="false" ht="14.65" hidden="false" customHeight="true" outlineLevel="0" collapsed="false">
      <c r="A105" s="210" t="s">
        <v>84</v>
      </c>
      <c r="B105" s="213" t="s">
        <v>224</v>
      </c>
      <c r="C105" s="213"/>
      <c r="D105" s="213"/>
      <c r="E105" s="213"/>
      <c r="F105" s="213"/>
      <c r="G105" s="212" t="n">
        <f aca="false">G91</f>
        <v>178.04</v>
      </c>
      <c r="H105" s="212" t="n">
        <f aca="false">H91</f>
        <v>178.04</v>
      </c>
      <c r="I105" s="212" t="n">
        <f aca="false">I91</f>
        <v>178.04</v>
      </c>
      <c r="J105" s="212" t="n">
        <f aca="false">J91</f>
        <v>178.04</v>
      </c>
      <c r="K105" s="212" t="n">
        <f aca="false">K91</f>
        <v>178.04</v>
      </c>
      <c r="L105" s="212" t="n">
        <f aca="false">L91</f>
        <v>178.04</v>
      </c>
      <c r="M105" s="212" t="n">
        <f aca="false">M91</f>
        <v>178.04</v>
      </c>
      <c r="N105" s="212" t="n">
        <f aca="false">N91</f>
        <v>178.04</v>
      </c>
      <c r="O105" s="212" t="n">
        <f aca="false">O91</f>
        <v>178.04</v>
      </c>
      <c r="P105" s="212" t="n">
        <f aca="false">P91</f>
        <v>178.04</v>
      </c>
      <c r="Q105" s="212" t="n">
        <f aca="false">Q91</f>
        <v>178.04</v>
      </c>
      <c r="R105" s="212" t="n">
        <f aca="false">R91</f>
        <v>178.04</v>
      </c>
      <c r="S105" s="212" t="n">
        <f aca="false">S91</f>
        <v>178.04</v>
      </c>
      <c r="T105" s="212" t="n">
        <f aca="false">T91</f>
        <v>178.04</v>
      </c>
      <c r="U105" s="212" t="n">
        <f aca="false">U91</f>
        <v>178.04</v>
      </c>
      <c r="V105" s="212" t="n">
        <f aca="false">V91</f>
        <v>178.04</v>
      </c>
      <c r="W105" s="212" t="n">
        <f aca="false">W91</f>
        <v>178.04</v>
      </c>
      <c r="X105" s="212" t="n">
        <f aca="false">X91</f>
        <v>178.04</v>
      </c>
      <c r="Y105" s="212" t="n">
        <f aca="false">Y91</f>
        <v>178.04</v>
      </c>
      <c r="Z105" s="212" t="n">
        <f aca="false">Z91</f>
        <v>178.04</v>
      </c>
      <c r="AA105" s="212" t="n">
        <f aca="false">AA91</f>
        <v>178.04</v>
      </c>
      <c r="AB105" s="212" t="n">
        <f aca="false">AB91</f>
        <v>178.04</v>
      </c>
      <c r="AC105" s="212" t="n">
        <f aca="false">AC91</f>
        <v>178.04</v>
      </c>
      <c r="AD105" s="212" t="n">
        <f aca="false">AD91</f>
        <v>178.04</v>
      </c>
    </row>
    <row r="106" customFormat="false" ht="14.65" hidden="false" customHeight="true" outlineLevel="0" collapsed="false">
      <c r="A106" s="210" t="s">
        <v>87</v>
      </c>
      <c r="B106" s="213" t="s">
        <v>238</v>
      </c>
      <c r="C106" s="213"/>
      <c r="D106" s="213"/>
      <c r="E106" s="213"/>
      <c r="F106" s="213"/>
      <c r="G106" s="212" t="n">
        <f aca="false">G98</f>
        <v>108.900416666667</v>
      </c>
      <c r="H106" s="212" t="n">
        <f aca="false">H98</f>
        <v>108.900416666667</v>
      </c>
      <c r="I106" s="212" t="n">
        <f aca="false">I98</f>
        <v>108.900416666667</v>
      </c>
      <c r="J106" s="212" t="n">
        <f aca="false">J98</f>
        <v>108.900416666667</v>
      </c>
      <c r="K106" s="212" t="n">
        <f aca="false">K98</f>
        <v>108.900416666667</v>
      </c>
      <c r="L106" s="212" t="n">
        <f aca="false">L98</f>
        <v>108.900416666667</v>
      </c>
      <c r="M106" s="212" t="n">
        <f aca="false">M98</f>
        <v>108.900416666667</v>
      </c>
      <c r="N106" s="212" t="n">
        <f aca="false">N98</f>
        <v>108.900416666667</v>
      </c>
      <c r="O106" s="212" t="n">
        <f aca="false">O98</f>
        <v>108.900416666667</v>
      </c>
      <c r="P106" s="212" t="n">
        <f aca="false">P98</f>
        <v>108.900416666667</v>
      </c>
      <c r="Q106" s="212" t="n">
        <f aca="false">Q98</f>
        <v>108.900416666667</v>
      </c>
      <c r="R106" s="212" t="n">
        <f aca="false">R98</f>
        <v>108.900416666667</v>
      </c>
      <c r="S106" s="212" t="n">
        <f aca="false">S98</f>
        <v>108.900416666667</v>
      </c>
      <c r="T106" s="212" t="n">
        <f aca="false">T98</f>
        <v>108.900416666667</v>
      </c>
      <c r="U106" s="212" t="n">
        <f aca="false">U98</f>
        <v>108.900416666667</v>
      </c>
      <c r="V106" s="212" t="n">
        <f aca="false">V98</f>
        <v>108.900416666667</v>
      </c>
      <c r="W106" s="212" t="n">
        <f aca="false">W98</f>
        <v>108.900416666667</v>
      </c>
      <c r="X106" s="212" t="n">
        <f aca="false">X98</f>
        <v>108.900416666667</v>
      </c>
      <c r="Y106" s="212" t="n">
        <f aca="false">Y98</f>
        <v>108.900416666667</v>
      </c>
      <c r="Z106" s="212" t="n">
        <f aca="false">Z98</f>
        <v>108.900416666667</v>
      </c>
      <c r="AA106" s="212" t="n">
        <f aca="false">AA98</f>
        <v>108.900416666667</v>
      </c>
      <c r="AB106" s="212" t="n">
        <f aca="false">AB98</f>
        <v>108.900416666667</v>
      </c>
      <c r="AC106" s="212" t="n">
        <f aca="false">AC98</f>
        <v>108.900416666667</v>
      </c>
      <c r="AD106" s="212" t="n">
        <f aca="false">AD98</f>
        <v>108.900416666667</v>
      </c>
    </row>
    <row r="107" customFormat="false" ht="13" hidden="false" customHeight="false" outlineLevel="0" collapsed="false">
      <c r="A107" s="159" t="s">
        <v>159</v>
      </c>
      <c r="B107" s="159"/>
      <c r="C107" s="159"/>
      <c r="D107" s="159"/>
      <c r="E107" s="159"/>
      <c r="F107" s="159"/>
      <c r="G107" s="214" t="n">
        <f aca="false">SUM(G102:G106)</f>
        <v>1998.21928030303</v>
      </c>
      <c r="H107" s="214" t="n">
        <f aca="false">SUM(H102:H106)</f>
        <v>2015.61223484848</v>
      </c>
      <c r="I107" s="214" t="n">
        <f aca="false">SUM(I102:I106)</f>
        <v>1952.60223484848</v>
      </c>
      <c r="J107" s="214" t="n">
        <f aca="false">SUM(J102:J106)</f>
        <v>2003.87223484848</v>
      </c>
      <c r="K107" s="214" t="n">
        <f aca="false">SUM(K102:K106)</f>
        <v>1976.50223484849</v>
      </c>
      <c r="L107" s="214" t="n">
        <f aca="false">SUM(L102:L106)</f>
        <v>1911.32223484848</v>
      </c>
      <c r="M107" s="214" t="n">
        <f aca="false">SUM(M102:M106)</f>
        <v>1852.24223484849</v>
      </c>
      <c r="N107" s="214" t="n">
        <f aca="false">SUM(N102:N106)</f>
        <v>1983.02223484849</v>
      </c>
      <c r="O107" s="214" t="n">
        <f aca="false">SUM(O102:O106)</f>
        <v>1878.73223484849</v>
      </c>
      <c r="P107" s="214" t="n">
        <f aca="false">SUM(P102:P106)</f>
        <v>1920.01223484849</v>
      </c>
      <c r="Q107" s="214" t="n">
        <f aca="false">SUM(Q102:Q106)</f>
        <v>2015.61223484848</v>
      </c>
      <c r="R107" s="214" t="n">
        <f aca="false">SUM(R102:R106)</f>
        <v>1996.05223484848</v>
      </c>
      <c r="S107" s="214" t="n">
        <f aca="false">SUM(S102:S106)</f>
        <v>1937.39223484849</v>
      </c>
      <c r="T107" s="214" t="n">
        <f aca="false">SUM(T102:T106)</f>
        <v>2007.35223484848</v>
      </c>
      <c r="U107" s="214" t="n">
        <f aca="false">SUM(U102:U106)</f>
        <v>1980.84223484848</v>
      </c>
      <c r="V107" s="214" t="n">
        <f aca="false">SUM(V102:V106)</f>
        <v>1963.46223484849</v>
      </c>
      <c r="W107" s="214" t="n">
        <f aca="false">SUM(W102:W106)</f>
        <v>1928.70223484849</v>
      </c>
      <c r="X107" s="214" t="n">
        <f aca="false">SUM(X102:X106)</f>
        <v>1954.77223484849</v>
      </c>
      <c r="Y107" s="214" t="n">
        <f aca="false">SUM(Y102:Y106)</f>
        <v>1898.28223484849</v>
      </c>
      <c r="Z107" s="214" t="n">
        <f aca="false">SUM(Z102:Z106)</f>
        <v>1933.05223484848</v>
      </c>
      <c r="AA107" s="214" t="n">
        <f aca="false">SUM(AA102:AA106)</f>
        <v>1989.53223484849</v>
      </c>
      <c r="AB107" s="214" t="n">
        <f aca="false">SUM(AB102:AB106)</f>
        <v>1898.28223484849</v>
      </c>
      <c r="AC107" s="214" t="n">
        <f aca="false">SUM(AC102:AC106)</f>
        <v>1946.08223484848</v>
      </c>
      <c r="AD107" s="214" t="n">
        <f aca="false">SUM(AD102:AD106)</f>
        <v>1937.39223484849</v>
      </c>
    </row>
    <row r="108" customFormat="false" ht="14.65" hidden="false" customHeight="true" outlineLevel="0" collapsed="false">
      <c r="A108" s="215"/>
      <c r="B108" s="206"/>
      <c r="C108" s="206"/>
      <c r="D108" s="206"/>
      <c r="E108" s="206"/>
      <c r="F108" s="206"/>
      <c r="G108" s="206"/>
      <c r="H108" s="206"/>
      <c r="I108" s="206"/>
      <c r="J108" s="206"/>
      <c r="K108" s="206"/>
      <c r="L108" s="206"/>
      <c r="M108" s="206"/>
      <c r="N108" s="206"/>
      <c r="O108" s="206"/>
      <c r="P108" s="206"/>
    </row>
    <row r="109" customFormat="false" ht="14.65" hidden="false" customHeight="true" outlineLevel="0" collapsed="false">
      <c r="A109" s="135" t="s">
        <v>246</v>
      </c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  <c r="AD109" s="135"/>
    </row>
    <row r="110" customFormat="false" ht="13" hidden="false" customHeight="false" outlineLevel="0" collapsed="false">
      <c r="A110" s="181" t="n">
        <v>5</v>
      </c>
      <c r="B110" s="181" t="s">
        <v>247</v>
      </c>
      <c r="C110" s="181"/>
      <c r="D110" s="181"/>
      <c r="E110" s="181"/>
      <c r="F110" s="181" t="s">
        <v>248</v>
      </c>
      <c r="G110" s="181" t="s">
        <v>146</v>
      </c>
      <c r="H110" s="181" t="s">
        <v>146</v>
      </c>
      <c r="I110" s="181" t="s">
        <v>146</v>
      </c>
      <c r="J110" s="181" t="s">
        <v>146</v>
      </c>
      <c r="K110" s="181" t="s">
        <v>146</v>
      </c>
      <c r="L110" s="181" t="s">
        <v>146</v>
      </c>
      <c r="M110" s="181" t="s">
        <v>146</v>
      </c>
      <c r="N110" s="181" t="s">
        <v>146</v>
      </c>
      <c r="O110" s="181" t="s">
        <v>146</v>
      </c>
      <c r="P110" s="181" t="s">
        <v>146</v>
      </c>
      <c r="Q110" s="181" t="s">
        <v>146</v>
      </c>
      <c r="R110" s="181" t="s">
        <v>146</v>
      </c>
      <c r="S110" s="181" t="s">
        <v>146</v>
      </c>
      <c r="T110" s="181" t="s">
        <v>146</v>
      </c>
      <c r="U110" s="181" t="s">
        <v>146</v>
      </c>
      <c r="V110" s="181" t="s">
        <v>146</v>
      </c>
      <c r="W110" s="181" t="s">
        <v>146</v>
      </c>
      <c r="X110" s="181" t="s">
        <v>146</v>
      </c>
      <c r="Y110" s="181" t="s">
        <v>146</v>
      </c>
      <c r="Z110" s="181" t="s">
        <v>146</v>
      </c>
      <c r="AA110" s="181" t="s">
        <v>146</v>
      </c>
      <c r="AB110" s="181" t="s">
        <v>146</v>
      </c>
      <c r="AC110" s="181" t="s">
        <v>146</v>
      </c>
      <c r="AD110" s="181" t="s">
        <v>146</v>
      </c>
    </row>
    <row r="111" customFormat="false" ht="14.65" hidden="false" customHeight="true" outlineLevel="0" collapsed="false">
      <c r="A111" s="159" t="s">
        <v>78</v>
      </c>
      <c r="B111" s="150" t="s">
        <v>249</v>
      </c>
      <c r="C111" s="150"/>
      <c r="D111" s="150"/>
      <c r="E111" s="150"/>
      <c r="F111" s="172" t="n">
        <f aca="false">Licitante!D84</f>
        <v>0.08</v>
      </c>
      <c r="G111" s="167" t="n">
        <f aca="false">ROUND(G107*$F$111,2)</f>
        <v>159.86</v>
      </c>
      <c r="H111" s="167" t="n">
        <f aca="false">ROUND(H107*$F$111,2)</f>
        <v>161.25</v>
      </c>
      <c r="I111" s="167" t="n">
        <f aca="false">ROUND(I107*$F$111,2)</f>
        <v>156.21</v>
      </c>
      <c r="J111" s="167" t="n">
        <f aca="false">ROUND(J107*$F$111,2)</f>
        <v>160.31</v>
      </c>
      <c r="K111" s="167" t="n">
        <f aca="false">ROUND(K107*$F$111,2)</f>
        <v>158.12</v>
      </c>
      <c r="L111" s="167" t="n">
        <f aca="false">ROUND(L107*$F$111,2)</f>
        <v>152.91</v>
      </c>
      <c r="M111" s="167" t="n">
        <f aca="false">ROUND(M107*$F$111,2)</f>
        <v>148.18</v>
      </c>
      <c r="N111" s="167" t="n">
        <f aca="false">ROUND(N107*$F$111,2)</f>
        <v>158.64</v>
      </c>
      <c r="O111" s="167" t="n">
        <f aca="false">ROUND(O107*$F$111,2)</f>
        <v>150.3</v>
      </c>
      <c r="P111" s="167" t="n">
        <f aca="false">ROUND(P107*$F$111,2)</f>
        <v>153.6</v>
      </c>
      <c r="Q111" s="167" t="n">
        <f aca="false">ROUND(Q107*$F$111,2)</f>
        <v>161.25</v>
      </c>
      <c r="R111" s="167" t="n">
        <f aca="false">ROUND(R107*$F$111,2)</f>
        <v>159.68</v>
      </c>
      <c r="S111" s="167" t="n">
        <f aca="false">ROUND(S107*$F$111,2)</f>
        <v>154.99</v>
      </c>
      <c r="T111" s="167" t="n">
        <f aca="false">ROUND(T107*$F$111,2)</f>
        <v>160.59</v>
      </c>
      <c r="U111" s="167" t="n">
        <f aca="false">ROUND(U107*$F$111,2)</f>
        <v>158.47</v>
      </c>
      <c r="V111" s="167" t="n">
        <f aca="false">ROUND(V107*$F$111,2)</f>
        <v>157.08</v>
      </c>
      <c r="W111" s="167" t="n">
        <f aca="false">ROUND(W107*$F$111,2)</f>
        <v>154.3</v>
      </c>
      <c r="X111" s="167" t="n">
        <f aca="false">ROUND(X107*$F$111,2)</f>
        <v>156.38</v>
      </c>
      <c r="Y111" s="167" t="n">
        <f aca="false">ROUND(Y107*$F$111,2)</f>
        <v>151.86</v>
      </c>
      <c r="Z111" s="167" t="n">
        <f aca="false">ROUND(Z107*$F$111,2)</f>
        <v>154.64</v>
      </c>
      <c r="AA111" s="167" t="n">
        <f aca="false">ROUND(AA107*$F$111,2)</f>
        <v>159.16</v>
      </c>
      <c r="AB111" s="167" t="n">
        <f aca="false">ROUND(AB107*$F$111,2)</f>
        <v>151.86</v>
      </c>
      <c r="AC111" s="167" t="n">
        <f aca="false">ROUND(AC107*$F$111,2)</f>
        <v>155.69</v>
      </c>
      <c r="AD111" s="167" t="n">
        <f aca="false">ROUND(AD107*$F$111,2)</f>
        <v>154.99</v>
      </c>
    </row>
    <row r="112" customFormat="false" ht="14.65" hidden="false" customHeight="true" outlineLevel="0" collapsed="false">
      <c r="A112" s="159" t="s">
        <v>80</v>
      </c>
      <c r="B112" s="150" t="s">
        <v>108</v>
      </c>
      <c r="C112" s="150"/>
      <c r="D112" s="150"/>
      <c r="E112" s="150"/>
      <c r="F112" s="172" t="n">
        <f aca="false">Licitante!D85</f>
        <v>0.08</v>
      </c>
      <c r="G112" s="167" t="n">
        <f aca="false">ROUND((G107+G111)*$F$112,2)</f>
        <v>172.65</v>
      </c>
      <c r="H112" s="167" t="n">
        <f aca="false">ROUND((H107+H111)*$F$112,2)</f>
        <v>174.15</v>
      </c>
      <c r="I112" s="167" t="n">
        <f aca="false">ROUND((I107+I111)*$F$112,2)</f>
        <v>168.7</v>
      </c>
      <c r="J112" s="167" t="n">
        <f aca="false">ROUND((J107+J111)*$F$112,2)</f>
        <v>173.13</v>
      </c>
      <c r="K112" s="167" t="n">
        <f aca="false">ROUND((K107+K111)*$F$112,2)</f>
        <v>170.77</v>
      </c>
      <c r="L112" s="167" t="n">
        <f aca="false">ROUND((L107+L111)*$F$112,2)</f>
        <v>165.14</v>
      </c>
      <c r="M112" s="167" t="n">
        <f aca="false">ROUND((M107+M111)*$F$112,2)</f>
        <v>160.03</v>
      </c>
      <c r="N112" s="167" t="n">
        <f aca="false">ROUND((N107+N111)*$F$112,2)</f>
        <v>171.33</v>
      </c>
      <c r="O112" s="167" t="n">
        <f aca="false">ROUND((O107+O111)*$F$112,2)</f>
        <v>162.32</v>
      </c>
      <c r="P112" s="167" t="n">
        <f aca="false">ROUND((P107+P111)*$F$112,2)</f>
        <v>165.89</v>
      </c>
      <c r="Q112" s="167" t="n">
        <f aca="false">ROUND((Q107+Q111)*$F$112,2)</f>
        <v>174.15</v>
      </c>
      <c r="R112" s="167" t="n">
        <f aca="false">ROUND((R107+R111)*$F$112,2)</f>
        <v>172.46</v>
      </c>
      <c r="S112" s="167" t="n">
        <f aca="false">ROUND((S107+S111)*$F$112,2)</f>
        <v>167.39</v>
      </c>
      <c r="T112" s="167" t="n">
        <f aca="false">ROUND((T107+T111)*$F$112,2)</f>
        <v>173.44</v>
      </c>
      <c r="U112" s="167" t="n">
        <f aca="false">ROUND((U107+U111)*$F$112,2)</f>
        <v>171.14</v>
      </c>
      <c r="V112" s="167" t="n">
        <f aca="false">ROUND((V107+V111)*$F$112,2)</f>
        <v>169.64</v>
      </c>
      <c r="W112" s="167" t="n">
        <f aca="false">ROUND((W107+W111)*$F$112,2)</f>
        <v>166.64</v>
      </c>
      <c r="X112" s="167" t="n">
        <f aca="false">ROUND((X107+X111)*$F$112,2)</f>
        <v>168.89</v>
      </c>
      <c r="Y112" s="167" t="n">
        <f aca="false">ROUND((Y107+Y111)*$F$112,2)</f>
        <v>164.01</v>
      </c>
      <c r="Z112" s="167" t="n">
        <f aca="false">ROUND((Z107+Z111)*$F$112,2)</f>
        <v>167.02</v>
      </c>
      <c r="AA112" s="167" t="n">
        <f aca="false">ROUND((AA107+AA111)*$F$112,2)</f>
        <v>171.9</v>
      </c>
      <c r="AB112" s="167" t="n">
        <f aca="false">ROUND((AB107+AB111)*$F$112,2)</f>
        <v>164.01</v>
      </c>
      <c r="AC112" s="167" t="n">
        <f aca="false">ROUND((AC107+AC111)*$F$112,2)</f>
        <v>168.14</v>
      </c>
      <c r="AD112" s="167" t="n">
        <f aca="false">ROUND((AD107+AD111)*$F$112,2)</f>
        <v>167.39</v>
      </c>
    </row>
    <row r="113" customFormat="false" ht="12.5" hidden="false" customHeight="false" outlineLevel="0" collapsed="false">
      <c r="A113" s="159" t="s">
        <v>82</v>
      </c>
      <c r="B113" s="150" t="s">
        <v>112</v>
      </c>
      <c r="C113" s="150"/>
      <c r="D113" s="150"/>
      <c r="E113" s="150"/>
      <c r="F113" s="216" t="n">
        <f aca="false">SUM(E114:E117)</f>
        <v>0.0865</v>
      </c>
      <c r="G113" s="167" t="s">
        <v>250</v>
      </c>
      <c r="H113" s="167" t="n">
        <f aca="false">((H107+H111+H112)/(1-$F$113))*$F$113</f>
        <v>222.619111455275</v>
      </c>
      <c r="I113" s="167" t="n">
        <f aca="false">((I107+I111+I112)/(1-$F$113))*$F$113</f>
        <v>215.659341340333</v>
      </c>
      <c r="J113" s="167" t="s">
        <v>250</v>
      </c>
      <c r="K113" s="167" t="n">
        <f aca="false">((K107+K111+K112)/(1-$F$113))*$F$113</f>
        <v>218.299319446518</v>
      </c>
      <c r="L113" s="167" t="s">
        <v>250</v>
      </c>
      <c r="M113" s="167" t="s">
        <v>250</v>
      </c>
      <c r="N113" s="167" t="s">
        <v>250</v>
      </c>
      <c r="O113" s="167" t="s">
        <v>250</v>
      </c>
      <c r="P113" s="167" t="n">
        <f aca="false">((P107+P111+P112)/(1-$F$113))*$F$113</f>
        <v>212.060145938034</v>
      </c>
      <c r="Q113" s="167" t="n">
        <f aca="false">((Q107+Q111+Q112)/(1-$F$113))*$F$113</f>
        <v>222.619111455275</v>
      </c>
      <c r="R113" s="167" t="s">
        <v>250</v>
      </c>
      <c r="S113" s="167" t="s">
        <v>250</v>
      </c>
      <c r="T113" s="167" t="n">
        <f aca="false">((T107+T111+T112)/(1-$F$113))*$F$113</f>
        <v>221.707239534093</v>
      </c>
      <c r="U113" s="167" t="s">
        <v>250</v>
      </c>
      <c r="V113" s="167" t="s">
        <v>250</v>
      </c>
      <c r="W113" s="167" t="s">
        <v>250</v>
      </c>
      <c r="X113" s="167" t="n">
        <f aca="false">((X107+X111+X112)/(1-$F$113))*$F$113</f>
        <v>215.898908937487</v>
      </c>
      <c r="Y113" s="167" t="s">
        <v>250</v>
      </c>
      <c r="Z113" s="167" t="n">
        <f aca="false">((Z107+Z111+Z112)/(1-$F$113))*$F$113</f>
        <v>213.500392243453</v>
      </c>
      <c r="AA113" s="167" t="s">
        <v>250</v>
      </c>
      <c r="AB113" s="167" t="s">
        <v>250</v>
      </c>
      <c r="AC113" s="167" t="s">
        <v>250</v>
      </c>
      <c r="AD113" s="167" t="n">
        <f aca="false">((AD107+AD111+AD112)/(1-$F$113))*$F$113</f>
        <v>213.97952743776</v>
      </c>
    </row>
    <row r="114" customFormat="false" ht="12.5" hidden="false" customHeight="false" outlineLevel="0" collapsed="false">
      <c r="A114" s="159" t="s">
        <v>251</v>
      </c>
      <c r="B114" s="95" t="s">
        <v>252</v>
      </c>
      <c r="C114" s="95"/>
      <c r="D114" s="217" t="s">
        <v>253</v>
      </c>
      <c r="E114" s="218" t="n">
        <f aca="false">Licitante!D88</f>
        <v>0.0065</v>
      </c>
      <c r="F114" s="216"/>
      <c r="G114" s="167"/>
      <c r="H114" s="167"/>
      <c r="I114" s="167"/>
      <c r="J114" s="167"/>
      <c r="K114" s="167"/>
      <c r="L114" s="167"/>
      <c r="M114" s="167"/>
      <c r="N114" s="167"/>
      <c r="O114" s="167"/>
      <c r="P114" s="167"/>
      <c r="Q114" s="167"/>
      <c r="R114" s="167"/>
      <c r="S114" s="167"/>
      <c r="T114" s="167"/>
      <c r="U114" s="167"/>
      <c r="V114" s="167"/>
      <c r="W114" s="167"/>
      <c r="X114" s="167"/>
      <c r="Y114" s="167"/>
      <c r="Z114" s="167"/>
      <c r="AA114" s="167"/>
      <c r="AB114" s="167"/>
      <c r="AC114" s="167"/>
      <c r="AD114" s="167"/>
    </row>
    <row r="115" customFormat="false" ht="12.5" hidden="false" customHeight="false" outlineLevel="0" collapsed="false">
      <c r="A115" s="159"/>
      <c r="B115" s="95"/>
      <c r="C115" s="95"/>
      <c r="D115" s="217" t="s">
        <v>254</v>
      </c>
      <c r="E115" s="218" t="n">
        <f aca="false">Licitante!D89</f>
        <v>0.03</v>
      </c>
      <c r="F115" s="216"/>
      <c r="G115" s="167"/>
      <c r="H115" s="167"/>
      <c r="I115" s="167"/>
      <c r="J115" s="167"/>
      <c r="K115" s="167"/>
      <c r="L115" s="167"/>
      <c r="M115" s="167"/>
      <c r="N115" s="167"/>
      <c r="O115" s="167"/>
      <c r="P115" s="167"/>
      <c r="Q115" s="167"/>
      <c r="R115" s="167"/>
      <c r="S115" s="167"/>
      <c r="T115" s="167"/>
      <c r="U115" s="167"/>
      <c r="V115" s="167"/>
      <c r="W115" s="167"/>
      <c r="X115" s="167"/>
      <c r="Y115" s="167"/>
      <c r="Z115" s="167"/>
      <c r="AA115" s="167"/>
      <c r="AB115" s="167"/>
      <c r="AC115" s="167"/>
      <c r="AD115" s="167"/>
    </row>
    <row r="116" customFormat="false" ht="12.5" hidden="false" customHeight="false" outlineLevel="0" collapsed="false">
      <c r="A116" s="159" t="s">
        <v>255</v>
      </c>
      <c r="B116" s="95" t="s">
        <v>256</v>
      </c>
      <c r="C116" s="95"/>
      <c r="D116" s="95"/>
      <c r="E116" s="193"/>
      <c r="F116" s="216"/>
      <c r="G116" s="167"/>
      <c r="H116" s="167"/>
      <c r="I116" s="167"/>
      <c r="J116" s="167"/>
      <c r="K116" s="167"/>
      <c r="L116" s="167"/>
      <c r="M116" s="167"/>
      <c r="N116" s="167"/>
      <c r="O116" s="167"/>
      <c r="P116" s="167"/>
      <c r="Q116" s="167"/>
      <c r="R116" s="167"/>
      <c r="S116" s="167"/>
      <c r="T116" s="167"/>
      <c r="U116" s="167"/>
      <c r="V116" s="167"/>
      <c r="W116" s="167"/>
      <c r="X116" s="167"/>
      <c r="Y116" s="167"/>
      <c r="Z116" s="167"/>
      <c r="AA116" s="167"/>
      <c r="AB116" s="167"/>
      <c r="AC116" s="167"/>
      <c r="AD116" s="167"/>
    </row>
    <row r="117" customFormat="false" ht="60.75" hidden="false" customHeight="true" outlineLevel="0" collapsed="false">
      <c r="A117" s="159" t="s">
        <v>257</v>
      </c>
      <c r="B117" s="95" t="s">
        <v>258</v>
      </c>
      <c r="C117" s="95"/>
      <c r="D117" s="219" t="s">
        <v>259</v>
      </c>
      <c r="E117" s="218" t="n">
        <f aca="false">Licitante!D90</f>
        <v>0.05</v>
      </c>
      <c r="F117" s="216"/>
      <c r="G117" s="167"/>
      <c r="H117" s="167"/>
      <c r="I117" s="167"/>
      <c r="J117" s="167"/>
      <c r="K117" s="167"/>
      <c r="L117" s="167"/>
      <c r="M117" s="167"/>
      <c r="N117" s="167"/>
      <c r="O117" s="167"/>
      <c r="P117" s="167"/>
      <c r="Q117" s="167"/>
      <c r="R117" s="167"/>
      <c r="S117" s="167"/>
      <c r="T117" s="167"/>
      <c r="U117" s="167"/>
      <c r="V117" s="167"/>
      <c r="W117" s="167"/>
      <c r="X117" s="167"/>
      <c r="Y117" s="167"/>
      <c r="Z117" s="167"/>
      <c r="AA117" s="167"/>
      <c r="AB117" s="167"/>
      <c r="AC117" s="167"/>
      <c r="AD117" s="167"/>
    </row>
    <row r="118" customFormat="false" ht="60.75" hidden="false" customHeight="true" outlineLevel="0" collapsed="false">
      <c r="A118" s="159"/>
      <c r="B118" s="95"/>
      <c r="C118" s="95"/>
      <c r="D118" s="219" t="s">
        <v>260</v>
      </c>
      <c r="E118" s="218" t="n">
        <f aca="false">Licitante!D91</f>
        <v>0.04</v>
      </c>
      <c r="F118" s="216" t="n">
        <f aca="false">Licitante!E91</f>
        <v>0.0765</v>
      </c>
      <c r="G118" s="167" t="s">
        <v>250</v>
      </c>
      <c r="H118" s="167" t="s">
        <v>250</v>
      </c>
      <c r="I118" s="167" t="s">
        <v>250</v>
      </c>
      <c r="J118" s="167" t="s">
        <v>250</v>
      </c>
      <c r="K118" s="167" t="s">
        <v>250</v>
      </c>
      <c r="L118" s="167" t="s">
        <v>250</v>
      </c>
      <c r="M118" s="167" t="s">
        <v>250</v>
      </c>
      <c r="N118" s="167" t="s">
        <v>250</v>
      </c>
      <c r="O118" s="167" t="s">
        <v>250</v>
      </c>
      <c r="P118" s="167" t="s">
        <v>250</v>
      </c>
      <c r="Q118" s="167" t="s">
        <v>250</v>
      </c>
      <c r="R118" s="167" t="s">
        <v>250</v>
      </c>
      <c r="S118" s="167" t="s">
        <v>250</v>
      </c>
      <c r="T118" s="167" t="s">
        <v>250</v>
      </c>
      <c r="U118" s="167" t="n">
        <f aca="false">((U107+U111+U112)/(1-$F$118))*$F$118</f>
        <v>191.391008084363</v>
      </c>
      <c r="V118" s="167" t="s">
        <v>250</v>
      </c>
      <c r="W118" s="167" t="s">
        <v>250</v>
      </c>
      <c r="X118" s="167" t="s">
        <v>250</v>
      </c>
      <c r="Y118" s="167" t="s">
        <v>250</v>
      </c>
      <c r="Z118" s="167" t="s">
        <v>250</v>
      </c>
      <c r="AA118" s="167" t="s">
        <v>250</v>
      </c>
      <c r="AB118" s="167" t="s">
        <v>250</v>
      </c>
      <c r="AC118" s="167" t="n">
        <f aca="false">((AC107+AC111+AC112)/(1-$F$118))*$F$118</f>
        <v>188.032794765467</v>
      </c>
      <c r="AD118" s="167" t="s">
        <v>250</v>
      </c>
    </row>
    <row r="119" customFormat="false" ht="54.75" hidden="false" customHeight="true" outlineLevel="0" collapsed="false">
      <c r="A119" s="159"/>
      <c r="B119" s="95"/>
      <c r="C119" s="95"/>
      <c r="D119" s="219" t="s">
        <v>118</v>
      </c>
      <c r="E119" s="218" t="n">
        <f aca="false">Licitante!D92</f>
        <v>0.03</v>
      </c>
      <c r="F119" s="216" t="n">
        <f aca="false">Licitante!E92</f>
        <v>0.0665</v>
      </c>
      <c r="G119" s="167" t="s">
        <v>250</v>
      </c>
      <c r="H119" s="167" t="s">
        <v>250</v>
      </c>
      <c r="I119" s="167" t="s">
        <v>250</v>
      </c>
      <c r="J119" s="167" t="n">
        <f aca="false">((J107+J111+J112)/(1-$F$119))*$F$119</f>
        <v>166.503763917969</v>
      </c>
      <c r="K119" s="167" t="s">
        <v>250</v>
      </c>
      <c r="L119" s="167" t="n">
        <f aca="false">((L107+L111+L112)/(1-$F$119))*$F$119</f>
        <v>158.814412016523</v>
      </c>
      <c r="M119" s="167" t="n">
        <f aca="false">((M107+M111+M112)/(1-$F$119))*$F$119</f>
        <v>153.904738743893</v>
      </c>
      <c r="N119" s="167" t="s">
        <v>250</v>
      </c>
      <c r="O119" s="167" t="s">
        <v>250</v>
      </c>
      <c r="P119" s="167" t="s">
        <v>250</v>
      </c>
      <c r="Q119" s="167" t="s">
        <v>250</v>
      </c>
      <c r="R119" s="167" t="s">
        <v>250</v>
      </c>
      <c r="S119" s="167" t="s">
        <v>250</v>
      </c>
      <c r="T119" s="167" t="s">
        <v>250</v>
      </c>
      <c r="U119" s="167" t="s">
        <v>250</v>
      </c>
      <c r="V119" s="167" t="n">
        <f aca="false">((V107+V111+V112)/(1-$F$119))*$F$119</f>
        <v>163.146350955998</v>
      </c>
      <c r="W119" s="167" t="s">
        <v>250</v>
      </c>
      <c r="X119" s="167" t="s">
        <v>250</v>
      </c>
      <c r="Y119" s="167" t="n">
        <f aca="false">((Y107+Y111+Y112)/(1-$F$119))*$F$119</f>
        <v>157.730180629271</v>
      </c>
      <c r="Z119" s="167" t="s">
        <v>250</v>
      </c>
      <c r="AA119" s="167" t="n">
        <f aca="false">((AA107+AA111+AA112)/(1-$F$119))*$F$119</f>
        <v>165.312676612131</v>
      </c>
      <c r="AB119" s="167" t="n">
        <f aca="false">((AB107+AB111+AB112)/(1-$F$119))*$F$119</f>
        <v>157.730180629271</v>
      </c>
      <c r="AC119" s="167" t="s">
        <v>250</v>
      </c>
      <c r="AD119" s="167" t="s">
        <v>250</v>
      </c>
    </row>
    <row r="120" customFormat="false" ht="47.25" hidden="false" customHeight="true" outlineLevel="0" collapsed="false">
      <c r="A120" s="159"/>
      <c r="B120" s="95"/>
      <c r="C120" s="95"/>
      <c r="D120" s="219" t="s">
        <v>261</v>
      </c>
      <c r="E120" s="218" t="n">
        <f aca="false">Licitante!D93</f>
        <v>0.02</v>
      </c>
      <c r="F120" s="216" t="n">
        <f aca="false">Licitante!E93</f>
        <v>0.0565</v>
      </c>
      <c r="G120" s="167" t="n">
        <f aca="false">((G107+G111+G112)/(1-$F$120))*$F$120</f>
        <v>139.572023674744</v>
      </c>
      <c r="H120" s="167" t="s">
        <v>250</v>
      </c>
      <c r="I120" s="167" t="s">
        <v>250</v>
      </c>
      <c r="J120" s="167" t="s">
        <v>250</v>
      </c>
      <c r="K120" s="167" t="s">
        <v>250</v>
      </c>
      <c r="L120" s="167" t="s">
        <v>250</v>
      </c>
      <c r="M120" s="167" t="s">
        <v>250</v>
      </c>
      <c r="N120" s="167" t="n">
        <f aca="false">((N107+N111+N112)/(1-$F$120))*$F$120</f>
        <v>138.509868859501</v>
      </c>
      <c r="O120" s="167" t="n">
        <f aca="false">((O107+O111+O112)/(1-$F$120))*$F$120</f>
        <v>131.225650523518</v>
      </c>
      <c r="P120" s="167" t="s">
        <v>250</v>
      </c>
      <c r="Q120" s="167" t="s">
        <v>250</v>
      </c>
      <c r="R120" s="167" t="n">
        <f aca="false">((R107+R111+R112)/(1-$F$120))*$F$120</f>
        <v>139.420096734435</v>
      </c>
      <c r="S120" s="167" t="n">
        <f aca="false">((S107+S111+S112)/(1-$F$120))*$F$120</f>
        <v>135.322873628977</v>
      </c>
      <c r="T120" s="167" t="s">
        <v>250</v>
      </c>
      <c r="U120" s="167" t="s">
        <v>250</v>
      </c>
      <c r="V120" s="167" t="s">
        <v>250</v>
      </c>
      <c r="W120" s="167" t="n">
        <f aca="false">((W107+W111+W112)/(1-$F$120))*$F$120</f>
        <v>134.716254657063</v>
      </c>
      <c r="X120" s="167" t="s">
        <v>250</v>
      </c>
      <c r="Y120" s="167" t="s">
        <v>250</v>
      </c>
      <c r="Z120" s="167" t="s">
        <v>250</v>
      </c>
      <c r="AA120" s="167" t="s">
        <v>250</v>
      </c>
      <c r="AB120" s="167" t="s">
        <v>250</v>
      </c>
      <c r="AC120" s="167" t="s">
        <v>250</v>
      </c>
      <c r="AD120" s="167" t="s">
        <v>250</v>
      </c>
    </row>
    <row r="121" customFormat="false" ht="13" hidden="false" customHeight="false" outlineLevel="0" collapsed="false">
      <c r="A121" s="159"/>
      <c r="B121" s="157" t="s">
        <v>159</v>
      </c>
      <c r="C121" s="157"/>
      <c r="D121" s="157"/>
      <c r="E121" s="157"/>
      <c r="F121" s="157"/>
      <c r="G121" s="169" t="n">
        <f aca="false">SUM(G111:G120)</f>
        <v>472.082023674744</v>
      </c>
      <c r="H121" s="169" t="n">
        <f aca="false">SUM(H111:H120)</f>
        <v>558.019111455275</v>
      </c>
      <c r="I121" s="169" t="n">
        <f aca="false">SUM(I111:I120)</f>
        <v>540.569341340333</v>
      </c>
      <c r="J121" s="169" t="n">
        <f aca="false">SUM(J111:J120)</f>
        <v>499.943763917969</v>
      </c>
      <c r="K121" s="169" t="n">
        <f aca="false">SUM(K111:K120)</f>
        <v>547.189319446518</v>
      </c>
      <c r="L121" s="169" t="n">
        <f aca="false">SUM(L111:L120)</f>
        <v>476.864412016523</v>
      </c>
      <c r="M121" s="169" t="n">
        <f aca="false">SUM(M111:M120)</f>
        <v>462.114738743893</v>
      </c>
      <c r="N121" s="169" t="n">
        <f aca="false">SUM(N111:N120)</f>
        <v>468.479868859501</v>
      </c>
      <c r="O121" s="169" t="n">
        <f aca="false">SUM(O111:O120)</f>
        <v>443.845650523518</v>
      </c>
      <c r="P121" s="169" t="n">
        <f aca="false">SUM(P111:P120)</f>
        <v>531.550145938034</v>
      </c>
      <c r="Q121" s="169" t="n">
        <f aca="false">SUM(Q111:Q120)</f>
        <v>558.019111455275</v>
      </c>
      <c r="R121" s="169" t="n">
        <f aca="false">SUM(R111:R120)</f>
        <v>471.560096734435</v>
      </c>
      <c r="S121" s="169" t="n">
        <f aca="false">SUM(S111:S120)</f>
        <v>457.702873628977</v>
      </c>
      <c r="T121" s="169" t="n">
        <f aca="false">SUM(T111:T120)</f>
        <v>555.737239534093</v>
      </c>
      <c r="U121" s="169" t="n">
        <f aca="false">SUM(U111:U120)</f>
        <v>521.001008084363</v>
      </c>
      <c r="V121" s="169" t="n">
        <f aca="false">SUM(V111:V120)</f>
        <v>489.866350955998</v>
      </c>
      <c r="W121" s="169" t="n">
        <f aca="false">SUM(W111:W120)</f>
        <v>455.656254657063</v>
      </c>
      <c r="X121" s="169" t="n">
        <f aca="false">SUM(X111:X120)</f>
        <v>541.168908937487</v>
      </c>
      <c r="Y121" s="169" t="n">
        <f aca="false">SUM(Y111:Y120)</f>
        <v>473.600180629271</v>
      </c>
      <c r="Z121" s="169" t="n">
        <f aca="false">SUM(Z111:Z120)</f>
        <v>535.160392243453</v>
      </c>
      <c r="AA121" s="169" t="n">
        <f aca="false">SUM(AA111:AA120)</f>
        <v>496.372676612131</v>
      </c>
      <c r="AB121" s="169" t="n">
        <f aca="false">SUM(AB111:AB120)</f>
        <v>473.600180629271</v>
      </c>
      <c r="AC121" s="169" t="n">
        <f aca="false">SUM(AC111:AC120)</f>
        <v>511.862794765467</v>
      </c>
      <c r="AD121" s="169" t="n">
        <f aca="false">SUM(AD111:AD120)</f>
        <v>536.35952743776</v>
      </c>
    </row>
    <row r="122" customFormat="false" ht="12.5" hidden="false" customHeight="false" outlineLevel="0" collapsed="false">
      <c r="A122" s="177"/>
      <c r="B122" s="177"/>
      <c r="C122" s="177"/>
      <c r="D122" s="177"/>
      <c r="E122" s="177"/>
      <c r="F122" s="177"/>
      <c r="G122" s="177"/>
    </row>
    <row r="123" customFormat="false" ht="13" hidden="false" customHeight="false" outlineLevel="0" collapsed="false">
      <c r="A123" s="135" t="s">
        <v>262</v>
      </c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  <c r="AD123" s="135"/>
    </row>
    <row r="124" customFormat="false" ht="13" hidden="false" customHeight="false" outlineLevel="0" collapsed="false">
      <c r="A124" s="181" t="s">
        <v>263</v>
      </c>
      <c r="B124" s="181"/>
      <c r="C124" s="181"/>
      <c r="D124" s="181"/>
      <c r="E124" s="181"/>
      <c r="F124" s="181"/>
      <c r="G124" s="198" t="s">
        <v>264</v>
      </c>
      <c r="H124" s="198" t="s">
        <v>264</v>
      </c>
      <c r="I124" s="198" t="s">
        <v>264</v>
      </c>
      <c r="J124" s="198" t="s">
        <v>264</v>
      </c>
      <c r="K124" s="198" t="s">
        <v>264</v>
      </c>
      <c r="L124" s="198" t="s">
        <v>264</v>
      </c>
      <c r="M124" s="198" t="s">
        <v>264</v>
      </c>
      <c r="N124" s="198" t="s">
        <v>264</v>
      </c>
      <c r="O124" s="198" t="s">
        <v>264</v>
      </c>
      <c r="P124" s="198" t="s">
        <v>264</v>
      </c>
      <c r="Q124" s="198" t="s">
        <v>264</v>
      </c>
      <c r="R124" s="198" t="s">
        <v>264</v>
      </c>
      <c r="S124" s="198" t="s">
        <v>264</v>
      </c>
      <c r="T124" s="198" t="s">
        <v>264</v>
      </c>
      <c r="U124" s="198" t="s">
        <v>264</v>
      </c>
      <c r="V124" s="198" t="s">
        <v>264</v>
      </c>
      <c r="W124" s="198" t="s">
        <v>264</v>
      </c>
      <c r="X124" s="198" t="s">
        <v>264</v>
      </c>
      <c r="Y124" s="198" t="s">
        <v>264</v>
      </c>
      <c r="Z124" s="198" t="s">
        <v>264</v>
      </c>
      <c r="AA124" s="198" t="s">
        <v>264</v>
      </c>
      <c r="AB124" s="198" t="s">
        <v>264</v>
      </c>
      <c r="AC124" s="198" t="s">
        <v>264</v>
      </c>
      <c r="AD124" s="198" t="s">
        <v>264</v>
      </c>
    </row>
    <row r="125" customFormat="false" ht="13" hidden="false" customHeight="false" outlineLevel="0" collapsed="false">
      <c r="A125" s="159" t="s">
        <v>78</v>
      </c>
      <c r="B125" s="213" t="s">
        <v>144</v>
      </c>
      <c r="C125" s="213"/>
      <c r="D125" s="213"/>
      <c r="E125" s="213"/>
      <c r="F125" s="213"/>
      <c r="G125" s="160" t="n">
        <f aca="false">G102</f>
        <v>880.681818181818</v>
      </c>
      <c r="H125" s="160" t="n">
        <f aca="false">H102</f>
        <v>880.681818181818</v>
      </c>
      <c r="I125" s="160" t="n">
        <f aca="false">I102</f>
        <v>880.681818181818</v>
      </c>
      <c r="J125" s="160" t="n">
        <f aca="false">J102</f>
        <v>880.681818181818</v>
      </c>
      <c r="K125" s="160" t="n">
        <f aca="false">K102</f>
        <v>880.681818181818</v>
      </c>
      <c r="L125" s="160" t="n">
        <f aca="false">L102</f>
        <v>880.681818181818</v>
      </c>
      <c r="M125" s="160" t="n">
        <f aca="false">M102</f>
        <v>880.681818181818</v>
      </c>
      <c r="N125" s="160" t="n">
        <f aca="false">N102</f>
        <v>880.681818181818</v>
      </c>
      <c r="O125" s="160" t="n">
        <f aca="false">O102</f>
        <v>880.681818181818</v>
      </c>
      <c r="P125" s="160" t="n">
        <f aca="false">P102</f>
        <v>880.681818181818</v>
      </c>
      <c r="Q125" s="160" t="n">
        <f aca="false">Q102</f>
        <v>880.681818181818</v>
      </c>
      <c r="R125" s="160" t="n">
        <f aca="false">R102</f>
        <v>880.681818181818</v>
      </c>
      <c r="S125" s="160" t="n">
        <f aca="false">S102</f>
        <v>880.681818181818</v>
      </c>
      <c r="T125" s="160" t="n">
        <f aca="false">T102</f>
        <v>880.681818181818</v>
      </c>
      <c r="U125" s="160" t="n">
        <f aca="false">U102</f>
        <v>880.681818181818</v>
      </c>
      <c r="V125" s="160" t="n">
        <f aca="false">V102</f>
        <v>880.681818181818</v>
      </c>
      <c r="W125" s="160" t="n">
        <f aca="false">W102</f>
        <v>880.681818181818</v>
      </c>
      <c r="X125" s="160" t="n">
        <f aca="false">X102</f>
        <v>880.681818181818</v>
      </c>
      <c r="Y125" s="160" t="n">
        <f aca="false">Y102</f>
        <v>880.681818181818</v>
      </c>
      <c r="Z125" s="160" t="n">
        <f aca="false">Z102</f>
        <v>880.681818181818</v>
      </c>
      <c r="AA125" s="160" t="n">
        <f aca="false">AA102</f>
        <v>880.681818181818</v>
      </c>
      <c r="AB125" s="160" t="n">
        <f aca="false">AB102</f>
        <v>880.681818181818</v>
      </c>
      <c r="AC125" s="160" t="n">
        <f aca="false">AC102</f>
        <v>880.681818181818</v>
      </c>
      <c r="AD125" s="160" t="n">
        <f aca="false">AD102</f>
        <v>880.681818181818</v>
      </c>
    </row>
    <row r="126" customFormat="false" ht="13" hidden="false" customHeight="false" outlineLevel="0" collapsed="false">
      <c r="A126" s="159" t="s">
        <v>80</v>
      </c>
      <c r="B126" s="211" t="s">
        <v>154</v>
      </c>
      <c r="C126" s="211"/>
      <c r="D126" s="211"/>
      <c r="E126" s="211"/>
      <c r="F126" s="211"/>
      <c r="G126" s="160" t="n">
        <f aca="false">G103</f>
        <v>767.18</v>
      </c>
      <c r="H126" s="160" t="n">
        <f aca="false">H103</f>
        <v>784.57</v>
      </c>
      <c r="I126" s="160" t="n">
        <f aca="false">I103</f>
        <v>721.56</v>
      </c>
      <c r="J126" s="160" t="n">
        <f aca="false">J103</f>
        <v>772.83</v>
      </c>
      <c r="K126" s="160" t="n">
        <f aca="false">K103</f>
        <v>745.46</v>
      </c>
      <c r="L126" s="160" t="n">
        <f aca="false">L103</f>
        <v>680.28</v>
      </c>
      <c r="M126" s="160" t="n">
        <f aca="false">M103</f>
        <v>621.2</v>
      </c>
      <c r="N126" s="160" t="n">
        <f aca="false">N103</f>
        <v>751.98</v>
      </c>
      <c r="O126" s="160" t="n">
        <f aca="false">O103</f>
        <v>647.69</v>
      </c>
      <c r="P126" s="160" t="n">
        <f aca="false">P103</f>
        <v>688.97</v>
      </c>
      <c r="Q126" s="160" t="n">
        <f aca="false">Q103</f>
        <v>784.57</v>
      </c>
      <c r="R126" s="160" t="n">
        <f aca="false">R103</f>
        <v>765.01</v>
      </c>
      <c r="S126" s="160" t="n">
        <f aca="false">S103</f>
        <v>706.35</v>
      </c>
      <c r="T126" s="160" t="n">
        <f aca="false">T103</f>
        <v>776.31</v>
      </c>
      <c r="U126" s="160" t="n">
        <f aca="false">U103</f>
        <v>749.8</v>
      </c>
      <c r="V126" s="160" t="n">
        <f aca="false">V103</f>
        <v>732.42</v>
      </c>
      <c r="W126" s="160" t="n">
        <f aca="false">W103</f>
        <v>697.66</v>
      </c>
      <c r="X126" s="160" t="n">
        <f aca="false">X103</f>
        <v>723.73</v>
      </c>
      <c r="Y126" s="160" t="n">
        <f aca="false">Y103</f>
        <v>667.24</v>
      </c>
      <c r="Z126" s="160" t="n">
        <f aca="false">Z103</f>
        <v>702.01</v>
      </c>
      <c r="AA126" s="160" t="n">
        <f aca="false">AA103</f>
        <v>758.49</v>
      </c>
      <c r="AB126" s="160" t="n">
        <f aca="false">AB103</f>
        <v>667.24</v>
      </c>
      <c r="AC126" s="160" t="n">
        <f aca="false">AC103</f>
        <v>715.04</v>
      </c>
      <c r="AD126" s="160" t="n">
        <f aca="false">AD103</f>
        <v>706.35</v>
      </c>
    </row>
    <row r="127" customFormat="false" ht="13" hidden="false" customHeight="false" outlineLevel="0" collapsed="false">
      <c r="A127" s="159" t="s">
        <v>82</v>
      </c>
      <c r="B127" s="213" t="s">
        <v>209</v>
      </c>
      <c r="C127" s="213"/>
      <c r="D127" s="213"/>
      <c r="E127" s="213"/>
      <c r="F127" s="213"/>
      <c r="G127" s="160" t="n">
        <f aca="false">G104</f>
        <v>63.4170454545455</v>
      </c>
      <c r="H127" s="160" t="n">
        <f aca="false">H104</f>
        <v>63.42</v>
      </c>
      <c r="I127" s="160" t="n">
        <f aca="false">I104</f>
        <v>63.42</v>
      </c>
      <c r="J127" s="160" t="n">
        <f aca="false">J104</f>
        <v>63.42</v>
      </c>
      <c r="K127" s="160" t="n">
        <f aca="false">K104</f>
        <v>63.42</v>
      </c>
      <c r="L127" s="160" t="n">
        <f aca="false">L104</f>
        <v>63.42</v>
      </c>
      <c r="M127" s="160" t="n">
        <f aca="false">M104</f>
        <v>63.42</v>
      </c>
      <c r="N127" s="160" t="n">
        <f aca="false">N104</f>
        <v>63.42</v>
      </c>
      <c r="O127" s="160" t="n">
        <f aca="false">O104</f>
        <v>63.42</v>
      </c>
      <c r="P127" s="160" t="n">
        <f aca="false">P104</f>
        <v>63.42</v>
      </c>
      <c r="Q127" s="160" t="n">
        <f aca="false">Q104</f>
        <v>63.42</v>
      </c>
      <c r="R127" s="160" t="n">
        <f aca="false">R104</f>
        <v>63.42</v>
      </c>
      <c r="S127" s="160" t="n">
        <f aca="false">S104</f>
        <v>63.42</v>
      </c>
      <c r="T127" s="160" t="n">
        <f aca="false">T104</f>
        <v>63.42</v>
      </c>
      <c r="U127" s="160" t="n">
        <f aca="false">U104</f>
        <v>63.42</v>
      </c>
      <c r="V127" s="160" t="n">
        <f aca="false">V104</f>
        <v>63.42</v>
      </c>
      <c r="W127" s="160" t="n">
        <f aca="false">W104</f>
        <v>63.42</v>
      </c>
      <c r="X127" s="160" t="n">
        <f aca="false">X104</f>
        <v>63.42</v>
      </c>
      <c r="Y127" s="160" t="n">
        <f aca="false">Y104</f>
        <v>63.42</v>
      </c>
      <c r="Z127" s="160" t="n">
        <f aca="false">Z104</f>
        <v>63.42</v>
      </c>
      <c r="AA127" s="160" t="n">
        <f aca="false">AA104</f>
        <v>63.42</v>
      </c>
      <c r="AB127" s="160" t="n">
        <f aca="false">AB104</f>
        <v>63.42</v>
      </c>
      <c r="AC127" s="160" t="n">
        <f aca="false">AC104</f>
        <v>63.42</v>
      </c>
      <c r="AD127" s="160" t="n">
        <f aca="false">AD104</f>
        <v>63.42</v>
      </c>
    </row>
    <row r="128" customFormat="false" ht="13" hidden="false" customHeight="false" outlineLevel="0" collapsed="false">
      <c r="A128" s="159" t="s">
        <v>84</v>
      </c>
      <c r="B128" s="213" t="s">
        <v>224</v>
      </c>
      <c r="C128" s="213"/>
      <c r="D128" s="213"/>
      <c r="E128" s="213"/>
      <c r="F128" s="213"/>
      <c r="G128" s="160" t="n">
        <f aca="false">G105</f>
        <v>178.04</v>
      </c>
      <c r="H128" s="160" t="n">
        <f aca="false">H105</f>
        <v>178.04</v>
      </c>
      <c r="I128" s="160" t="n">
        <f aca="false">I105</f>
        <v>178.04</v>
      </c>
      <c r="J128" s="160" t="n">
        <f aca="false">J105</f>
        <v>178.04</v>
      </c>
      <c r="K128" s="160" t="n">
        <f aca="false">K105</f>
        <v>178.04</v>
      </c>
      <c r="L128" s="160" t="n">
        <f aca="false">L105</f>
        <v>178.04</v>
      </c>
      <c r="M128" s="160" t="n">
        <f aca="false">M105</f>
        <v>178.04</v>
      </c>
      <c r="N128" s="160" t="n">
        <f aca="false">N105</f>
        <v>178.04</v>
      </c>
      <c r="O128" s="160" t="n">
        <f aca="false">O105</f>
        <v>178.04</v>
      </c>
      <c r="P128" s="160" t="n">
        <f aca="false">P105</f>
        <v>178.04</v>
      </c>
      <c r="Q128" s="160" t="n">
        <f aca="false">Q105</f>
        <v>178.04</v>
      </c>
      <c r="R128" s="160" t="n">
        <f aca="false">R105</f>
        <v>178.04</v>
      </c>
      <c r="S128" s="160" t="n">
        <f aca="false">S105</f>
        <v>178.04</v>
      </c>
      <c r="T128" s="160" t="n">
        <f aca="false">T105</f>
        <v>178.04</v>
      </c>
      <c r="U128" s="160" t="n">
        <f aca="false">U105</f>
        <v>178.04</v>
      </c>
      <c r="V128" s="160" t="n">
        <f aca="false">V105</f>
        <v>178.04</v>
      </c>
      <c r="W128" s="160" t="n">
        <f aca="false">W105</f>
        <v>178.04</v>
      </c>
      <c r="X128" s="160" t="n">
        <f aca="false">X105</f>
        <v>178.04</v>
      </c>
      <c r="Y128" s="160" t="n">
        <f aca="false">Y105</f>
        <v>178.04</v>
      </c>
      <c r="Z128" s="160" t="n">
        <f aca="false">Z105</f>
        <v>178.04</v>
      </c>
      <c r="AA128" s="160" t="n">
        <f aca="false">AA105</f>
        <v>178.04</v>
      </c>
      <c r="AB128" s="160" t="n">
        <f aca="false">AB105</f>
        <v>178.04</v>
      </c>
      <c r="AC128" s="160" t="n">
        <f aca="false">AC105</f>
        <v>178.04</v>
      </c>
      <c r="AD128" s="160" t="n">
        <f aca="false">AD105</f>
        <v>178.04</v>
      </c>
    </row>
    <row r="129" customFormat="false" ht="13" hidden="false" customHeight="false" outlineLevel="0" collapsed="false">
      <c r="A129" s="159"/>
      <c r="B129" s="213" t="s">
        <v>238</v>
      </c>
      <c r="C129" s="213"/>
      <c r="D129" s="213"/>
      <c r="E129" s="213"/>
      <c r="F129" s="213"/>
      <c r="G129" s="160" t="n">
        <f aca="false">G106</f>
        <v>108.900416666667</v>
      </c>
      <c r="H129" s="160" t="n">
        <f aca="false">H106</f>
        <v>108.900416666667</v>
      </c>
      <c r="I129" s="160" t="n">
        <f aca="false">I106</f>
        <v>108.900416666667</v>
      </c>
      <c r="J129" s="160" t="n">
        <f aca="false">J106</f>
        <v>108.900416666667</v>
      </c>
      <c r="K129" s="160" t="n">
        <f aca="false">K106</f>
        <v>108.900416666667</v>
      </c>
      <c r="L129" s="160" t="n">
        <f aca="false">L106</f>
        <v>108.900416666667</v>
      </c>
      <c r="M129" s="160" t="n">
        <f aca="false">M106</f>
        <v>108.900416666667</v>
      </c>
      <c r="N129" s="160" t="n">
        <f aca="false">N106</f>
        <v>108.900416666667</v>
      </c>
      <c r="O129" s="160" t="n">
        <f aca="false">O106</f>
        <v>108.900416666667</v>
      </c>
      <c r="P129" s="160" t="n">
        <f aca="false">P106</f>
        <v>108.900416666667</v>
      </c>
      <c r="Q129" s="160" t="n">
        <f aca="false">Q106</f>
        <v>108.900416666667</v>
      </c>
      <c r="R129" s="160" t="n">
        <f aca="false">R106</f>
        <v>108.900416666667</v>
      </c>
      <c r="S129" s="160" t="n">
        <f aca="false">S106</f>
        <v>108.900416666667</v>
      </c>
      <c r="T129" s="160" t="n">
        <f aca="false">T106</f>
        <v>108.900416666667</v>
      </c>
      <c r="U129" s="160" t="n">
        <f aca="false">U106</f>
        <v>108.900416666667</v>
      </c>
      <c r="V129" s="160" t="n">
        <f aca="false">V106</f>
        <v>108.900416666667</v>
      </c>
      <c r="W129" s="160" t="n">
        <f aca="false">W106</f>
        <v>108.900416666667</v>
      </c>
      <c r="X129" s="160" t="n">
        <f aca="false">X106</f>
        <v>108.900416666667</v>
      </c>
      <c r="Y129" s="160" t="n">
        <f aca="false">Y106</f>
        <v>108.900416666667</v>
      </c>
      <c r="Z129" s="160" t="n">
        <f aca="false">Z106</f>
        <v>108.900416666667</v>
      </c>
      <c r="AA129" s="160" t="n">
        <f aca="false">AA106</f>
        <v>108.900416666667</v>
      </c>
      <c r="AB129" s="160" t="n">
        <f aca="false">AB106</f>
        <v>108.900416666667</v>
      </c>
      <c r="AC129" s="160" t="n">
        <f aca="false">AC106</f>
        <v>108.900416666667</v>
      </c>
      <c r="AD129" s="160" t="n">
        <f aca="false">AD106</f>
        <v>108.900416666667</v>
      </c>
    </row>
    <row r="130" customFormat="false" ht="13" hidden="false" customHeight="false" outlineLevel="0" collapsed="false">
      <c r="A130" s="159" t="s">
        <v>87</v>
      </c>
      <c r="B130" s="213" t="s">
        <v>265</v>
      </c>
      <c r="C130" s="213"/>
      <c r="D130" s="213"/>
      <c r="E130" s="213"/>
      <c r="F130" s="213"/>
      <c r="G130" s="160" t="n">
        <f aca="false">G121</f>
        <v>472.082023674744</v>
      </c>
      <c r="H130" s="160" t="n">
        <f aca="false">H121</f>
        <v>558.019111455275</v>
      </c>
      <c r="I130" s="160" t="n">
        <f aca="false">I121</f>
        <v>540.569341340333</v>
      </c>
      <c r="J130" s="160" t="n">
        <f aca="false">J121</f>
        <v>499.943763917969</v>
      </c>
      <c r="K130" s="160" t="n">
        <f aca="false">K121</f>
        <v>547.189319446518</v>
      </c>
      <c r="L130" s="160" t="n">
        <f aca="false">L121</f>
        <v>476.864412016523</v>
      </c>
      <c r="M130" s="160" t="n">
        <f aca="false">M121</f>
        <v>462.114738743893</v>
      </c>
      <c r="N130" s="160" t="n">
        <f aca="false">N121</f>
        <v>468.479868859501</v>
      </c>
      <c r="O130" s="160" t="n">
        <f aca="false">O121</f>
        <v>443.845650523518</v>
      </c>
      <c r="P130" s="160" t="n">
        <f aca="false">P121</f>
        <v>531.550145938034</v>
      </c>
      <c r="Q130" s="160" t="n">
        <f aca="false">Q121</f>
        <v>558.019111455275</v>
      </c>
      <c r="R130" s="160" t="n">
        <f aca="false">R121</f>
        <v>471.560096734435</v>
      </c>
      <c r="S130" s="160" t="n">
        <f aca="false">S121</f>
        <v>457.702873628977</v>
      </c>
      <c r="T130" s="160" t="n">
        <f aca="false">T121</f>
        <v>555.737239534093</v>
      </c>
      <c r="U130" s="160" t="n">
        <f aca="false">U121</f>
        <v>521.001008084363</v>
      </c>
      <c r="V130" s="160" t="n">
        <f aca="false">V121</f>
        <v>489.866350955998</v>
      </c>
      <c r="W130" s="160" t="n">
        <f aca="false">W121</f>
        <v>455.656254657063</v>
      </c>
      <c r="X130" s="160" t="n">
        <f aca="false">X121</f>
        <v>541.168908937487</v>
      </c>
      <c r="Y130" s="160" t="n">
        <f aca="false">Y121</f>
        <v>473.600180629271</v>
      </c>
      <c r="Z130" s="160" t="n">
        <f aca="false">Z121</f>
        <v>535.160392243453</v>
      </c>
      <c r="AA130" s="160" t="n">
        <f aca="false">AA121</f>
        <v>496.372676612131</v>
      </c>
      <c r="AB130" s="160" t="n">
        <f aca="false">AB121</f>
        <v>473.600180629271</v>
      </c>
      <c r="AC130" s="160" t="n">
        <f aca="false">AC121</f>
        <v>511.862794765467</v>
      </c>
      <c r="AD130" s="160" t="n">
        <f aca="false">AD121</f>
        <v>536.35952743776</v>
      </c>
    </row>
    <row r="131" customFormat="false" ht="13" hidden="false" customHeight="false" outlineLevel="0" collapsed="false">
      <c r="A131" s="159"/>
      <c r="B131" s="157" t="s">
        <v>266</v>
      </c>
      <c r="C131" s="157"/>
      <c r="D131" s="157"/>
      <c r="E131" s="157"/>
      <c r="F131" s="157"/>
      <c r="G131" s="220" t="n">
        <f aca="false">SUM(G125:G130)</f>
        <v>2470.30130397777</v>
      </c>
      <c r="H131" s="220" t="n">
        <f aca="false">SUM(H125:H130)</f>
        <v>2573.63134630376</v>
      </c>
      <c r="I131" s="220" t="n">
        <f aca="false">SUM(I125:I130)</f>
        <v>2493.17157618882</v>
      </c>
      <c r="J131" s="220" t="n">
        <f aca="false">SUM(J125:J130)</f>
        <v>2503.81599876645</v>
      </c>
      <c r="K131" s="220" t="n">
        <f aca="false">SUM(K125:K130)</f>
        <v>2523.691554295</v>
      </c>
      <c r="L131" s="220" t="n">
        <f aca="false">SUM(L125:L130)</f>
        <v>2388.18664686501</v>
      </c>
      <c r="M131" s="220" t="n">
        <f aca="false">SUM(M125:M130)</f>
        <v>2314.35697359238</v>
      </c>
      <c r="N131" s="220" t="n">
        <f aca="false">SUM(N125:N130)</f>
        <v>2451.50210370799</v>
      </c>
      <c r="O131" s="220" t="n">
        <f aca="false">SUM(O125:O130)</f>
        <v>2322.577885372</v>
      </c>
      <c r="P131" s="220" t="n">
        <f aca="false">SUM(P125:P130)</f>
        <v>2451.56238078652</v>
      </c>
      <c r="Q131" s="220" t="n">
        <f aca="false">SUM(Q125:Q130)</f>
        <v>2573.63134630376</v>
      </c>
      <c r="R131" s="220" t="n">
        <f aca="false">SUM(R125:R130)</f>
        <v>2467.61233158292</v>
      </c>
      <c r="S131" s="220" t="n">
        <f aca="false">SUM(S125:S130)</f>
        <v>2395.09510847746</v>
      </c>
      <c r="T131" s="220" t="n">
        <f aca="false">SUM(T125:T130)</f>
        <v>2563.08947438258</v>
      </c>
      <c r="U131" s="220" t="n">
        <f aca="false">SUM(U125:U130)</f>
        <v>2501.84324293285</v>
      </c>
      <c r="V131" s="220" t="n">
        <f aca="false">SUM(V125:V130)</f>
        <v>2453.32858580448</v>
      </c>
      <c r="W131" s="220" t="n">
        <f aca="false">SUM(W125:W130)</f>
        <v>2384.35848950555</v>
      </c>
      <c r="X131" s="220" t="n">
        <f aca="false">SUM(X125:X130)</f>
        <v>2495.94114378597</v>
      </c>
      <c r="Y131" s="220" t="n">
        <f aca="false">SUM(Y125:Y130)</f>
        <v>2371.88241547776</v>
      </c>
      <c r="Z131" s="220" t="n">
        <f aca="false">SUM(Z125:Z130)</f>
        <v>2468.21262709194</v>
      </c>
      <c r="AA131" s="220" t="n">
        <f aca="false">SUM(AA125:AA130)</f>
        <v>2485.90491146062</v>
      </c>
      <c r="AB131" s="220" t="n">
        <f aca="false">SUM(AB125:AB130)</f>
        <v>2371.88241547776</v>
      </c>
      <c r="AC131" s="220" t="n">
        <f aca="false">SUM(AC125:AC130)</f>
        <v>2457.94502961395</v>
      </c>
      <c r="AD131" s="220" t="n">
        <f aca="false">SUM(AD125:AD130)</f>
        <v>2473.75176228625</v>
      </c>
    </row>
    <row r="132" customFormat="false" ht="12.5" hidden="false" customHeight="false" outlineLevel="0" collapsed="false">
      <c r="G132" s="221" t="s">
        <v>180</v>
      </c>
      <c r="H132" s="222" t="s">
        <v>181</v>
      </c>
      <c r="I132" s="222" t="s">
        <v>182</v>
      </c>
      <c r="J132" s="222" t="s">
        <v>183</v>
      </c>
      <c r="K132" s="222" t="s">
        <v>184</v>
      </c>
      <c r="L132" s="222" t="s">
        <v>185</v>
      </c>
      <c r="M132" s="222" t="s">
        <v>186</v>
      </c>
      <c r="N132" s="222" t="s">
        <v>187</v>
      </c>
      <c r="O132" s="222" t="s">
        <v>188</v>
      </c>
      <c r="P132" s="222" t="s">
        <v>189</v>
      </c>
      <c r="Q132" s="222" t="s">
        <v>190</v>
      </c>
      <c r="R132" s="222" t="s">
        <v>191</v>
      </c>
      <c r="S132" s="222" t="s">
        <v>192</v>
      </c>
      <c r="T132" s="222" t="s">
        <v>193</v>
      </c>
      <c r="U132" s="222" t="s">
        <v>194</v>
      </c>
      <c r="V132" s="222" t="s">
        <v>195</v>
      </c>
      <c r="W132" s="222" t="s">
        <v>196</v>
      </c>
      <c r="X132" s="222" t="s">
        <v>197</v>
      </c>
      <c r="Y132" s="222" t="s">
        <v>198</v>
      </c>
      <c r="Z132" s="222" t="s">
        <v>199</v>
      </c>
      <c r="AA132" s="222" t="s">
        <v>200</v>
      </c>
      <c r="AB132" s="222" t="s">
        <v>201</v>
      </c>
      <c r="AC132" s="222" t="s">
        <v>202</v>
      </c>
      <c r="AD132" s="222" t="s">
        <v>203</v>
      </c>
    </row>
  </sheetData>
  <sheetProtection sheet="true" password="c7cc" objects="true" scenarios="true" selectLockedCells="true"/>
  <mergeCells count="313">
    <mergeCell ref="A1:G1"/>
    <mergeCell ref="A2:G2"/>
    <mergeCell ref="B3:D3"/>
    <mergeCell ref="E3:G3"/>
    <mergeCell ref="A4:B4"/>
    <mergeCell ref="C4:D4"/>
    <mergeCell ref="A5:B5"/>
    <mergeCell ref="C5:D5"/>
    <mergeCell ref="F5:G5"/>
    <mergeCell ref="A6:G6"/>
    <mergeCell ref="A7:G7"/>
    <mergeCell ref="A8:G8"/>
    <mergeCell ref="B9:E9"/>
    <mergeCell ref="F9:G9"/>
    <mergeCell ref="B10:E10"/>
    <mergeCell ref="F10:G10"/>
    <mergeCell ref="A11:A12"/>
    <mergeCell ref="B11:E12"/>
    <mergeCell ref="F11:G12"/>
    <mergeCell ref="B13:E13"/>
    <mergeCell ref="F13:G13"/>
    <mergeCell ref="A14:G14"/>
    <mergeCell ref="A15:G15"/>
    <mergeCell ref="A16:G16"/>
    <mergeCell ref="A17:G17"/>
    <mergeCell ref="A18:G18"/>
    <mergeCell ref="B19:E19"/>
    <mergeCell ref="F19:G19"/>
    <mergeCell ref="B20:E20"/>
    <mergeCell ref="F20:G20"/>
    <mergeCell ref="B21:C21"/>
    <mergeCell ref="D21:G21"/>
    <mergeCell ref="B22:E22"/>
    <mergeCell ref="F22:G22"/>
    <mergeCell ref="A23:G23"/>
    <mergeCell ref="A24:G24"/>
    <mergeCell ref="B25:F25"/>
    <mergeCell ref="B26:D26"/>
    <mergeCell ref="B27:F27"/>
    <mergeCell ref="B28:E28"/>
    <mergeCell ref="B29:F29"/>
    <mergeCell ref="B30:F30"/>
    <mergeCell ref="A31:G31"/>
    <mergeCell ref="A32:G32"/>
    <mergeCell ref="A33:G33"/>
    <mergeCell ref="B34:F34"/>
    <mergeCell ref="B35:E35"/>
    <mergeCell ref="B36:E36"/>
    <mergeCell ref="B37:E37"/>
    <mergeCell ref="A39:G39"/>
    <mergeCell ref="B40:E40"/>
    <mergeCell ref="B41:E41"/>
    <mergeCell ref="B42:E42"/>
    <mergeCell ref="B43:E43"/>
    <mergeCell ref="B44:E44"/>
    <mergeCell ref="B45:E45"/>
    <mergeCell ref="B46:E46"/>
    <mergeCell ref="B48:E48"/>
    <mergeCell ref="B49:E49"/>
    <mergeCell ref="B50:G50"/>
    <mergeCell ref="A53:AD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G63"/>
    <mergeCell ref="A64:AD64"/>
    <mergeCell ref="A65:A66"/>
    <mergeCell ref="B65:D65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B66:C66"/>
    <mergeCell ref="B67:E67"/>
    <mergeCell ref="B68:F68"/>
    <mergeCell ref="A69:A70"/>
    <mergeCell ref="B69:E69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B70:C70"/>
    <mergeCell ref="B72:E72"/>
    <mergeCell ref="B73:E73"/>
    <mergeCell ref="B74:E74"/>
    <mergeCell ref="A75:P75"/>
    <mergeCell ref="A76:G76"/>
    <mergeCell ref="A77:AD77"/>
    <mergeCell ref="A78:AD78"/>
    <mergeCell ref="B79:F79"/>
    <mergeCell ref="B80:F80"/>
    <mergeCell ref="B81:E81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B82:D82"/>
    <mergeCell ref="B83:C83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B84:D84"/>
    <mergeCell ref="B85:C85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B86:D86"/>
    <mergeCell ref="B87:C87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A87:AA88"/>
    <mergeCell ref="AB87:AB88"/>
    <mergeCell ref="AC87:AC88"/>
    <mergeCell ref="AD87:AD88"/>
    <mergeCell ref="B88:C88"/>
    <mergeCell ref="B89:E89"/>
    <mergeCell ref="B90:F90"/>
    <mergeCell ref="A91:F91"/>
    <mergeCell ref="A92:G92"/>
    <mergeCell ref="A93:AD93"/>
    <mergeCell ref="B94:F94"/>
    <mergeCell ref="B95:F95"/>
    <mergeCell ref="B96:F96"/>
    <mergeCell ref="B97:F97"/>
    <mergeCell ref="B98:F98"/>
    <mergeCell ref="B99:P99"/>
    <mergeCell ref="A100:P100"/>
    <mergeCell ref="A101:AD101"/>
    <mergeCell ref="B102:F102"/>
    <mergeCell ref="B103:F103"/>
    <mergeCell ref="B104:F104"/>
    <mergeCell ref="B105:F105"/>
    <mergeCell ref="B106:F106"/>
    <mergeCell ref="A107:F107"/>
    <mergeCell ref="B108:P108"/>
    <mergeCell ref="A109:AD109"/>
    <mergeCell ref="B110:E110"/>
    <mergeCell ref="B111:E111"/>
    <mergeCell ref="B112:E112"/>
    <mergeCell ref="B113:E113"/>
    <mergeCell ref="F113:F117"/>
    <mergeCell ref="G113:G117"/>
    <mergeCell ref="H113:H117"/>
    <mergeCell ref="I113:I117"/>
    <mergeCell ref="J113:J117"/>
    <mergeCell ref="K113:K117"/>
    <mergeCell ref="L113:L117"/>
    <mergeCell ref="M113:M117"/>
    <mergeCell ref="N113:N117"/>
    <mergeCell ref="O113:O117"/>
    <mergeCell ref="P113:P117"/>
    <mergeCell ref="Q113:Q117"/>
    <mergeCell ref="R113:R117"/>
    <mergeCell ref="S113:S117"/>
    <mergeCell ref="T113:T117"/>
    <mergeCell ref="U113:U117"/>
    <mergeCell ref="V113:V117"/>
    <mergeCell ref="W113:W117"/>
    <mergeCell ref="X113:X117"/>
    <mergeCell ref="Y113:Y117"/>
    <mergeCell ref="Z113:Z117"/>
    <mergeCell ref="AA113:AA117"/>
    <mergeCell ref="AB113:AB117"/>
    <mergeCell ref="AC113:AC117"/>
    <mergeCell ref="AD113:AD117"/>
    <mergeCell ref="A114:A115"/>
    <mergeCell ref="B114:C115"/>
    <mergeCell ref="B116:D116"/>
    <mergeCell ref="A117:A120"/>
    <mergeCell ref="B117:C120"/>
    <mergeCell ref="B121:F121"/>
    <mergeCell ref="A122:G122"/>
    <mergeCell ref="A123:AD123"/>
    <mergeCell ref="A124:F124"/>
    <mergeCell ref="B125:F125"/>
    <mergeCell ref="B126:F126"/>
    <mergeCell ref="B127:F127"/>
    <mergeCell ref="B128:F128"/>
    <mergeCell ref="B129:F129"/>
    <mergeCell ref="B130:F130"/>
    <mergeCell ref="B131:F131"/>
  </mergeCells>
  <printOptions headings="false" gridLines="false" gridLinesSet="true" horizontalCentered="true" verticalCentered="false"/>
  <pageMargins left="0.590277777777778" right="0.590277777777778" top="0.393055555555556" bottom="0.393055555555556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B97" activeCellId="0" sqref="B97:AD97"/>
    </sheetView>
  </sheetViews>
  <sheetFormatPr defaultColWidth="9.4453125" defaultRowHeight="12.5" zeroHeight="false" outlineLevelRow="0" outlineLevelCol="0"/>
  <cols>
    <col collapsed="false" customWidth="true" hidden="false" outlineLevel="0" max="1" min="1" style="133" width="7.44"/>
    <col collapsed="false" customWidth="true" hidden="false" outlineLevel="0" max="2" min="2" style="133" width="25.26"/>
    <col collapsed="false" customWidth="true" hidden="false" outlineLevel="0" max="3" min="3" style="133" width="19.26"/>
    <col collapsed="false" customWidth="true" hidden="false" outlineLevel="0" max="4" min="4" style="133" width="23.44"/>
    <col collapsed="false" customWidth="true" hidden="false" outlineLevel="0" max="5" min="5" style="133" width="16.44"/>
    <col collapsed="false" customWidth="true" hidden="false" outlineLevel="0" max="6" min="6" style="133" width="18.99"/>
    <col collapsed="false" customWidth="true" hidden="false" outlineLevel="0" max="7" min="7" style="133" width="13.81"/>
    <col collapsed="false" customWidth="true" hidden="false" outlineLevel="0" max="9" min="8" style="133" width="13.72"/>
    <col collapsed="false" customWidth="true" hidden="false" outlineLevel="0" max="10" min="10" style="133" width="20.99"/>
    <col collapsed="false" customWidth="true" hidden="false" outlineLevel="0" max="11" min="11" style="133" width="19.99"/>
    <col collapsed="false" customWidth="true" hidden="false" outlineLevel="0" max="12" min="12" style="133" width="15.26"/>
    <col collapsed="false" customWidth="true" hidden="false" outlineLevel="0" max="13" min="13" style="133" width="13.26"/>
    <col collapsed="false" customWidth="true" hidden="false" outlineLevel="0" max="14" min="14" style="133" width="12.81"/>
    <col collapsed="false" customWidth="true" hidden="false" outlineLevel="0" max="15" min="15" style="133" width="14.99"/>
    <col collapsed="false" customWidth="true" hidden="false" outlineLevel="0" max="16" min="16" style="133" width="12.81"/>
    <col collapsed="false" customWidth="true" hidden="false" outlineLevel="0" max="17" min="17" style="133" width="13.72"/>
    <col collapsed="false" customWidth="true" hidden="false" outlineLevel="0" max="18" min="18" style="133" width="20.99"/>
    <col collapsed="false" customWidth="true" hidden="false" outlineLevel="0" max="19" min="19" style="133" width="19.99"/>
    <col collapsed="false" customWidth="true" hidden="false" outlineLevel="0" max="20" min="20" style="133" width="15.26"/>
    <col collapsed="false" customWidth="true" hidden="false" outlineLevel="0" max="21" min="21" style="133" width="14.72"/>
    <col collapsed="false" customWidth="true" hidden="false" outlineLevel="0" max="22" min="22" style="133" width="14.26"/>
    <col collapsed="false" customWidth="true" hidden="false" outlineLevel="0" max="23" min="23" style="133" width="14.99"/>
    <col collapsed="false" customWidth="true" hidden="false" outlineLevel="0" max="24" min="24" style="133" width="12.81"/>
    <col collapsed="false" customWidth="true" hidden="false" outlineLevel="0" max="25" min="25" style="133" width="20.99"/>
    <col collapsed="false" customWidth="true" hidden="false" outlineLevel="0" max="26" min="26" style="133" width="19.99"/>
    <col collapsed="false" customWidth="true" hidden="false" outlineLevel="0" max="27" min="27" style="133" width="15.26"/>
    <col collapsed="false" customWidth="true" hidden="false" outlineLevel="0" max="28" min="28" style="133" width="13.26"/>
    <col collapsed="false" customWidth="true" hidden="false" outlineLevel="0" max="29" min="29" style="133" width="18.17"/>
    <col collapsed="false" customWidth="true" hidden="false" outlineLevel="0" max="30" min="30" style="133" width="17.53"/>
    <col collapsed="false" customWidth="false" hidden="false" outlineLevel="0" max="257" min="31" style="133" width="9.44"/>
  </cols>
  <sheetData>
    <row r="1" customFormat="false" ht="14.65" hidden="false" customHeight="true" outlineLevel="0" collapsed="false">
      <c r="A1" s="134" t="s">
        <v>120</v>
      </c>
      <c r="B1" s="134"/>
      <c r="C1" s="134"/>
      <c r="D1" s="134"/>
      <c r="E1" s="134"/>
      <c r="F1" s="134"/>
      <c r="G1" s="134"/>
    </row>
    <row r="2" customFormat="false" ht="14.65" hidden="false" customHeight="true" outlineLevel="0" collapsed="false">
      <c r="A2" s="135" t="s">
        <v>121</v>
      </c>
      <c r="B2" s="135"/>
      <c r="C2" s="135"/>
      <c r="D2" s="135"/>
      <c r="E2" s="135"/>
      <c r="F2" s="135"/>
      <c r="G2" s="135"/>
    </row>
    <row r="3" customFormat="false" ht="14.65" hidden="false" customHeight="true" outlineLevel="0" collapsed="false">
      <c r="A3" s="136"/>
      <c r="B3" s="137" t="s">
        <v>122</v>
      </c>
      <c r="C3" s="137"/>
      <c r="D3" s="137"/>
      <c r="E3" s="223" t="str">
        <f aca="false">Licitante!H3</f>
        <v>15923.720022/2023-50</v>
      </c>
      <c r="F3" s="223"/>
      <c r="G3" s="223"/>
    </row>
    <row r="4" customFormat="false" ht="12.5" hidden="false" customHeight="true" outlineLevel="0" collapsed="false">
      <c r="A4" s="139" t="s">
        <v>123</v>
      </c>
      <c r="B4" s="139"/>
      <c r="C4" s="139" t="str">
        <f aca="false">Licitante!A3</f>
        <v>Pregão DRF/JUN nº 09/2023</v>
      </c>
      <c r="D4" s="139"/>
      <c r="E4" s="140" t="s">
        <v>124</v>
      </c>
      <c r="F4" s="136" t="n">
        <f aca="false">Licitante!F3</f>
        <v>45215</v>
      </c>
      <c r="G4" s="141" t="s">
        <v>125</v>
      </c>
    </row>
    <row r="5" customFormat="false" ht="12.5" hidden="false" customHeight="true" outlineLevel="0" collapsed="false">
      <c r="A5" s="136" t="s">
        <v>126</v>
      </c>
      <c r="B5" s="136"/>
      <c r="C5" s="139" t="n">
        <f aca="false">Licitante!C4</f>
        <v>0</v>
      </c>
      <c r="D5" s="139"/>
      <c r="E5" s="136" t="s">
        <v>127</v>
      </c>
      <c r="F5" s="142" t="n">
        <f aca="false">Licitante!B5</f>
        <v>0</v>
      </c>
      <c r="G5" s="142"/>
    </row>
    <row r="6" customFormat="false" ht="13" hidden="false" customHeight="false" outlineLevel="0" collapsed="false">
      <c r="A6" s="143" t="s">
        <v>267</v>
      </c>
      <c r="B6" s="143"/>
      <c r="C6" s="143"/>
      <c r="D6" s="143"/>
      <c r="E6" s="143"/>
      <c r="F6" s="143"/>
      <c r="G6" s="143"/>
    </row>
    <row r="7" customFormat="false" ht="13" hidden="false" customHeight="false" outlineLevel="0" collapsed="false">
      <c r="A7" s="144" t="s">
        <v>129</v>
      </c>
      <c r="B7" s="144"/>
      <c r="C7" s="144"/>
      <c r="D7" s="144"/>
      <c r="E7" s="144"/>
      <c r="F7" s="144"/>
      <c r="G7" s="144"/>
    </row>
    <row r="8" customFormat="false" ht="13" hidden="false" customHeight="false" outlineLevel="0" collapsed="false">
      <c r="A8" s="143" t="s">
        <v>130</v>
      </c>
      <c r="B8" s="143"/>
      <c r="C8" s="143"/>
      <c r="D8" s="143"/>
      <c r="E8" s="143"/>
      <c r="F8" s="143"/>
      <c r="G8" s="143"/>
    </row>
    <row r="9" customFormat="false" ht="12.5" hidden="false" customHeight="false" outlineLevel="0" collapsed="false">
      <c r="A9" s="136" t="s">
        <v>78</v>
      </c>
      <c r="B9" s="139" t="s">
        <v>131</v>
      </c>
      <c r="C9" s="139"/>
      <c r="D9" s="139"/>
      <c r="E9" s="139"/>
      <c r="F9" s="224" t="str">
        <f aca="false">Licitante!H6</f>
        <v>xx/xx/2023</v>
      </c>
      <c r="G9" s="224"/>
    </row>
    <row r="10" customFormat="false" ht="12.5" hidden="false" customHeight="false" outlineLevel="0" collapsed="false">
      <c r="A10" s="136" t="s">
        <v>80</v>
      </c>
      <c r="B10" s="139" t="s">
        <v>132</v>
      </c>
      <c r="C10" s="139"/>
      <c r="D10" s="139"/>
      <c r="E10" s="139"/>
      <c r="F10" s="139"/>
      <c r="G10" s="139"/>
    </row>
    <row r="11" customFormat="false" ht="14.65" hidden="false" customHeight="true" outlineLevel="0" collapsed="false">
      <c r="A11" s="139" t="s">
        <v>82</v>
      </c>
      <c r="B11" s="146" t="s">
        <v>133</v>
      </c>
      <c r="C11" s="146"/>
      <c r="D11" s="146"/>
      <c r="E11" s="146"/>
      <c r="F11" s="147" t="n">
        <v>44927</v>
      </c>
      <c r="G11" s="147"/>
    </row>
    <row r="12" customFormat="false" ht="12.5" hidden="false" customHeight="false" outlineLevel="0" collapsed="false">
      <c r="A12" s="139"/>
      <c r="B12" s="146"/>
      <c r="C12" s="146"/>
      <c r="D12" s="146"/>
      <c r="E12" s="146"/>
      <c r="F12" s="147"/>
      <c r="G12" s="147"/>
    </row>
    <row r="13" customFormat="false" ht="12.75" hidden="false" customHeight="true" outlineLevel="0" collapsed="false">
      <c r="A13" s="136" t="s">
        <v>84</v>
      </c>
      <c r="B13" s="139" t="s">
        <v>134</v>
      </c>
      <c r="C13" s="139"/>
      <c r="D13" s="139"/>
      <c r="E13" s="139"/>
      <c r="F13" s="139" t="n">
        <v>20</v>
      </c>
      <c r="G13" s="139"/>
    </row>
    <row r="14" customFormat="false" ht="12.5" hidden="false" customHeight="false" outlineLevel="0" collapsed="false">
      <c r="A14" s="148"/>
      <c r="B14" s="148"/>
      <c r="C14" s="148"/>
      <c r="D14" s="148"/>
      <c r="E14" s="148"/>
      <c r="F14" s="148"/>
      <c r="G14" s="148"/>
    </row>
    <row r="15" customFormat="false" ht="12.5" hidden="false" customHeight="false" outlineLevel="0" collapsed="false">
      <c r="A15" s="149" t="s">
        <v>135</v>
      </c>
      <c r="B15" s="149"/>
      <c r="C15" s="149"/>
      <c r="D15" s="149"/>
      <c r="E15" s="149"/>
      <c r="F15" s="149"/>
      <c r="G15" s="149"/>
    </row>
    <row r="16" customFormat="false" ht="12.5" hidden="false" customHeight="false" outlineLevel="0" collapsed="false">
      <c r="A16" s="149" t="s">
        <v>136</v>
      </c>
      <c r="B16" s="149"/>
      <c r="C16" s="149"/>
      <c r="D16" s="149"/>
      <c r="E16" s="149"/>
      <c r="F16" s="149"/>
      <c r="G16" s="149"/>
    </row>
    <row r="17" customFormat="false" ht="12.5" hidden="false" customHeight="false" outlineLevel="0" collapsed="false">
      <c r="A17" s="149" t="s">
        <v>137</v>
      </c>
      <c r="B17" s="149"/>
      <c r="C17" s="149"/>
      <c r="D17" s="149"/>
      <c r="E17" s="149"/>
      <c r="F17" s="149"/>
      <c r="G17" s="149"/>
    </row>
    <row r="18" customFormat="false" ht="13" hidden="false" customHeight="false" outlineLevel="0" collapsed="false">
      <c r="A18" s="135" t="s">
        <v>138</v>
      </c>
      <c r="B18" s="135"/>
      <c r="C18" s="135"/>
      <c r="D18" s="135"/>
      <c r="E18" s="135"/>
      <c r="F18" s="135"/>
      <c r="G18" s="135"/>
    </row>
    <row r="19" customFormat="false" ht="15" hidden="false" customHeight="true" outlineLevel="0" collapsed="false">
      <c r="A19" s="136" t="n">
        <v>1</v>
      </c>
      <c r="B19" s="150" t="s">
        <v>139</v>
      </c>
      <c r="C19" s="150"/>
      <c r="D19" s="150"/>
      <c r="E19" s="150"/>
      <c r="F19" s="146" t="s">
        <v>140</v>
      </c>
      <c r="G19" s="146"/>
    </row>
    <row r="20" customFormat="false" ht="13" hidden="false" customHeight="false" outlineLevel="0" collapsed="false">
      <c r="A20" s="136" t="n">
        <v>2</v>
      </c>
      <c r="B20" s="225" t="s">
        <v>141</v>
      </c>
      <c r="C20" s="225"/>
      <c r="D20" s="225"/>
      <c r="E20" s="225"/>
      <c r="F20" s="151" t="n">
        <f aca="false">Licitante!D6</f>
        <v>1550</v>
      </c>
      <c r="G20" s="151"/>
    </row>
    <row r="21" customFormat="false" ht="15" hidden="false" customHeight="true" outlineLevel="0" collapsed="false">
      <c r="A21" s="152" t="n">
        <v>3</v>
      </c>
      <c r="B21" s="142" t="s">
        <v>142</v>
      </c>
      <c r="C21" s="142"/>
      <c r="D21" s="153" t="str">
        <f aca="false">Licitante!B7</f>
        <v>SINDEPREES</v>
      </c>
      <c r="E21" s="153"/>
      <c r="F21" s="153"/>
      <c r="G21" s="153"/>
    </row>
    <row r="22" customFormat="false" ht="12.5" hidden="false" customHeight="false" outlineLevel="0" collapsed="false">
      <c r="A22" s="154" t="n">
        <v>4</v>
      </c>
      <c r="B22" s="225" t="s">
        <v>143</v>
      </c>
      <c r="C22" s="225"/>
      <c r="D22" s="225"/>
      <c r="E22" s="225"/>
      <c r="F22" s="155" t="n">
        <v>44927</v>
      </c>
      <c r="G22" s="155"/>
    </row>
    <row r="23" customFormat="false" ht="12.5" hidden="false" customHeight="false" outlineLevel="0" collapsed="false">
      <c r="A23" s="156"/>
      <c r="B23" s="156"/>
      <c r="C23" s="156"/>
      <c r="D23" s="156"/>
      <c r="E23" s="156"/>
      <c r="F23" s="156"/>
      <c r="G23" s="156"/>
    </row>
    <row r="24" customFormat="false" ht="14.65" hidden="false" customHeight="true" outlineLevel="0" collapsed="false">
      <c r="A24" s="135" t="s">
        <v>144</v>
      </c>
      <c r="B24" s="135"/>
      <c r="C24" s="135"/>
      <c r="D24" s="135"/>
      <c r="E24" s="135"/>
      <c r="F24" s="135"/>
      <c r="G24" s="135"/>
    </row>
    <row r="25" customFormat="false" ht="13" hidden="false" customHeight="false" outlineLevel="0" collapsed="false">
      <c r="A25" s="157" t="n">
        <v>1</v>
      </c>
      <c r="B25" s="157" t="s">
        <v>145</v>
      </c>
      <c r="C25" s="157"/>
      <c r="D25" s="157"/>
      <c r="E25" s="157"/>
      <c r="F25" s="157"/>
      <c r="G25" s="158" t="s">
        <v>146</v>
      </c>
    </row>
    <row r="26" customFormat="false" ht="12.5" hidden="false" customHeight="false" outlineLevel="0" collapsed="false">
      <c r="A26" s="159" t="s">
        <v>78</v>
      </c>
      <c r="B26" s="150" t="s">
        <v>141</v>
      </c>
      <c r="C26" s="150"/>
      <c r="D26" s="150"/>
      <c r="E26" s="136" t="s">
        <v>148</v>
      </c>
      <c r="F26" s="136" t="n">
        <v>21.75</v>
      </c>
      <c r="G26" s="160" t="n">
        <f aca="false">F20</f>
        <v>1550</v>
      </c>
    </row>
    <row r="27" customFormat="false" ht="12.5" hidden="false" customHeight="false" outlineLevel="0" collapsed="false">
      <c r="A27" s="159" t="s">
        <v>149</v>
      </c>
      <c r="B27" s="150" t="s">
        <v>150</v>
      </c>
      <c r="C27" s="150"/>
      <c r="D27" s="150"/>
      <c r="E27" s="150"/>
      <c r="F27" s="150"/>
      <c r="G27" s="160"/>
    </row>
    <row r="28" customFormat="false" ht="12.5" hidden="false" customHeight="false" outlineLevel="0" collapsed="false">
      <c r="A28" s="159" t="s">
        <v>80</v>
      </c>
      <c r="B28" s="150" t="s">
        <v>151</v>
      </c>
      <c r="C28" s="150"/>
      <c r="D28" s="150"/>
      <c r="E28" s="150"/>
      <c r="F28" s="161" t="n">
        <v>0</v>
      </c>
      <c r="G28" s="160" t="n">
        <f aca="false">ROUND(G26*F28,2)</f>
        <v>0</v>
      </c>
    </row>
    <row r="29" customFormat="false" ht="14.65" hidden="false" customHeight="true" outlineLevel="0" collapsed="false">
      <c r="A29" s="159" t="s">
        <v>84</v>
      </c>
      <c r="B29" s="162" t="s">
        <v>152</v>
      </c>
      <c r="C29" s="162"/>
      <c r="D29" s="162"/>
      <c r="E29" s="162"/>
      <c r="F29" s="162"/>
      <c r="G29" s="160"/>
    </row>
    <row r="30" customFormat="false" ht="14.65" hidden="false" customHeight="true" outlineLevel="0" collapsed="false">
      <c r="A30" s="159"/>
      <c r="B30" s="157" t="s">
        <v>153</v>
      </c>
      <c r="C30" s="157"/>
      <c r="D30" s="157"/>
      <c r="E30" s="157"/>
      <c r="F30" s="157"/>
      <c r="G30" s="163" t="n">
        <f aca="false">SUM(G26:G29)</f>
        <v>1550</v>
      </c>
    </row>
    <row r="31" customFormat="false" ht="14.65" hidden="false" customHeight="true" outlineLevel="0" collapsed="false">
      <c r="A31" s="148"/>
      <c r="B31" s="148"/>
      <c r="C31" s="148"/>
      <c r="D31" s="148"/>
      <c r="E31" s="148"/>
      <c r="F31" s="148"/>
      <c r="G31" s="148"/>
    </row>
    <row r="32" customFormat="false" ht="14.65" hidden="false" customHeight="true" outlineLevel="0" collapsed="false">
      <c r="A32" s="164" t="s">
        <v>154</v>
      </c>
      <c r="B32" s="164"/>
      <c r="C32" s="164"/>
      <c r="D32" s="164"/>
      <c r="E32" s="164"/>
      <c r="F32" s="164"/>
      <c r="G32" s="164"/>
    </row>
    <row r="33" customFormat="false" ht="12.75" hidden="false" customHeight="true" outlineLevel="0" collapsed="false">
      <c r="A33" s="165" t="s">
        <v>155</v>
      </c>
      <c r="B33" s="165"/>
      <c r="C33" s="165"/>
      <c r="D33" s="165"/>
      <c r="E33" s="165"/>
      <c r="F33" s="165"/>
      <c r="G33" s="165"/>
    </row>
    <row r="34" customFormat="false" ht="13" hidden="false" customHeight="false" outlineLevel="0" collapsed="false">
      <c r="A34" s="157" t="s">
        <v>156</v>
      </c>
      <c r="B34" s="157" t="s">
        <v>157</v>
      </c>
      <c r="C34" s="157"/>
      <c r="D34" s="157"/>
      <c r="E34" s="157"/>
      <c r="F34" s="157"/>
      <c r="G34" s="158" t="s">
        <v>146</v>
      </c>
    </row>
    <row r="35" customFormat="false" ht="12.5" hidden="false" customHeight="false" outlineLevel="0" collapsed="false">
      <c r="A35" s="159" t="s">
        <v>78</v>
      </c>
      <c r="B35" s="150" t="s">
        <v>157</v>
      </c>
      <c r="C35" s="150"/>
      <c r="D35" s="150"/>
      <c r="E35" s="150"/>
      <c r="F35" s="166" t="n">
        <v>0.0833</v>
      </c>
      <c r="G35" s="167" t="n">
        <f aca="false">ROUND(F35*$G$30,2)</f>
        <v>129.12</v>
      </c>
    </row>
    <row r="36" customFormat="false" ht="12.5" hidden="false" customHeight="false" outlineLevel="0" collapsed="false">
      <c r="A36" s="159" t="s">
        <v>80</v>
      </c>
      <c r="B36" s="150" t="s">
        <v>158</v>
      </c>
      <c r="C36" s="150"/>
      <c r="D36" s="150"/>
      <c r="E36" s="150"/>
      <c r="F36" s="161" t="n">
        <v>0.03025</v>
      </c>
      <c r="G36" s="167" t="n">
        <f aca="false">ROUND(F36*$G$30,2)</f>
        <v>46.89</v>
      </c>
    </row>
    <row r="37" customFormat="false" ht="14.65" hidden="false" customHeight="true" outlineLevel="0" collapsed="false">
      <c r="A37" s="159"/>
      <c r="B37" s="157" t="s">
        <v>159</v>
      </c>
      <c r="C37" s="157"/>
      <c r="D37" s="157"/>
      <c r="E37" s="157"/>
      <c r="F37" s="168" t="n">
        <f aca="false">F35+F36</f>
        <v>0.11355</v>
      </c>
      <c r="G37" s="169" t="n">
        <f aca="false">ROUND(F37*$G$30,2)</f>
        <v>176</v>
      </c>
    </row>
    <row r="38" customFormat="false" ht="12.5" hidden="false" customHeight="false" outlineLevel="0" collapsed="false">
      <c r="A38" s="148"/>
      <c r="B38" s="148"/>
      <c r="C38" s="148"/>
      <c r="D38" s="148"/>
      <c r="E38" s="148"/>
      <c r="F38" s="148"/>
      <c r="G38" s="148"/>
    </row>
    <row r="39" customFormat="false" ht="14.65" hidden="false" customHeight="true" outlineLevel="0" collapsed="false">
      <c r="A39" s="165" t="s">
        <v>160</v>
      </c>
      <c r="B39" s="165"/>
      <c r="C39" s="165"/>
      <c r="D39" s="165"/>
      <c r="E39" s="165"/>
      <c r="F39" s="165"/>
      <c r="G39" s="165"/>
    </row>
    <row r="40" customFormat="false" ht="13" hidden="false" customHeight="false" outlineLevel="0" collapsed="false">
      <c r="A40" s="157" t="s">
        <v>161</v>
      </c>
      <c r="B40" s="157" t="s">
        <v>162</v>
      </c>
      <c r="C40" s="157"/>
      <c r="D40" s="157"/>
      <c r="E40" s="157"/>
      <c r="F40" s="157" t="s">
        <v>163</v>
      </c>
      <c r="G40" s="158" t="s">
        <v>164</v>
      </c>
    </row>
    <row r="41" customFormat="false" ht="12.5" hidden="false" customHeight="false" outlineLevel="0" collapsed="false">
      <c r="A41" s="159" t="s">
        <v>78</v>
      </c>
      <c r="B41" s="150" t="s">
        <v>165</v>
      </c>
      <c r="C41" s="150"/>
      <c r="D41" s="150"/>
      <c r="E41" s="150"/>
      <c r="F41" s="161" t="n">
        <v>0.2</v>
      </c>
      <c r="G41" s="170" t="n">
        <f aca="false">ROUND(F41*($G$30+$G$37),2)</f>
        <v>345.2</v>
      </c>
    </row>
    <row r="42" customFormat="false" ht="12.5" hidden="false" customHeight="false" outlineLevel="0" collapsed="false">
      <c r="A42" s="159" t="s">
        <v>80</v>
      </c>
      <c r="B42" s="150" t="s">
        <v>166</v>
      </c>
      <c r="C42" s="150"/>
      <c r="D42" s="150"/>
      <c r="E42" s="150"/>
      <c r="F42" s="161" t="n">
        <v>0.025</v>
      </c>
      <c r="G42" s="170" t="n">
        <f aca="false">ROUND(F42*($G$30+$G$37),2)</f>
        <v>43.15</v>
      </c>
    </row>
    <row r="43" customFormat="false" ht="14.65" hidden="false" customHeight="true" outlineLevel="0" collapsed="false">
      <c r="A43" s="159" t="s">
        <v>82</v>
      </c>
      <c r="B43" s="150" t="s">
        <v>167</v>
      </c>
      <c r="C43" s="150"/>
      <c r="D43" s="150"/>
      <c r="E43" s="150"/>
      <c r="F43" s="161" t="n">
        <v>0.015</v>
      </c>
      <c r="G43" s="170" t="n">
        <f aca="false">ROUND(F43*($G$30+$G$37),2)</f>
        <v>25.89</v>
      </c>
    </row>
    <row r="44" customFormat="false" ht="14.65" hidden="false" customHeight="true" outlineLevel="0" collapsed="false">
      <c r="A44" s="159" t="s">
        <v>84</v>
      </c>
      <c r="B44" s="150" t="s">
        <v>168</v>
      </c>
      <c r="C44" s="150"/>
      <c r="D44" s="150"/>
      <c r="E44" s="150"/>
      <c r="F44" s="161" t="n">
        <v>0.01</v>
      </c>
      <c r="G44" s="170" t="n">
        <f aca="false">ROUND(F44*($G$30+$G$37),2)</f>
        <v>17.26</v>
      </c>
    </row>
    <row r="45" customFormat="false" ht="14.65" hidden="false" customHeight="true" outlineLevel="0" collapsed="false">
      <c r="A45" s="159" t="s">
        <v>87</v>
      </c>
      <c r="B45" s="150" t="s">
        <v>169</v>
      </c>
      <c r="C45" s="150"/>
      <c r="D45" s="150"/>
      <c r="E45" s="150"/>
      <c r="F45" s="161" t="n">
        <v>0.006</v>
      </c>
      <c r="G45" s="170" t="n">
        <f aca="false">ROUND(F45*($G$30+$G$37),2)</f>
        <v>10.36</v>
      </c>
    </row>
    <row r="46" customFormat="false" ht="14.65" hidden="false" customHeight="true" outlineLevel="0" collapsed="false">
      <c r="A46" s="159" t="s">
        <v>89</v>
      </c>
      <c r="B46" s="150" t="s">
        <v>170</v>
      </c>
      <c r="C46" s="150"/>
      <c r="D46" s="150"/>
      <c r="E46" s="150"/>
      <c r="F46" s="161" t="n">
        <v>0.002</v>
      </c>
      <c r="G46" s="170" t="n">
        <f aca="false">ROUND(F46*($G$30+$G$37),2)</f>
        <v>3.45</v>
      </c>
    </row>
    <row r="47" customFormat="false" ht="12.5" hidden="false" customHeight="false" outlineLevel="0" collapsed="false">
      <c r="A47" s="159" t="s">
        <v>171</v>
      </c>
      <c r="B47" s="171" t="s">
        <v>172</v>
      </c>
      <c r="C47" s="172" t="n">
        <f aca="false">Licitante!B11</f>
        <v>0.03</v>
      </c>
      <c r="D47" s="173" t="s">
        <v>173</v>
      </c>
      <c r="E47" s="174" t="n">
        <f aca="false">Licitante!F11</f>
        <v>1</v>
      </c>
      <c r="F47" s="161" t="n">
        <f aca="false">C47*E47</f>
        <v>0.03</v>
      </c>
      <c r="G47" s="170" t="n">
        <f aca="false">ROUND(F47*($G$30+$G$37),2)</f>
        <v>51.78</v>
      </c>
    </row>
    <row r="48" customFormat="false" ht="14.65" hidden="false" customHeight="true" outlineLevel="0" collapsed="false">
      <c r="A48" s="159" t="s">
        <v>174</v>
      </c>
      <c r="B48" s="150" t="s">
        <v>175</v>
      </c>
      <c r="C48" s="150"/>
      <c r="D48" s="150"/>
      <c r="E48" s="150"/>
      <c r="F48" s="161" t="n">
        <v>0.08</v>
      </c>
      <c r="G48" s="170" t="n">
        <f aca="false">ROUND(F48*($G$30+$G$37),2)</f>
        <v>138.08</v>
      </c>
    </row>
    <row r="49" customFormat="false" ht="14.65" hidden="false" customHeight="true" outlineLevel="0" collapsed="false">
      <c r="A49" s="159"/>
      <c r="B49" s="157" t="s">
        <v>159</v>
      </c>
      <c r="C49" s="157"/>
      <c r="D49" s="157"/>
      <c r="E49" s="157"/>
      <c r="F49" s="168" t="n">
        <f aca="false">SUM(F41:F48)</f>
        <v>0.368</v>
      </c>
      <c r="G49" s="170" t="n">
        <f aca="false">ROUND(F49*($G$30+$G$37),2)</f>
        <v>635.17</v>
      </c>
    </row>
    <row r="50" customFormat="false" ht="14.65" hidden="false" customHeight="true" outlineLevel="0" collapsed="false">
      <c r="A50" s="133" t="s">
        <v>176</v>
      </c>
      <c r="B50" s="175" t="s">
        <v>177</v>
      </c>
      <c r="C50" s="175"/>
      <c r="D50" s="175"/>
      <c r="E50" s="175"/>
      <c r="F50" s="175"/>
      <c r="G50" s="175"/>
    </row>
    <row r="51" customFormat="false" ht="12.5" hidden="false" customHeight="false" outlineLevel="0" collapsed="false">
      <c r="A51" s="133" t="s">
        <v>178</v>
      </c>
      <c r="B51" s="176" t="s">
        <v>179</v>
      </c>
    </row>
    <row r="52" customFormat="false" ht="12.5" hidden="false" customHeight="false" outlineLevel="0" collapsed="false">
      <c r="A52" s="177"/>
      <c r="B52" s="177"/>
      <c r="C52" s="177"/>
      <c r="D52" s="177"/>
      <c r="E52" s="177"/>
      <c r="F52" s="177"/>
      <c r="G52" s="178" t="s">
        <v>180</v>
      </c>
      <c r="H52" s="179" t="s">
        <v>181</v>
      </c>
      <c r="I52" s="179" t="s">
        <v>182</v>
      </c>
      <c r="J52" s="179" t="s">
        <v>183</v>
      </c>
      <c r="K52" s="179" t="s">
        <v>184</v>
      </c>
      <c r="L52" s="179" t="s">
        <v>185</v>
      </c>
      <c r="M52" s="179" t="s">
        <v>186</v>
      </c>
      <c r="N52" s="179" t="s">
        <v>187</v>
      </c>
      <c r="O52" s="179" t="s">
        <v>188</v>
      </c>
      <c r="P52" s="179" t="s">
        <v>189</v>
      </c>
      <c r="Q52" s="179" t="s">
        <v>190</v>
      </c>
      <c r="R52" s="179" t="s">
        <v>191</v>
      </c>
      <c r="S52" s="179" t="s">
        <v>192</v>
      </c>
      <c r="T52" s="179" t="s">
        <v>193</v>
      </c>
      <c r="U52" s="179" t="s">
        <v>194</v>
      </c>
      <c r="V52" s="179" t="s">
        <v>195</v>
      </c>
      <c r="W52" s="179" t="s">
        <v>196</v>
      </c>
      <c r="X52" s="179" t="s">
        <v>197</v>
      </c>
      <c r="Y52" s="179" t="s">
        <v>198</v>
      </c>
      <c r="Z52" s="179" t="s">
        <v>199</v>
      </c>
      <c r="AA52" s="179" t="s">
        <v>200</v>
      </c>
      <c r="AB52" s="179" t="s">
        <v>201</v>
      </c>
      <c r="AC52" s="179" t="s">
        <v>202</v>
      </c>
      <c r="AD52" s="179" t="s">
        <v>203</v>
      </c>
    </row>
    <row r="53" customFormat="false" ht="14.65" hidden="false" customHeight="true" outlineLevel="0" collapsed="false">
      <c r="A53" s="180" t="s">
        <v>204</v>
      </c>
      <c r="B53" s="180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  <c r="V53" s="180"/>
      <c r="W53" s="180"/>
      <c r="X53" s="180"/>
      <c r="Y53" s="180"/>
      <c r="Z53" s="180"/>
      <c r="AA53" s="180"/>
      <c r="AB53" s="180"/>
      <c r="AC53" s="180"/>
      <c r="AD53" s="180"/>
    </row>
    <row r="54" customFormat="false" ht="14.65" hidden="false" customHeight="true" outlineLevel="0" collapsed="false">
      <c r="A54" s="181" t="s">
        <v>205</v>
      </c>
      <c r="B54" s="181" t="s">
        <v>206</v>
      </c>
      <c r="C54" s="181"/>
      <c r="D54" s="181"/>
      <c r="E54" s="181"/>
      <c r="F54" s="181"/>
      <c r="G54" s="182" t="s">
        <v>164</v>
      </c>
      <c r="H54" s="182" t="s">
        <v>164</v>
      </c>
      <c r="I54" s="182" t="s">
        <v>164</v>
      </c>
      <c r="J54" s="182" t="s">
        <v>164</v>
      </c>
      <c r="K54" s="182" t="s">
        <v>164</v>
      </c>
      <c r="L54" s="182" t="s">
        <v>164</v>
      </c>
      <c r="M54" s="182" t="s">
        <v>164</v>
      </c>
      <c r="N54" s="182" t="s">
        <v>164</v>
      </c>
      <c r="O54" s="182" t="s">
        <v>164</v>
      </c>
      <c r="P54" s="182" t="s">
        <v>164</v>
      </c>
      <c r="Q54" s="182" t="s">
        <v>164</v>
      </c>
      <c r="R54" s="182" t="s">
        <v>164</v>
      </c>
      <c r="S54" s="182" t="s">
        <v>164</v>
      </c>
      <c r="T54" s="182" t="s">
        <v>164</v>
      </c>
      <c r="U54" s="182" t="s">
        <v>164</v>
      </c>
      <c r="V54" s="182" t="s">
        <v>164</v>
      </c>
      <c r="W54" s="182" t="s">
        <v>164</v>
      </c>
      <c r="X54" s="182" t="s">
        <v>164</v>
      </c>
      <c r="Y54" s="182" t="s">
        <v>164</v>
      </c>
      <c r="Z54" s="182" t="s">
        <v>164</v>
      </c>
      <c r="AA54" s="182" t="s">
        <v>164</v>
      </c>
      <c r="AB54" s="182" t="s">
        <v>164</v>
      </c>
      <c r="AC54" s="182" t="s">
        <v>164</v>
      </c>
      <c r="AD54" s="182" t="s">
        <v>164</v>
      </c>
    </row>
    <row r="55" customFormat="false" ht="14.65" hidden="false" customHeight="true" outlineLevel="0" collapsed="false">
      <c r="A55" s="183" t="s">
        <v>78</v>
      </c>
      <c r="B55" s="150" t="s">
        <v>207</v>
      </c>
      <c r="C55" s="150"/>
      <c r="D55" s="150"/>
      <c r="E55" s="150"/>
      <c r="F55" s="150"/>
      <c r="G55" s="184" t="n">
        <f aca="false">Licitante!I29</f>
        <v>145.986</v>
      </c>
      <c r="H55" s="185" t="n">
        <f aca="false">Licitante!I30</f>
        <v>163.3668</v>
      </c>
      <c r="I55" s="185" t="n">
        <f aca="false">Licitante!I32</f>
        <v>100.3614</v>
      </c>
      <c r="J55" s="185" t="n">
        <f aca="false">Licitante!I33</f>
        <v>151.63476</v>
      </c>
      <c r="K55" s="185" t="n">
        <f aca="false">Licitante!I34</f>
        <v>124.26</v>
      </c>
      <c r="L55" s="185" t="n">
        <f aca="false">Licitante!I35</f>
        <v>59.082</v>
      </c>
      <c r="M55" s="185" t="n">
        <f aca="false">Licitante!I36</f>
        <v>0</v>
      </c>
      <c r="N55" s="185" t="n">
        <f aca="false">Licitante!I37</f>
        <v>130.7778</v>
      </c>
      <c r="O55" s="185" t="n">
        <f aca="false">Licitante!I38</f>
        <v>26.493</v>
      </c>
      <c r="P55" s="185" t="n">
        <f aca="false">Licitante!I39</f>
        <v>67.7724</v>
      </c>
      <c r="Q55" s="185" t="n">
        <f aca="false">Licitante!I31</f>
        <v>163.3668</v>
      </c>
      <c r="R55" s="185" t="n">
        <f aca="false">Licitante!I40</f>
        <v>143.8134</v>
      </c>
      <c r="S55" s="185" t="n">
        <f aca="false">Licitante!I41</f>
        <v>85.1532</v>
      </c>
      <c r="T55" s="185" t="n">
        <f aca="false">Licitante!I42</f>
        <v>155.11092</v>
      </c>
      <c r="U55" s="185" t="n">
        <f aca="false">Licitante!I43</f>
        <v>128.6052</v>
      </c>
      <c r="V55" s="185" t="n">
        <f aca="false">Licitante!I49</f>
        <v>111.2244</v>
      </c>
      <c r="W55" s="185" t="n">
        <f aca="false">Licitante!I50</f>
        <v>76.4628</v>
      </c>
      <c r="X55" s="185" t="n">
        <f aca="false">Licitante!I51</f>
        <v>102.534</v>
      </c>
      <c r="Y55" s="185" t="n">
        <f aca="false">Licitante!I52</f>
        <v>46.0464</v>
      </c>
      <c r="Z55" s="185" t="n">
        <f aca="false">Licitante!I44</f>
        <v>80.808</v>
      </c>
      <c r="AA55" s="185" t="n">
        <f aca="false">Licitante!I45</f>
        <v>137.2956</v>
      </c>
      <c r="AB55" s="185" t="n">
        <f aca="false">Licitante!I46</f>
        <v>46.0464</v>
      </c>
      <c r="AC55" s="185" t="n">
        <f aca="false">Licitante!I48</f>
        <v>93.8436</v>
      </c>
      <c r="AD55" s="185" t="n">
        <f aca="false">Licitante!I47</f>
        <v>85.1532</v>
      </c>
    </row>
    <row r="56" customFormat="false" ht="14.65" hidden="false" customHeight="true" outlineLevel="0" collapsed="false">
      <c r="A56" s="183" t="s">
        <v>80</v>
      </c>
      <c r="B56" s="150" t="str">
        <f aca="false">Licitante!A14</f>
        <v>Auxílio Refeição</v>
      </c>
      <c r="C56" s="150"/>
      <c r="D56" s="150"/>
      <c r="E56" s="150"/>
      <c r="F56" s="150"/>
      <c r="G56" s="184" t="n">
        <f aca="false">Licitante!$I$15</f>
        <v>451.03</v>
      </c>
      <c r="H56" s="184" t="n">
        <f aca="false">Licitante!$I$15</f>
        <v>451.03</v>
      </c>
      <c r="I56" s="184" t="n">
        <f aca="false">Licitante!$I$15</f>
        <v>451.03</v>
      </c>
      <c r="J56" s="184" t="n">
        <f aca="false">Licitante!$I$15</f>
        <v>451.03</v>
      </c>
      <c r="K56" s="184" t="n">
        <f aca="false">Licitante!$I$15</f>
        <v>451.03</v>
      </c>
      <c r="L56" s="184" t="n">
        <f aca="false">Licitante!$I$15</f>
        <v>451.03</v>
      </c>
      <c r="M56" s="184" t="n">
        <f aca="false">Licitante!$I$15</f>
        <v>451.03</v>
      </c>
      <c r="N56" s="184" t="n">
        <f aca="false">Licitante!$I$15</f>
        <v>451.03</v>
      </c>
      <c r="O56" s="184" t="n">
        <f aca="false">Licitante!$I$15</f>
        <v>451.03</v>
      </c>
      <c r="P56" s="184" t="n">
        <f aca="false">Licitante!$I$15</f>
        <v>451.03</v>
      </c>
      <c r="Q56" s="184" t="n">
        <f aca="false">Licitante!$I$15</f>
        <v>451.03</v>
      </c>
      <c r="R56" s="184" t="n">
        <f aca="false">Licitante!$I$15</f>
        <v>451.03</v>
      </c>
      <c r="S56" s="184" t="n">
        <f aca="false">Licitante!$I$15</f>
        <v>451.03</v>
      </c>
      <c r="T56" s="184" t="n">
        <f aca="false">Licitante!$I$15</f>
        <v>451.03</v>
      </c>
      <c r="U56" s="184" t="n">
        <f aca="false">Licitante!$I$15</f>
        <v>451.03</v>
      </c>
      <c r="V56" s="184" t="n">
        <f aca="false">Licitante!$I$15</f>
        <v>451.03</v>
      </c>
      <c r="W56" s="184" t="n">
        <f aca="false">Licitante!$I$15</f>
        <v>451.03</v>
      </c>
      <c r="X56" s="184" t="n">
        <f aca="false">Licitante!$I$15</f>
        <v>451.03</v>
      </c>
      <c r="Y56" s="184" t="n">
        <f aca="false">Licitante!$I$15</f>
        <v>451.03</v>
      </c>
      <c r="Z56" s="184" t="n">
        <f aca="false">Licitante!$I$15</f>
        <v>451.03</v>
      </c>
      <c r="AA56" s="184" t="n">
        <f aca="false">Licitante!$I$15</f>
        <v>451.03</v>
      </c>
      <c r="AB56" s="184" t="n">
        <f aca="false">Licitante!$I$15</f>
        <v>451.03</v>
      </c>
      <c r="AC56" s="184" t="n">
        <f aca="false">Licitante!$I$15</f>
        <v>451.03</v>
      </c>
      <c r="AD56" s="184" t="n">
        <f aca="false">Licitante!$I$15</f>
        <v>451.03</v>
      </c>
    </row>
    <row r="57" customFormat="false" ht="14.65" hidden="false" customHeight="true" outlineLevel="0" collapsed="false">
      <c r="A57" s="183" t="s">
        <v>82</v>
      </c>
      <c r="B57" s="150" t="str">
        <f aca="false">Licitante!A22</f>
        <v>Cesta Básica</v>
      </c>
      <c r="C57" s="150"/>
      <c r="D57" s="150"/>
      <c r="E57" s="150"/>
      <c r="F57" s="150"/>
      <c r="G57" s="167" t="n">
        <f aca="false">Licitante!$I$22</f>
        <v>141.85</v>
      </c>
      <c r="H57" s="167" t="n">
        <f aca="false">Licitante!$I$22</f>
        <v>141.85</v>
      </c>
      <c r="I57" s="167" t="n">
        <f aca="false">Licitante!$I$22</f>
        <v>141.85</v>
      </c>
      <c r="J57" s="167" t="n">
        <f aca="false">Licitante!$I$22</f>
        <v>141.85</v>
      </c>
      <c r="K57" s="167" t="n">
        <f aca="false">Licitante!$I$22</f>
        <v>141.85</v>
      </c>
      <c r="L57" s="167" t="n">
        <f aca="false">Licitante!$I$22</f>
        <v>141.85</v>
      </c>
      <c r="M57" s="167" t="n">
        <f aca="false">Licitante!$I$22</f>
        <v>141.85</v>
      </c>
      <c r="N57" s="167" t="n">
        <f aca="false">Licitante!$I$22</f>
        <v>141.85</v>
      </c>
      <c r="O57" s="167" t="n">
        <f aca="false">Licitante!$I$22</f>
        <v>141.85</v>
      </c>
      <c r="P57" s="167" t="n">
        <f aca="false">Licitante!$I$22</f>
        <v>141.85</v>
      </c>
      <c r="Q57" s="167" t="n">
        <f aca="false">Licitante!$I$22</f>
        <v>141.85</v>
      </c>
      <c r="R57" s="167" t="n">
        <f aca="false">Licitante!$I$22</f>
        <v>141.85</v>
      </c>
      <c r="S57" s="167" t="n">
        <f aca="false">Licitante!$I$22</f>
        <v>141.85</v>
      </c>
      <c r="T57" s="167" t="n">
        <f aca="false">Licitante!$I$22</f>
        <v>141.85</v>
      </c>
      <c r="U57" s="167" t="n">
        <f aca="false">Licitante!$I$22</f>
        <v>141.85</v>
      </c>
      <c r="V57" s="167" t="n">
        <f aca="false">Licitante!$I$22</f>
        <v>141.85</v>
      </c>
      <c r="W57" s="167" t="n">
        <f aca="false">Licitante!$I$22</f>
        <v>141.85</v>
      </c>
      <c r="X57" s="167" t="n">
        <f aca="false">Licitante!$I$22</f>
        <v>141.85</v>
      </c>
      <c r="Y57" s="167" t="n">
        <f aca="false">Licitante!$I$22</f>
        <v>141.85</v>
      </c>
      <c r="Z57" s="167" t="n">
        <f aca="false">Licitante!$I$22</f>
        <v>141.85</v>
      </c>
      <c r="AA57" s="167" t="n">
        <f aca="false">Licitante!$I$22</f>
        <v>141.85</v>
      </c>
      <c r="AB57" s="167" t="n">
        <f aca="false">Licitante!$I$22</f>
        <v>141.85</v>
      </c>
      <c r="AC57" s="167" t="n">
        <f aca="false">Licitante!$I$22</f>
        <v>141.85</v>
      </c>
      <c r="AD57" s="167" t="n">
        <f aca="false">Licitante!$I$22</f>
        <v>141.85</v>
      </c>
    </row>
    <row r="58" customFormat="false" ht="14.65" hidden="false" customHeight="true" outlineLevel="0" collapsed="false">
      <c r="A58" s="183" t="s">
        <v>84</v>
      </c>
      <c r="B58" s="150" t="str">
        <f aca="false">Licitante!A16</f>
        <v>Seguro de Vida</v>
      </c>
      <c r="C58" s="150"/>
      <c r="D58" s="150"/>
      <c r="E58" s="150"/>
      <c r="F58" s="150"/>
      <c r="G58" s="167" t="n">
        <f aca="false">Licitante!$I$17</f>
        <v>0.6</v>
      </c>
      <c r="H58" s="167" t="n">
        <f aca="false">Licitante!$I$17</f>
        <v>0.6</v>
      </c>
      <c r="I58" s="167" t="n">
        <f aca="false">Licitante!$I$17</f>
        <v>0.6</v>
      </c>
      <c r="J58" s="167" t="n">
        <f aca="false">Licitante!$I$17</f>
        <v>0.6</v>
      </c>
      <c r="K58" s="167" t="n">
        <f aca="false">Licitante!$I$17</f>
        <v>0.6</v>
      </c>
      <c r="L58" s="167" t="n">
        <f aca="false">Licitante!$I$17</f>
        <v>0.6</v>
      </c>
      <c r="M58" s="167" t="n">
        <f aca="false">Licitante!$I$17</f>
        <v>0.6</v>
      </c>
      <c r="N58" s="167" t="n">
        <f aca="false">Licitante!$I$17</f>
        <v>0.6</v>
      </c>
      <c r="O58" s="167" t="n">
        <f aca="false">Licitante!$I$17</f>
        <v>0.6</v>
      </c>
      <c r="P58" s="167" t="n">
        <f aca="false">Licitante!$I$17</f>
        <v>0.6</v>
      </c>
      <c r="Q58" s="167" t="n">
        <f aca="false">Licitante!$I$17</f>
        <v>0.6</v>
      </c>
      <c r="R58" s="167" t="n">
        <f aca="false">Licitante!$I$17</f>
        <v>0.6</v>
      </c>
      <c r="S58" s="167" t="n">
        <f aca="false">Licitante!$I$17</f>
        <v>0.6</v>
      </c>
      <c r="T58" s="167" t="n">
        <f aca="false">Licitante!$I$17</f>
        <v>0.6</v>
      </c>
      <c r="U58" s="167" t="n">
        <f aca="false">Licitante!$I$17</f>
        <v>0.6</v>
      </c>
      <c r="V58" s="167" t="n">
        <f aca="false">Licitante!$I$17</f>
        <v>0.6</v>
      </c>
      <c r="W58" s="167" t="n">
        <f aca="false">Licitante!$I$17</f>
        <v>0.6</v>
      </c>
      <c r="X58" s="167" t="n">
        <f aca="false">Licitante!$I$17</f>
        <v>0.6</v>
      </c>
      <c r="Y58" s="167" t="n">
        <f aca="false">Licitante!$I$17</f>
        <v>0.6</v>
      </c>
      <c r="Z58" s="167" t="n">
        <f aca="false">Licitante!$I$17</f>
        <v>0.6</v>
      </c>
      <c r="AA58" s="167" t="n">
        <f aca="false">Licitante!$I$17</f>
        <v>0.6</v>
      </c>
      <c r="AB58" s="167" t="n">
        <f aca="false">Licitante!$I$17</f>
        <v>0.6</v>
      </c>
      <c r="AC58" s="167" t="n">
        <f aca="false">Licitante!$I$17</f>
        <v>0.6</v>
      </c>
      <c r="AD58" s="167" t="n">
        <f aca="false">Licitante!$I$17</f>
        <v>0.6</v>
      </c>
    </row>
    <row r="59" customFormat="false" ht="14.65" hidden="false" customHeight="true" outlineLevel="0" collapsed="false">
      <c r="A59" s="183" t="s">
        <v>87</v>
      </c>
      <c r="B59" s="150" t="str">
        <f aca="false">Licitante!A18</f>
        <v>Auxílio Creche</v>
      </c>
      <c r="C59" s="150"/>
      <c r="D59" s="150"/>
      <c r="E59" s="150"/>
      <c r="F59" s="150"/>
      <c r="G59" s="167" t="n">
        <f aca="false">Licitante!$I$19</f>
        <v>2.58333333333333</v>
      </c>
      <c r="H59" s="167" t="n">
        <f aca="false">Licitante!$I$19</f>
        <v>2.58333333333333</v>
      </c>
      <c r="I59" s="167" t="n">
        <f aca="false">Licitante!$I$19</f>
        <v>2.58333333333333</v>
      </c>
      <c r="J59" s="167" t="n">
        <f aca="false">Licitante!$I$19</f>
        <v>2.58333333333333</v>
      </c>
      <c r="K59" s="167" t="n">
        <f aca="false">Licitante!$I$19</f>
        <v>2.58333333333333</v>
      </c>
      <c r="L59" s="167" t="n">
        <f aca="false">Licitante!$I$19</f>
        <v>2.58333333333333</v>
      </c>
      <c r="M59" s="167" t="n">
        <f aca="false">Licitante!$I$19</f>
        <v>2.58333333333333</v>
      </c>
      <c r="N59" s="167" t="n">
        <f aca="false">Licitante!$I$19</f>
        <v>2.58333333333333</v>
      </c>
      <c r="O59" s="167" t="n">
        <f aca="false">Licitante!$I$19</f>
        <v>2.58333333333333</v>
      </c>
      <c r="P59" s="167" t="n">
        <f aca="false">Licitante!$I$19</f>
        <v>2.58333333333333</v>
      </c>
      <c r="Q59" s="167" t="n">
        <f aca="false">Licitante!$I$19</f>
        <v>2.58333333333333</v>
      </c>
      <c r="R59" s="167" t="n">
        <f aca="false">Licitante!$I$19</f>
        <v>2.58333333333333</v>
      </c>
      <c r="S59" s="167" t="n">
        <f aca="false">Licitante!$I$19</f>
        <v>2.58333333333333</v>
      </c>
      <c r="T59" s="167" t="n">
        <f aca="false">Licitante!$I$19</f>
        <v>2.58333333333333</v>
      </c>
      <c r="U59" s="167" t="n">
        <f aca="false">Licitante!$I$19</f>
        <v>2.58333333333333</v>
      </c>
      <c r="V59" s="167" t="n">
        <f aca="false">Licitante!$I$19</f>
        <v>2.58333333333333</v>
      </c>
      <c r="W59" s="167" t="n">
        <f aca="false">Licitante!$I$19</f>
        <v>2.58333333333333</v>
      </c>
      <c r="X59" s="167" t="n">
        <f aca="false">Licitante!$I$19</f>
        <v>2.58333333333333</v>
      </c>
      <c r="Y59" s="167" t="n">
        <f aca="false">Licitante!$I$19</f>
        <v>2.58333333333333</v>
      </c>
      <c r="Z59" s="167" t="n">
        <f aca="false">Licitante!$I$19</f>
        <v>2.58333333333333</v>
      </c>
      <c r="AA59" s="167" t="n">
        <f aca="false">Licitante!$I$19</f>
        <v>2.58333333333333</v>
      </c>
      <c r="AB59" s="167" t="n">
        <f aca="false">Licitante!$I$19</f>
        <v>2.58333333333333</v>
      </c>
      <c r="AC59" s="167" t="n">
        <f aca="false">Licitante!$I$19</f>
        <v>2.58333333333333</v>
      </c>
      <c r="AD59" s="167" t="n">
        <f aca="false">Licitante!$I$19</f>
        <v>2.58333333333333</v>
      </c>
    </row>
    <row r="60" customFormat="false" ht="14.65" hidden="false" customHeight="true" outlineLevel="0" collapsed="false">
      <c r="A60" s="183" t="s">
        <v>89</v>
      </c>
      <c r="B60" s="150" t="str">
        <f aca="false">Licitante!A20</f>
        <v>Assistência Odontológica</v>
      </c>
      <c r="C60" s="150"/>
      <c r="D60" s="150"/>
      <c r="E60" s="150"/>
      <c r="F60" s="150"/>
      <c r="G60" s="167" t="n">
        <f aca="false">Licitante!$I$21</f>
        <v>14.5</v>
      </c>
      <c r="H60" s="167" t="n">
        <f aca="false">Licitante!$I$21</f>
        <v>14.5</v>
      </c>
      <c r="I60" s="167" t="n">
        <f aca="false">Licitante!$I$21</f>
        <v>14.5</v>
      </c>
      <c r="J60" s="167" t="n">
        <f aca="false">Licitante!$I$21</f>
        <v>14.5</v>
      </c>
      <c r="K60" s="167" t="n">
        <f aca="false">Licitante!$I$21</f>
        <v>14.5</v>
      </c>
      <c r="L60" s="167" t="n">
        <f aca="false">Licitante!$I$21</f>
        <v>14.5</v>
      </c>
      <c r="M60" s="167" t="n">
        <f aca="false">Licitante!$I$21</f>
        <v>14.5</v>
      </c>
      <c r="N60" s="167" t="n">
        <f aca="false">Licitante!$I$21</f>
        <v>14.5</v>
      </c>
      <c r="O60" s="167" t="n">
        <f aca="false">Licitante!$I$21</f>
        <v>14.5</v>
      </c>
      <c r="P60" s="167" t="n">
        <f aca="false">Licitante!$I$21</f>
        <v>14.5</v>
      </c>
      <c r="Q60" s="167" t="n">
        <f aca="false">Licitante!$I$21</f>
        <v>14.5</v>
      </c>
      <c r="R60" s="167" t="n">
        <f aca="false">Licitante!$I$21</f>
        <v>14.5</v>
      </c>
      <c r="S60" s="167" t="n">
        <f aca="false">Licitante!$I$21</f>
        <v>14.5</v>
      </c>
      <c r="T60" s="167" t="n">
        <f aca="false">Licitante!$I$21</f>
        <v>14.5</v>
      </c>
      <c r="U60" s="167" t="n">
        <f aca="false">Licitante!$I$21</f>
        <v>14.5</v>
      </c>
      <c r="V60" s="167" t="n">
        <f aca="false">Licitante!$I$21</f>
        <v>14.5</v>
      </c>
      <c r="W60" s="167" t="n">
        <f aca="false">Licitante!$I$21</f>
        <v>14.5</v>
      </c>
      <c r="X60" s="167" t="n">
        <f aca="false">Licitante!$I$21</f>
        <v>14.5</v>
      </c>
      <c r="Y60" s="167" t="n">
        <f aca="false">Licitante!$I$21</f>
        <v>14.5</v>
      </c>
      <c r="Z60" s="167" t="n">
        <f aca="false">Licitante!$I$21</f>
        <v>14.5</v>
      </c>
      <c r="AA60" s="167" t="n">
        <f aca="false">Licitante!$I$21</f>
        <v>14.5</v>
      </c>
      <c r="AB60" s="167" t="n">
        <f aca="false">Licitante!$I$21</f>
        <v>14.5</v>
      </c>
      <c r="AC60" s="167" t="n">
        <f aca="false">Licitante!$I$21</f>
        <v>14.5</v>
      </c>
      <c r="AD60" s="167" t="n">
        <f aca="false">Licitante!$I$21</f>
        <v>14.5</v>
      </c>
    </row>
    <row r="61" customFormat="false" ht="14.65" hidden="false" customHeight="true" outlineLevel="0" collapsed="false">
      <c r="A61" s="183" t="s">
        <v>171</v>
      </c>
      <c r="B61" s="150" t="str">
        <f aca="false">Licitante!A23</f>
        <v>Ajuda ao filho Deficiente</v>
      </c>
      <c r="C61" s="150"/>
      <c r="D61" s="150"/>
      <c r="E61" s="150"/>
      <c r="F61" s="150"/>
      <c r="G61" s="186" t="n">
        <f aca="false">Licitante!$I$24</f>
        <v>0.775</v>
      </c>
      <c r="H61" s="186" t="n">
        <f aca="false">Licitante!$I$24</f>
        <v>0.775</v>
      </c>
      <c r="I61" s="186" t="n">
        <f aca="false">Licitante!$I$24</f>
        <v>0.775</v>
      </c>
      <c r="J61" s="186" t="n">
        <f aca="false">Licitante!$I$24</f>
        <v>0.775</v>
      </c>
      <c r="K61" s="186" t="n">
        <f aca="false">Licitante!$I$24</f>
        <v>0.775</v>
      </c>
      <c r="L61" s="186" t="n">
        <f aca="false">Licitante!$I$24</f>
        <v>0.775</v>
      </c>
      <c r="M61" s="186" t="n">
        <f aca="false">Licitante!$I$24</f>
        <v>0.775</v>
      </c>
      <c r="N61" s="186" t="n">
        <f aca="false">Licitante!$I$24</f>
        <v>0.775</v>
      </c>
      <c r="O61" s="186" t="n">
        <f aca="false">Licitante!$I$24</f>
        <v>0.775</v>
      </c>
      <c r="P61" s="186" t="n">
        <f aca="false">Licitante!$I$24</f>
        <v>0.775</v>
      </c>
      <c r="Q61" s="186" t="n">
        <f aca="false">Licitante!$I$24</f>
        <v>0.775</v>
      </c>
      <c r="R61" s="186" t="n">
        <f aca="false">Licitante!$I$24</f>
        <v>0.775</v>
      </c>
      <c r="S61" s="186" t="n">
        <f aca="false">Licitante!$I$24</f>
        <v>0.775</v>
      </c>
      <c r="T61" s="186" t="n">
        <f aca="false">Licitante!$I$24</f>
        <v>0.775</v>
      </c>
      <c r="U61" s="186" t="n">
        <f aca="false">Licitante!$I$24</f>
        <v>0.775</v>
      </c>
      <c r="V61" s="186" t="n">
        <f aca="false">Licitante!$I$24</f>
        <v>0.775</v>
      </c>
      <c r="W61" s="186" t="n">
        <f aca="false">Licitante!$I$24</f>
        <v>0.775</v>
      </c>
      <c r="X61" s="186" t="n">
        <f aca="false">Licitante!$I$24</f>
        <v>0.775</v>
      </c>
      <c r="Y61" s="186" t="n">
        <f aca="false">Licitante!$I$24</f>
        <v>0.775</v>
      </c>
      <c r="Z61" s="186" t="n">
        <f aca="false">Licitante!$I$24</f>
        <v>0.775</v>
      </c>
      <c r="AA61" s="186" t="n">
        <f aca="false">Licitante!$I$24</f>
        <v>0.775</v>
      </c>
      <c r="AB61" s="186" t="n">
        <f aca="false">Licitante!$I$24</f>
        <v>0.775</v>
      </c>
      <c r="AC61" s="186" t="n">
        <f aca="false">Licitante!$I$24</f>
        <v>0.775</v>
      </c>
      <c r="AD61" s="186" t="n">
        <f aca="false">Licitante!$I$24</f>
        <v>0.775</v>
      </c>
    </row>
    <row r="62" customFormat="false" ht="14.65" hidden="false" customHeight="true" outlineLevel="0" collapsed="false">
      <c r="A62" s="159"/>
      <c r="B62" s="157" t="s">
        <v>208</v>
      </c>
      <c r="C62" s="157"/>
      <c r="D62" s="157"/>
      <c r="E62" s="157"/>
      <c r="F62" s="157"/>
      <c r="G62" s="187" t="n">
        <f aca="false">ROUND(SUM(G55:G61),2)</f>
        <v>757.32</v>
      </c>
      <c r="H62" s="187" t="n">
        <f aca="false">ROUND(SUM(H55:H61),2)</f>
        <v>774.71</v>
      </c>
      <c r="I62" s="187" t="n">
        <f aca="false">ROUND(SUM(I55:I61),2)</f>
        <v>711.7</v>
      </c>
      <c r="J62" s="187" t="n">
        <f aca="false">ROUND(SUM(J55:J61),2)</f>
        <v>762.97</v>
      </c>
      <c r="K62" s="187" t="n">
        <f aca="false">ROUND(SUM(K55:K61),2)</f>
        <v>735.6</v>
      </c>
      <c r="L62" s="187" t="n">
        <f aca="false">ROUND(SUM(L55:L61),2)</f>
        <v>670.42</v>
      </c>
      <c r="M62" s="187" t="n">
        <f aca="false">ROUND(SUM(M55:M61),2)</f>
        <v>611.34</v>
      </c>
      <c r="N62" s="187" t="n">
        <f aca="false">ROUND(SUM(N55:N61),2)</f>
        <v>742.12</v>
      </c>
      <c r="O62" s="187" t="n">
        <f aca="false">ROUND(SUM(O55:O61),2)</f>
        <v>637.83</v>
      </c>
      <c r="P62" s="187" t="n">
        <f aca="false">ROUND(SUM(P55:P61),2)</f>
        <v>679.11</v>
      </c>
      <c r="Q62" s="187" t="n">
        <f aca="false">ROUND(SUM(Q55:Q61),2)</f>
        <v>774.71</v>
      </c>
      <c r="R62" s="187" t="n">
        <f aca="false">ROUND(SUM(R55:R61),2)</f>
        <v>755.15</v>
      </c>
      <c r="S62" s="187" t="n">
        <f aca="false">ROUND(SUM(S55:S61),2)</f>
        <v>696.49</v>
      </c>
      <c r="T62" s="187" t="n">
        <f aca="false">ROUND(SUM(T55:T61),2)</f>
        <v>766.45</v>
      </c>
      <c r="U62" s="187" t="n">
        <f aca="false">ROUND(SUM(U55:U61),2)</f>
        <v>739.94</v>
      </c>
      <c r="V62" s="187" t="n">
        <f aca="false">ROUND(SUM(V55:V61),2)</f>
        <v>722.56</v>
      </c>
      <c r="W62" s="187" t="n">
        <f aca="false">ROUND(SUM(W55:W61),2)</f>
        <v>687.8</v>
      </c>
      <c r="X62" s="187" t="n">
        <f aca="false">ROUND(SUM(X55:X61),2)</f>
        <v>713.87</v>
      </c>
      <c r="Y62" s="187" t="n">
        <f aca="false">ROUND(SUM(Y55:Y61),2)</f>
        <v>657.38</v>
      </c>
      <c r="Z62" s="187" t="n">
        <f aca="false">ROUND(SUM(Z55:Z61),2)</f>
        <v>692.15</v>
      </c>
      <c r="AA62" s="187" t="n">
        <f aca="false">ROUND(SUM(AA55:AA61),2)</f>
        <v>748.63</v>
      </c>
      <c r="AB62" s="187" t="n">
        <f aca="false">ROUND(SUM(AB55:AB61),2)</f>
        <v>657.38</v>
      </c>
      <c r="AC62" s="187" t="n">
        <f aca="false">ROUND(SUM(AC55:AC61),2)</f>
        <v>705.18</v>
      </c>
      <c r="AD62" s="187" t="n">
        <f aca="false">ROUND(SUM(AD55:AD61),2)</f>
        <v>696.49</v>
      </c>
    </row>
    <row r="63" customFormat="false" ht="14.65" hidden="false" customHeight="true" outlineLevel="0" collapsed="false">
      <c r="B63" s="177"/>
      <c r="C63" s="177"/>
      <c r="D63" s="177"/>
      <c r="E63" s="177"/>
      <c r="F63" s="177"/>
      <c r="G63" s="177"/>
    </row>
    <row r="64" customFormat="false" ht="14.65" hidden="false" customHeight="true" outlineLevel="0" collapsed="false">
      <c r="A64" s="135" t="s">
        <v>209</v>
      </c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</row>
    <row r="65" customFormat="false" ht="14.65" hidden="false" customHeight="true" outlineLevel="0" collapsed="false">
      <c r="A65" s="188" t="s">
        <v>78</v>
      </c>
      <c r="B65" s="189" t="s">
        <v>210</v>
      </c>
      <c r="C65" s="189"/>
      <c r="D65" s="189"/>
      <c r="E65" s="190" t="s">
        <v>211</v>
      </c>
      <c r="F65" s="191" t="n">
        <f aca="false">E66/30/12*D66</f>
        <v>0.00416666666666667</v>
      </c>
      <c r="G65" s="192" t="n">
        <f aca="false">ROUND($F$65*($G$30+$G$37),2)</f>
        <v>7.19</v>
      </c>
      <c r="H65" s="192" t="n">
        <f aca="false">ROUND($F$65*($G$30+$G$37),2)</f>
        <v>7.19</v>
      </c>
      <c r="I65" s="192" t="n">
        <f aca="false">ROUND($F$65*($G$30+$G$37),2)</f>
        <v>7.19</v>
      </c>
      <c r="J65" s="192" t="n">
        <f aca="false">ROUND($F$65*($G$30+$G$37),2)</f>
        <v>7.19</v>
      </c>
      <c r="K65" s="192" t="n">
        <f aca="false">ROUND($F$65*($G$30+$G$37),2)</f>
        <v>7.19</v>
      </c>
      <c r="L65" s="192" t="n">
        <f aca="false">ROUND($F$65*($G$30+$G$37),2)</f>
        <v>7.19</v>
      </c>
      <c r="M65" s="192" t="n">
        <f aca="false">ROUND($F$65*($G$30+$G$37),2)</f>
        <v>7.19</v>
      </c>
      <c r="N65" s="192" t="n">
        <f aca="false">ROUND($F$65*($G$30+$G$37),2)</f>
        <v>7.19</v>
      </c>
      <c r="O65" s="192" t="n">
        <f aca="false">ROUND($F$65*($G$30+$G$37),2)</f>
        <v>7.19</v>
      </c>
      <c r="P65" s="192" t="n">
        <f aca="false">ROUND($F$65*($G$30+$G$37),2)</f>
        <v>7.19</v>
      </c>
      <c r="Q65" s="192" t="n">
        <f aca="false">ROUND($F$65*($G$30+$G$37),2)</f>
        <v>7.19</v>
      </c>
      <c r="R65" s="192" t="n">
        <f aca="false">ROUND($F$65*($G$30+$G$37),2)</f>
        <v>7.19</v>
      </c>
      <c r="S65" s="192" t="n">
        <f aca="false">ROUND($F$65*($G$30+$G$37),2)</f>
        <v>7.19</v>
      </c>
      <c r="T65" s="192" t="n">
        <f aca="false">ROUND($F$65*($G$30+$G$37),2)</f>
        <v>7.19</v>
      </c>
      <c r="U65" s="192" t="n">
        <f aca="false">ROUND($F$65*($G$30+$G$37),2)</f>
        <v>7.19</v>
      </c>
      <c r="V65" s="192" t="n">
        <f aca="false">ROUND($F$65*($G$30+$G$37),2)</f>
        <v>7.19</v>
      </c>
      <c r="W65" s="192" t="n">
        <f aca="false">ROUND($F$65*($G$30+$G$37),2)</f>
        <v>7.19</v>
      </c>
      <c r="X65" s="192" t="n">
        <f aca="false">ROUND($F$65*($G$30+$G$37),2)</f>
        <v>7.19</v>
      </c>
      <c r="Y65" s="192" t="n">
        <f aca="false">ROUND($F$65*($G$30+$G$37),2)</f>
        <v>7.19</v>
      </c>
      <c r="Z65" s="192" t="n">
        <f aca="false">ROUND($F$65*($G$30+$G$37),2)</f>
        <v>7.19</v>
      </c>
      <c r="AA65" s="192" t="n">
        <f aca="false">ROUND($F$65*($G$30+$G$37),2)</f>
        <v>7.19</v>
      </c>
      <c r="AB65" s="192" t="n">
        <f aca="false">ROUND($F$65*($G$30+$G$37),2)</f>
        <v>7.19</v>
      </c>
      <c r="AC65" s="192" t="n">
        <f aca="false">ROUND($F$65*($G$30+$G$37),2)</f>
        <v>7.19</v>
      </c>
      <c r="AD65" s="192" t="n">
        <f aca="false">ROUND($F$65*($G$30+$G$37),2)</f>
        <v>7.19</v>
      </c>
    </row>
    <row r="66" customFormat="false" ht="14.65" hidden="false" customHeight="true" outlineLevel="0" collapsed="false">
      <c r="A66" s="188"/>
      <c r="B66" s="139" t="s">
        <v>212</v>
      </c>
      <c r="C66" s="139"/>
      <c r="D66" s="172" t="n">
        <f aca="false">Licitante!E55</f>
        <v>0.05</v>
      </c>
      <c r="E66" s="193" t="n">
        <v>30</v>
      </c>
      <c r="F66" s="191"/>
      <c r="G66" s="192"/>
      <c r="H66" s="192"/>
      <c r="I66" s="192"/>
      <c r="J66" s="192"/>
      <c r="K66" s="192"/>
      <c r="L66" s="192"/>
      <c r="M66" s="192"/>
      <c r="N66" s="192"/>
      <c r="O66" s="192"/>
      <c r="P66" s="192"/>
      <c r="Q66" s="192"/>
      <c r="R66" s="192"/>
      <c r="S66" s="192"/>
      <c r="T66" s="192"/>
      <c r="U66" s="192"/>
      <c r="V66" s="192"/>
      <c r="W66" s="192"/>
      <c r="X66" s="192"/>
      <c r="Y66" s="192"/>
      <c r="Z66" s="192"/>
      <c r="AA66" s="192"/>
      <c r="AB66" s="192"/>
      <c r="AC66" s="192"/>
      <c r="AD66" s="192"/>
    </row>
    <row r="67" customFormat="false" ht="14.65" hidden="false" customHeight="true" outlineLevel="0" collapsed="false">
      <c r="A67" s="159" t="s">
        <v>80</v>
      </c>
      <c r="B67" s="150" t="s">
        <v>213</v>
      </c>
      <c r="C67" s="150"/>
      <c r="D67" s="150"/>
      <c r="E67" s="150"/>
      <c r="F67" s="166" t="n">
        <f aca="false">F48*F65</f>
        <v>0.000333333333333333</v>
      </c>
      <c r="G67" s="160" t="n">
        <f aca="false">ROUND($F$67*$G$30,2)</f>
        <v>0.52</v>
      </c>
      <c r="H67" s="160" t="n">
        <f aca="false">ROUND($F$67*$G$30,2)</f>
        <v>0.52</v>
      </c>
      <c r="I67" s="160" t="n">
        <f aca="false">ROUND($F$67*$G$30,2)</f>
        <v>0.52</v>
      </c>
      <c r="J67" s="160" t="n">
        <f aca="false">ROUND($F$67*$G$30,2)</f>
        <v>0.52</v>
      </c>
      <c r="K67" s="160" t="n">
        <f aca="false">ROUND($F$67*$G$30,2)</f>
        <v>0.52</v>
      </c>
      <c r="L67" s="160" t="n">
        <f aca="false">ROUND($F$67*$G$30,2)</f>
        <v>0.52</v>
      </c>
      <c r="M67" s="160" t="n">
        <f aca="false">ROUND($F$67*$G$30,2)</f>
        <v>0.52</v>
      </c>
      <c r="N67" s="160" t="n">
        <f aca="false">ROUND($F$67*$G$30,2)</f>
        <v>0.52</v>
      </c>
      <c r="O67" s="160" t="n">
        <f aca="false">ROUND($F$67*$G$30,2)</f>
        <v>0.52</v>
      </c>
      <c r="P67" s="160" t="n">
        <f aca="false">ROUND($F$67*$G$30,2)</f>
        <v>0.52</v>
      </c>
      <c r="Q67" s="160" t="n">
        <f aca="false">ROUND($F$67*$G$30,2)</f>
        <v>0.52</v>
      </c>
      <c r="R67" s="160" t="n">
        <f aca="false">ROUND($F$67*$G$30,2)</f>
        <v>0.52</v>
      </c>
      <c r="S67" s="160" t="n">
        <f aca="false">ROUND($F$67*$G$30,2)</f>
        <v>0.52</v>
      </c>
      <c r="T67" s="160" t="n">
        <f aca="false">ROUND($F$67*$G$30,2)</f>
        <v>0.52</v>
      </c>
      <c r="U67" s="160" t="n">
        <f aca="false">ROUND($F$67*$G$30,2)</f>
        <v>0.52</v>
      </c>
      <c r="V67" s="160" t="n">
        <f aca="false">ROUND($F$67*$G$30,2)</f>
        <v>0.52</v>
      </c>
      <c r="W67" s="160" t="n">
        <f aca="false">ROUND($F$67*$G$30,2)</f>
        <v>0.52</v>
      </c>
      <c r="X67" s="160" t="n">
        <f aca="false">ROUND($F$67*$G$30,2)</f>
        <v>0.52</v>
      </c>
      <c r="Y67" s="160" t="n">
        <f aca="false">ROUND($F$67*$G$30,2)</f>
        <v>0.52</v>
      </c>
      <c r="Z67" s="160" t="n">
        <f aca="false">ROUND($F$67*$G$30,2)</f>
        <v>0.52</v>
      </c>
      <c r="AA67" s="160" t="n">
        <f aca="false">ROUND($F$67*$G$30,2)</f>
        <v>0.52</v>
      </c>
      <c r="AB67" s="160" t="n">
        <f aca="false">ROUND($F$67*$G$30,2)</f>
        <v>0.52</v>
      </c>
      <c r="AC67" s="160" t="n">
        <f aca="false">ROUND($F$67*$G$30,2)</f>
        <v>0.52</v>
      </c>
      <c r="AD67" s="160" t="n">
        <f aca="false">ROUND($F$67*$G$30,2)</f>
        <v>0.52</v>
      </c>
    </row>
    <row r="68" customFormat="false" ht="14.65" hidden="false" customHeight="true" outlineLevel="0" collapsed="false">
      <c r="A68" s="159" t="s">
        <v>82</v>
      </c>
      <c r="B68" s="150" t="s">
        <v>214</v>
      </c>
      <c r="C68" s="150"/>
      <c r="D68" s="150"/>
      <c r="E68" s="150"/>
      <c r="F68" s="150"/>
      <c r="G68" s="160" t="n">
        <f aca="false">($G$30+$G$37)*0.08*0.4*$D$66</f>
        <v>2.7616</v>
      </c>
      <c r="H68" s="160" t="n">
        <f aca="false">($G$30+$G$37)*0.08*0.4*$D$66</f>
        <v>2.7616</v>
      </c>
      <c r="I68" s="160" t="n">
        <f aca="false">($G$30+$G$37)*0.08*0.4*$D$66</f>
        <v>2.7616</v>
      </c>
      <c r="J68" s="160" t="n">
        <f aca="false">($G$30+$G$37)*0.08*0.4*$D$66</f>
        <v>2.7616</v>
      </c>
      <c r="K68" s="160" t="n">
        <f aca="false">($G$30+$G$37)*0.08*0.4*$D$66</f>
        <v>2.7616</v>
      </c>
      <c r="L68" s="160" t="n">
        <f aca="false">($G$30+$G$37)*0.08*0.4*$D$66</f>
        <v>2.7616</v>
      </c>
      <c r="M68" s="160" t="n">
        <f aca="false">($G$30+$G$37)*0.08*0.4*$D$66</f>
        <v>2.7616</v>
      </c>
      <c r="N68" s="160" t="n">
        <f aca="false">($G$30+$G$37)*0.08*0.4*$D$66</f>
        <v>2.7616</v>
      </c>
      <c r="O68" s="160" t="n">
        <f aca="false">($G$30+$G$37)*0.08*0.4*$D$66</f>
        <v>2.7616</v>
      </c>
      <c r="P68" s="160" t="n">
        <f aca="false">($G$30+$G$37)*0.08*0.4*$D$66</f>
        <v>2.7616</v>
      </c>
      <c r="Q68" s="160" t="n">
        <f aca="false">($G$30+$G$37)*0.08*0.4*$D$66</f>
        <v>2.7616</v>
      </c>
      <c r="R68" s="160" t="n">
        <f aca="false">($G$30+$G$37)*0.08*0.4*$D$66</f>
        <v>2.7616</v>
      </c>
      <c r="S68" s="160" t="n">
        <f aca="false">($G$30+$G$37)*0.08*0.4*$D$66</f>
        <v>2.7616</v>
      </c>
      <c r="T68" s="160" t="n">
        <f aca="false">($G$30+$G$37)*0.08*0.4*$D$66</f>
        <v>2.7616</v>
      </c>
      <c r="U68" s="160" t="n">
        <f aca="false">($G$30+$G$37)*0.08*0.4*$D$66</f>
        <v>2.7616</v>
      </c>
      <c r="V68" s="160" t="n">
        <f aca="false">($G$30+$G$37)*0.08*0.4*$D$66</f>
        <v>2.7616</v>
      </c>
      <c r="W68" s="160" t="n">
        <f aca="false">($G$30+$G$37)*0.08*0.4*$D$66</f>
        <v>2.7616</v>
      </c>
      <c r="X68" s="160" t="n">
        <f aca="false">($G$30+$G$37)*0.08*0.4*$D$66</f>
        <v>2.7616</v>
      </c>
      <c r="Y68" s="160" t="n">
        <f aca="false">($G$30+$G$37)*0.08*0.4*$D$66</f>
        <v>2.7616</v>
      </c>
      <c r="Z68" s="160" t="n">
        <f aca="false">($G$30+$G$37)*0.08*0.4*$D$66</f>
        <v>2.7616</v>
      </c>
      <c r="AA68" s="160" t="n">
        <f aca="false">($G$30+$G$37)*0.08*0.4*$D$66</f>
        <v>2.7616</v>
      </c>
      <c r="AB68" s="160" t="n">
        <f aca="false">($G$30+$G$37)*0.08*0.4*$D$66</f>
        <v>2.7616</v>
      </c>
      <c r="AC68" s="160" t="n">
        <f aca="false">($G$30+$G$37)*0.08*0.4*$D$66</f>
        <v>2.7616</v>
      </c>
      <c r="AD68" s="160" t="n">
        <f aca="false">($G$30+$G$37)*0.08*0.4*$D$66</f>
        <v>2.7616</v>
      </c>
    </row>
    <row r="69" customFormat="false" ht="14.65" hidden="false" customHeight="true" outlineLevel="0" collapsed="false">
      <c r="A69" s="159" t="s">
        <v>215</v>
      </c>
      <c r="B69" s="150" t="s">
        <v>216</v>
      </c>
      <c r="C69" s="150"/>
      <c r="D69" s="150"/>
      <c r="E69" s="150"/>
      <c r="F69" s="166" t="n">
        <f aca="false">7/30/E70</f>
        <v>0.0194444444444444</v>
      </c>
      <c r="G69" s="194" t="n">
        <f aca="false">($G$30+$G$37)*$F$69*$E$71</f>
        <v>33.5611111111111</v>
      </c>
      <c r="H69" s="194" t="n">
        <f aca="false">($G$30+$G$37)*$F$69*$E$71</f>
        <v>33.5611111111111</v>
      </c>
      <c r="I69" s="194" t="n">
        <f aca="false">($G$30+$G$37)*$F$69*$E$71</f>
        <v>33.5611111111111</v>
      </c>
      <c r="J69" s="194" t="n">
        <f aca="false">($G$30+$G$37)*$F$69*$E$71</f>
        <v>33.5611111111111</v>
      </c>
      <c r="K69" s="194" t="n">
        <f aca="false">($G$30+$G$37)*$F$69*$E$71</f>
        <v>33.5611111111111</v>
      </c>
      <c r="L69" s="194" t="n">
        <f aca="false">($G$30+$G$37)*$F$69*$E$71</f>
        <v>33.5611111111111</v>
      </c>
      <c r="M69" s="194" t="n">
        <f aca="false">($G$30+$G$37)*$F$69*$E$71</f>
        <v>33.5611111111111</v>
      </c>
      <c r="N69" s="194" t="n">
        <f aca="false">($G$30+$G$37)*$F$69*$E$71</f>
        <v>33.5611111111111</v>
      </c>
      <c r="O69" s="194" t="n">
        <f aca="false">($G$30+$G$37)*$F$69*$E$71</f>
        <v>33.5611111111111</v>
      </c>
      <c r="P69" s="194" t="n">
        <f aca="false">($G$30+$G$37)*$F$69*$E$71</f>
        <v>33.5611111111111</v>
      </c>
      <c r="Q69" s="194" t="n">
        <f aca="false">($G$30+$G$37)*$F$69*$E$71</f>
        <v>33.5611111111111</v>
      </c>
      <c r="R69" s="194" t="n">
        <f aca="false">($G$30+$G$37)*$F$69*$E$71</f>
        <v>33.5611111111111</v>
      </c>
      <c r="S69" s="194" t="n">
        <f aca="false">($G$30+$G$37)*$F$69*$E$71</f>
        <v>33.5611111111111</v>
      </c>
      <c r="T69" s="194" t="n">
        <f aca="false">($G$30+$G$37)*$F$69*$E$71</f>
        <v>33.5611111111111</v>
      </c>
      <c r="U69" s="194" t="n">
        <f aca="false">($G$30+$G$37)*$F$69*$E$71</f>
        <v>33.5611111111111</v>
      </c>
      <c r="V69" s="194" t="n">
        <f aca="false">($G$30+$G$37)*$F$69*$E$71</f>
        <v>33.5611111111111</v>
      </c>
      <c r="W69" s="194" t="n">
        <f aca="false">($G$30+$G$37)*$F$69*$E$71</f>
        <v>33.5611111111111</v>
      </c>
      <c r="X69" s="194" t="n">
        <f aca="false">($G$30+$G$37)*$F$69*$E$71</f>
        <v>33.5611111111111</v>
      </c>
      <c r="Y69" s="194" t="n">
        <f aca="false">($G$30+$G$37)*$F$69*$E$71</f>
        <v>33.5611111111111</v>
      </c>
      <c r="Z69" s="194" t="n">
        <f aca="false">($G$30+$G$37)*$F$69*$E$71</f>
        <v>33.5611111111111</v>
      </c>
      <c r="AA69" s="194" t="n">
        <f aca="false">($G$30+$G$37)*$F$69*$E$71</f>
        <v>33.5611111111111</v>
      </c>
      <c r="AB69" s="194" t="n">
        <f aca="false">($G$30+$G$37)*$F$69*$E$71</f>
        <v>33.5611111111111</v>
      </c>
      <c r="AC69" s="194" t="n">
        <f aca="false">($G$30+$G$37)*$F$69*$E$71</f>
        <v>33.5611111111111</v>
      </c>
      <c r="AD69" s="194" t="n">
        <f aca="false">($G$30+$G$37)*$F$69*$E$71</f>
        <v>33.5611111111111</v>
      </c>
    </row>
    <row r="70" customFormat="false" ht="14.65" hidden="false" customHeight="true" outlineLevel="0" collapsed="false">
      <c r="A70" s="159"/>
      <c r="B70" s="136" t="s">
        <v>212</v>
      </c>
      <c r="C70" s="136"/>
      <c r="D70" s="136" t="s">
        <v>268</v>
      </c>
      <c r="E70" s="196" t="n">
        <v>12</v>
      </c>
      <c r="F70" s="166"/>
      <c r="G70" s="194"/>
      <c r="H70" s="194"/>
      <c r="I70" s="194"/>
      <c r="J70" s="194"/>
      <c r="K70" s="194"/>
      <c r="L70" s="194"/>
      <c r="M70" s="194"/>
      <c r="N70" s="194"/>
      <c r="O70" s="194"/>
      <c r="P70" s="194"/>
      <c r="Q70" s="194"/>
      <c r="R70" s="194"/>
      <c r="S70" s="194"/>
      <c r="T70" s="194"/>
      <c r="U70" s="194"/>
      <c r="V70" s="194"/>
      <c r="W70" s="194"/>
      <c r="X70" s="194"/>
      <c r="Y70" s="194"/>
      <c r="Z70" s="194"/>
      <c r="AA70" s="194"/>
      <c r="AB70" s="194"/>
      <c r="AC70" s="194"/>
      <c r="AD70" s="194"/>
    </row>
    <row r="71" customFormat="false" ht="12.5" hidden="false" customHeight="false" outlineLevel="0" collapsed="false">
      <c r="A71" s="159" t="s">
        <v>218</v>
      </c>
      <c r="B71" s="136" t="s">
        <v>219</v>
      </c>
      <c r="C71" s="136" t="s">
        <v>220</v>
      </c>
      <c r="D71" s="193" t="n">
        <v>33</v>
      </c>
      <c r="E71" s="172" t="n">
        <f aca="false">Licitante!E56</f>
        <v>1</v>
      </c>
      <c r="F71" s="166"/>
      <c r="G71" s="194"/>
      <c r="H71" s="194"/>
      <c r="I71" s="194"/>
      <c r="J71" s="194"/>
      <c r="K71" s="194"/>
      <c r="L71" s="194"/>
      <c r="M71" s="194"/>
      <c r="N71" s="194"/>
      <c r="O71" s="194"/>
      <c r="P71" s="194"/>
      <c r="Q71" s="194"/>
      <c r="R71" s="194"/>
      <c r="S71" s="194"/>
      <c r="T71" s="194"/>
      <c r="U71" s="194"/>
      <c r="V71" s="194"/>
      <c r="W71" s="194"/>
      <c r="X71" s="194"/>
      <c r="Y71" s="194"/>
      <c r="Z71" s="194"/>
      <c r="AA71" s="194"/>
      <c r="AB71" s="194"/>
      <c r="AC71" s="194"/>
      <c r="AD71" s="194"/>
    </row>
    <row r="72" customFormat="false" ht="14.65" hidden="false" customHeight="true" outlineLevel="0" collapsed="false">
      <c r="A72" s="159" t="s">
        <v>87</v>
      </c>
      <c r="B72" s="150" t="s">
        <v>221</v>
      </c>
      <c r="C72" s="150"/>
      <c r="D72" s="150"/>
      <c r="E72" s="150"/>
      <c r="F72" s="166"/>
      <c r="G72" s="194" t="n">
        <f aca="false">($G$30+$G$37)*0.08*0.4</f>
        <v>55.232</v>
      </c>
      <c r="H72" s="194" t="n">
        <f aca="false">($G$30+$G$37)*0.08*0.4</f>
        <v>55.232</v>
      </c>
      <c r="I72" s="194" t="n">
        <f aca="false">($G$30+$G$37)*0.08*0.4</f>
        <v>55.232</v>
      </c>
      <c r="J72" s="194" t="n">
        <f aca="false">($G$30+$G$37)*0.08*0.4</f>
        <v>55.232</v>
      </c>
      <c r="K72" s="194" t="n">
        <f aca="false">($G$30+$G$37)*0.08*0.4</f>
        <v>55.232</v>
      </c>
      <c r="L72" s="194" t="n">
        <f aca="false">($G$30+$G$37)*0.08*0.4</f>
        <v>55.232</v>
      </c>
      <c r="M72" s="194" t="n">
        <f aca="false">($G$30+$G$37)*0.08*0.4</f>
        <v>55.232</v>
      </c>
      <c r="N72" s="194" t="n">
        <f aca="false">($G$30+$G$37)*0.08*0.4</f>
        <v>55.232</v>
      </c>
      <c r="O72" s="194" t="n">
        <f aca="false">($G$30+$G$37)*0.08*0.4</f>
        <v>55.232</v>
      </c>
      <c r="P72" s="194" t="n">
        <f aca="false">($G$30+$G$37)*0.08*0.4</f>
        <v>55.232</v>
      </c>
      <c r="Q72" s="194" t="n">
        <f aca="false">($G$30+$G$37)*0.08*0.4</f>
        <v>55.232</v>
      </c>
      <c r="R72" s="194" t="n">
        <f aca="false">($G$30+$G$37)*0.08*0.4</f>
        <v>55.232</v>
      </c>
      <c r="S72" s="194" t="n">
        <f aca="false">($G$30+$G$37)*0.08*0.4</f>
        <v>55.232</v>
      </c>
      <c r="T72" s="194" t="n">
        <f aca="false">($G$30+$G$37)*0.08*0.4</f>
        <v>55.232</v>
      </c>
      <c r="U72" s="194" t="n">
        <f aca="false">($G$30+$G$37)*0.08*0.4</f>
        <v>55.232</v>
      </c>
      <c r="V72" s="194" t="n">
        <f aca="false">($G$30+$G$37)*0.08*0.4</f>
        <v>55.232</v>
      </c>
      <c r="W72" s="194" t="n">
        <f aca="false">($G$30+$G$37)*0.08*0.4</f>
        <v>55.232</v>
      </c>
      <c r="X72" s="194" t="n">
        <f aca="false">($G$30+$G$37)*0.08*0.4</f>
        <v>55.232</v>
      </c>
      <c r="Y72" s="194" t="n">
        <f aca="false">($G$30+$G$37)*0.08*0.4</f>
        <v>55.232</v>
      </c>
      <c r="Z72" s="194" t="n">
        <f aca="false">($G$30+$G$37)*0.08*0.4</f>
        <v>55.232</v>
      </c>
      <c r="AA72" s="194" t="n">
        <f aca="false">($G$30+$G$37)*0.08*0.4</f>
        <v>55.232</v>
      </c>
      <c r="AB72" s="194" t="n">
        <f aca="false">($G$30+$G$37)*0.08*0.4</f>
        <v>55.232</v>
      </c>
      <c r="AC72" s="194" t="n">
        <f aca="false">($G$30+$G$37)*0.08*0.4</f>
        <v>55.232</v>
      </c>
      <c r="AD72" s="194" t="n">
        <f aca="false">($G$30+$G$37)*0.08*0.4</f>
        <v>55.232</v>
      </c>
    </row>
    <row r="73" customFormat="false" ht="14.65" hidden="false" customHeight="true" outlineLevel="0" collapsed="false">
      <c r="A73" s="159" t="s">
        <v>89</v>
      </c>
      <c r="B73" s="150" t="s">
        <v>222</v>
      </c>
      <c r="C73" s="150"/>
      <c r="D73" s="150"/>
      <c r="E73" s="150"/>
      <c r="F73" s="166"/>
      <c r="G73" s="160" t="n">
        <f aca="false">G69*$F$49</f>
        <v>12.3504888888889</v>
      </c>
      <c r="H73" s="160" t="n">
        <f aca="false">H69*$F$49</f>
        <v>12.3504888888889</v>
      </c>
      <c r="I73" s="160" t="n">
        <f aca="false">I69*$F$49</f>
        <v>12.3504888888889</v>
      </c>
      <c r="J73" s="160" t="n">
        <f aca="false">J69*$F$49</f>
        <v>12.3504888888889</v>
      </c>
      <c r="K73" s="160" t="n">
        <f aca="false">K69*$F$49</f>
        <v>12.3504888888889</v>
      </c>
      <c r="L73" s="160" t="n">
        <f aca="false">L69*$F$49</f>
        <v>12.3504888888889</v>
      </c>
      <c r="M73" s="160" t="n">
        <f aca="false">M69*$F$49</f>
        <v>12.3504888888889</v>
      </c>
      <c r="N73" s="160" t="n">
        <f aca="false">N69*$F$49</f>
        <v>12.3504888888889</v>
      </c>
      <c r="O73" s="160" t="n">
        <f aca="false">O69*$F$49</f>
        <v>12.3504888888889</v>
      </c>
      <c r="P73" s="160" t="n">
        <f aca="false">P69*$F$49</f>
        <v>12.3504888888889</v>
      </c>
      <c r="Q73" s="160" t="n">
        <f aca="false">Q69*$F$49</f>
        <v>12.3504888888889</v>
      </c>
      <c r="R73" s="160" t="n">
        <f aca="false">R69*$F$49</f>
        <v>12.3504888888889</v>
      </c>
      <c r="S73" s="160" t="n">
        <f aca="false">S69*$F$49</f>
        <v>12.3504888888889</v>
      </c>
      <c r="T73" s="160" t="n">
        <f aca="false">T69*$F$49</f>
        <v>12.3504888888889</v>
      </c>
      <c r="U73" s="160" t="n">
        <f aca="false">U69*$F$49</f>
        <v>12.3504888888889</v>
      </c>
      <c r="V73" s="160" t="n">
        <f aca="false">V69*$F$49</f>
        <v>12.3504888888889</v>
      </c>
      <c r="W73" s="160" t="n">
        <f aca="false">W69*$F$49</f>
        <v>12.3504888888889</v>
      </c>
      <c r="X73" s="160" t="n">
        <f aca="false">X69*$F$49</f>
        <v>12.3504888888889</v>
      </c>
      <c r="Y73" s="160" t="n">
        <f aca="false">Y69*$F$49</f>
        <v>12.3504888888889</v>
      </c>
      <c r="Z73" s="160" t="n">
        <f aca="false">Z69*$F$49</f>
        <v>12.3504888888889</v>
      </c>
      <c r="AA73" s="160" t="n">
        <f aca="false">AA69*$F$49</f>
        <v>12.3504888888889</v>
      </c>
      <c r="AB73" s="160" t="n">
        <f aca="false">AB69*$F$49</f>
        <v>12.3504888888889</v>
      </c>
      <c r="AC73" s="160" t="n">
        <f aca="false">AC69*$F$49</f>
        <v>12.3504888888889</v>
      </c>
      <c r="AD73" s="160" t="n">
        <f aca="false">AD69*$F$49</f>
        <v>12.3504888888889</v>
      </c>
    </row>
    <row r="74" customFormat="false" ht="14.65" hidden="false" customHeight="true" outlineLevel="0" collapsed="false">
      <c r="A74" s="159"/>
      <c r="B74" s="157" t="s">
        <v>159</v>
      </c>
      <c r="C74" s="157"/>
      <c r="D74" s="157"/>
      <c r="E74" s="157"/>
      <c r="F74" s="168"/>
      <c r="G74" s="163" t="n">
        <f aca="false">ROUND(SUM(G65:G73),2)</f>
        <v>111.62</v>
      </c>
      <c r="H74" s="163" t="n">
        <f aca="false">ROUND(SUM(H65:H73),2)</f>
        <v>111.62</v>
      </c>
      <c r="I74" s="163" t="n">
        <f aca="false">ROUND(SUM(I65:I73),2)</f>
        <v>111.62</v>
      </c>
      <c r="J74" s="163" t="n">
        <f aca="false">ROUND(SUM(J65:J73),2)</f>
        <v>111.62</v>
      </c>
      <c r="K74" s="163" t="n">
        <f aca="false">ROUND(SUM(K65:K73),2)</f>
        <v>111.62</v>
      </c>
      <c r="L74" s="163" t="n">
        <f aca="false">ROUND(SUM(L65:L73),2)</f>
        <v>111.62</v>
      </c>
      <c r="M74" s="163" t="n">
        <f aca="false">ROUND(SUM(M65:M73),2)</f>
        <v>111.62</v>
      </c>
      <c r="N74" s="163" t="n">
        <f aca="false">ROUND(SUM(N65:N73),2)</f>
        <v>111.62</v>
      </c>
      <c r="O74" s="163" t="n">
        <f aca="false">ROUND(SUM(O65:O73),2)</f>
        <v>111.62</v>
      </c>
      <c r="P74" s="163" t="n">
        <f aca="false">ROUND(SUM(P65:P73),2)</f>
        <v>111.62</v>
      </c>
      <c r="Q74" s="163" t="n">
        <f aca="false">ROUND(SUM(Q65:Q73),2)</f>
        <v>111.62</v>
      </c>
      <c r="R74" s="163" t="n">
        <f aca="false">ROUND(SUM(R65:R73),2)</f>
        <v>111.62</v>
      </c>
      <c r="S74" s="163" t="n">
        <f aca="false">ROUND(SUM(S65:S73),2)</f>
        <v>111.62</v>
      </c>
      <c r="T74" s="163" t="n">
        <f aca="false">ROUND(SUM(T65:T73),2)</f>
        <v>111.62</v>
      </c>
      <c r="U74" s="163" t="n">
        <f aca="false">ROUND(SUM(U65:U73),2)</f>
        <v>111.62</v>
      </c>
      <c r="V74" s="163" t="n">
        <f aca="false">ROUND(SUM(V65:V73),2)</f>
        <v>111.62</v>
      </c>
      <c r="W74" s="163" t="n">
        <f aca="false">ROUND(SUM(W65:W73),2)</f>
        <v>111.62</v>
      </c>
      <c r="X74" s="163" t="n">
        <f aca="false">ROUND(SUM(X65:X73),2)</f>
        <v>111.62</v>
      </c>
      <c r="Y74" s="163" t="n">
        <f aca="false">ROUND(SUM(Y65:Y73),2)</f>
        <v>111.62</v>
      </c>
      <c r="Z74" s="163" t="n">
        <f aca="false">ROUND(SUM(Z65:Z73),2)</f>
        <v>111.62</v>
      </c>
      <c r="AA74" s="163" t="n">
        <f aca="false">ROUND(SUM(AA65:AA73),2)</f>
        <v>111.62</v>
      </c>
      <c r="AB74" s="163" t="n">
        <f aca="false">ROUND(SUM(AB65:AB73),2)</f>
        <v>111.62</v>
      </c>
      <c r="AC74" s="163" t="n">
        <f aca="false">ROUND(SUM(AC65:AC73),2)</f>
        <v>111.62</v>
      </c>
      <c r="AD74" s="163" t="n">
        <f aca="false">ROUND(SUM(AD65:AD73),2)</f>
        <v>111.62</v>
      </c>
    </row>
    <row r="75" customFormat="false" ht="14.65" hidden="false" customHeight="true" outlineLevel="0" collapsed="false">
      <c r="A75" s="175" t="s">
        <v>223</v>
      </c>
      <c r="B75" s="175"/>
      <c r="C75" s="175"/>
      <c r="D75" s="175"/>
      <c r="E75" s="175"/>
      <c r="F75" s="175"/>
      <c r="G75" s="175"/>
      <c r="H75" s="175"/>
      <c r="I75" s="175"/>
      <c r="J75" s="175"/>
      <c r="K75" s="175"/>
      <c r="L75" s="175"/>
      <c r="M75" s="175"/>
      <c r="N75" s="175"/>
      <c r="O75" s="175"/>
      <c r="P75" s="175"/>
    </row>
    <row r="76" customFormat="false" ht="14.65" hidden="false" customHeight="true" outlineLevel="0" collapsed="false">
      <c r="A76" s="197"/>
      <c r="B76" s="197"/>
      <c r="C76" s="197"/>
      <c r="D76" s="197"/>
      <c r="E76" s="197"/>
      <c r="F76" s="197"/>
      <c r="G76" s="197"/>
    </row>
    <row r="77" customFormat="false" ht="14.65" hidden="false" customHeight="true" outlineLevel="0" collapsed="false">
      <c r="A77" s="135" t="s">
        <v>224</v>
      </c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35"/>
      <c r="Q77" s="135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</row>
    <row r="78" customFormat="false" ht="14.65" hidden="false" customHeight="true" outlineLevel="0" collapsed="false">
      <c r="A78" s="165" t="s">
        <v>225</v>
      </c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5"/>
      <c r="Q78" s="165"/>
      <c r="R78" s="165"/>
      <c r="S78" s="165"/>
      <c r="T78" s="165"/>
      <c r="U78" s="165"/>
      <c r="V78" s="165"/>
      <c r="W78" s="165"/>
      <c r="X78" s="165"/>
      <c r="Y78" s="165"/>
      <c r="Z78" s="165"/>
      <c r="AA78" s="165"/>
      <c r="AB78" s="165"/>
      <c r="AC78" s="165"/>
      <c r="AD78" s="165"/>
    </row>
    <row r="79" customFormat="false" ht="14.65" hidden="false" customHeight="true" outlineLevel="0" collapsed="false">
      <c r="A79" s="181"/>
      <c r="B79" s="181" t="s">
        <v>226</v>
      </c>
      <c r="C79" s="181"/>
      <c r="D79" s="181"/>
      <c r="E79" s="181"/>
      <c r="F79" s="181"/>
      <c r="G79" s="198" t="s">
        <v>164</v>
      </c>
      <c r="H79" s="198" t="s">
        <v>164</v>
      </c>
      <c r="I79" s="198" t="s">
        <v>164</v>
      </c>
      <c r="J79" s="198" t="s">
        <v>164</v>
      </c>
      <c r="K79" s="198" t="s">
        <v>164</v>
      </c>
      <c r="L79" s="198" t="s">
        <v>164</v>
      </c>
      <c r="M79" s="198" t="s">
        <v>164</v>
      </c>
      <c r="N79" s="198" t="s">
        <v>164</v>
      </c>
      <c r="O79" s="198" t="s">
        <v>164</v>
      </c>
      <c r="P79" s="198" t="s">
        <v>164</v>
      </c>
      <c r="Q79" s="198" t="s">
        <v>164</v>
      </c>
      <c r="R79" s="198" t="s">
        <v>164</v>
      </c>
      <c r="S79" s="198" t="s">
        <v>164</v>
      </c>
      <c r="T79" s="198" t="s">
        <v>164</v>
      </c>
      <c r="U79" s="198" t="s">
        <v>164</v>
      </c>
      <c r="V79" s="198" t="s">
        <v>164</v>
      </c>
      <c r="W79" s="198" t="s">
        <v>164</v>
      </c>
      <c r="X79" s="198" t="s">
        <v>164</v>
      </c>
      <c r="Y79" s="198" t="s">
        <v>164</v>
      </c>
      <c r="Z79" s="198" t="s">
        <v>164</v>
      </c>
      <c r="AA79" s="198" t="s">
        <v>164</v>
      </c>
      <c r="AB79" s="198" t="s">
        <v>164</v>
      </c>
      <c r="AC79" s="198" t="s">
        <v>164</v>
      </c>
      <c r="AD79" s="198" t="s">
        <v>164</v>
      </c>
    </row>
    <row r="80" customFormat="false" ht="15" hidden="false" customHeight="true" outlineLevel="0" collapsed="false">
      <c r="A80" s="159" t="s">
        <v>78</v>
      </c>
      <c r="B80" s="199" t="s">
        <v>227</v>
      </c>
      <c r="C80" s="199"/>
      <c r="D80" s="199"/>
      <c r="E80" s="199"/>
      <c r="F80" s="199"/>
      <c r="G80" s="167" t="n">
        <f aca="false">($G$30+$G$37+$G$49+G62+G74-G55-G56)*0.0975</f>
        <v>256.726665</v>
      </c>
      <c r="H80" s="167" t="n">
        <f aca="false">($G$30+$G$37+$G$49+H62+H74-H55-H56)*0.0975</f>
        <v>256.727562</v>
      </c>
      <c r="I80" s="167" t="n">
        <f aca="false">($G$30+$G$37+$G$49+I62+I74-I55-I56)*0.0975</f>
        <v>256.7271135</v>
      </c>
      <c r="J80" s="167" t="n">
        <f aca="false">($G$30+$G$37+$G$49+J62+J74-J55-J56)*0.0975</f>
        <v>256.7267859</v>
      </c>
      <c r="K80" s="167" t="n">
        <f aca="false">($G$30+$G$37+$G$49+K62+K74-K55-K56)*0.0975</f>
        <v>256.72725</v>
      </c>
      <c r="L80" s="167" t="n">
        <f aca="false">($G$30+$G$37+$G$49+L62+L74-L55-L56)*0.0975</f>
        <v>256.727055</v>
      </c>
      <c r="M80" s="167" t="n">
        <f aca="false">($G$30+$G$37+$G$49+M62+M74-M55-M56)*0.0975</f>
        <v>256.72725</v>
      </c>
      <c r="N80" s="167" t="n">
        <f aca="false">($G$30+$G$37+$G$49+N62+N74-N55-N56)*0.0975</f>
        <v>256.7274645</v>
      </c>
      <c r="O80" s="167" t="n">
        <f aca="false">($G$30+$G$37+$G$49+O62+O74-O55-O56)*0.0975</f>
        <v>256.7269575</v>
      </c>
      <c r="P80" s="167" t="n">
        <f aca="false">($G$30+$G$37+$G$49+P62+P74-P55-P56)*0.0975</f>
        <v>256.727016</v>
      </c>
      <c r="Q80" s="167" t="n">
        <f aca="false">($G$30+$G$37+$G$49+Q62+Q74-Q55-Q56)*0.0975</f>
        <v>256.727562</v>
      </c>
      <c r="R80" s="167" t="n">
        <f aca="false">($G$30+$G$37+$G$49+R62+R74-R55-R56)*0.0975</f>
        <v>256.7269185</v>
      </c>
      <c r="S80" s="167" t="n">
        <f aca="false">($G$30+$G$37+$G$49+S62+S74-S55-S56)*0.0975</f>
        <v>256.726938</v>
      </c>
      <c r="T80" s="167" t="n">
        <f aca="false">($G$30+$G$37+$G$49+T62+T74-T55-T56)*0.0975</f>
        <v>256.7271603</v>
      </c>
      <c r="U80" s="167" t="n">
        <f aca="false">($G$30+$G$37+$G$49+U62+U74-U55-U56)*0.0975</f>
        <v>256.726743</v>
      </c>
      <c r="V80" s="167" t="n">
        <f aca="false">($G$30+$G$37+$G$49+V62+V74-V55-V56)*0.0975</f>
        <v>256.726821</v>
      </c>
      <c r="W80" s="167" t="n">
        <f aca="false">($G$30+$G$37+$G$49+W62+W74-W55-W56)*0.0975</f>
        <v>256.726977</v>
      </c>
      <c r="X80" s="167" t="n">
        <f aca="false">($G$30+$G$37+$G$49+X62+X74-X55-X56)*0.0975</f>
        <v>256.72686</v>
      </c>
      <c r="Y80" s="167" t="n">
        <f aca="false">($G$30+$G$37+$G$49+Y62+Y74-Y55-Y56)*0.0975</f>
        <v>256.726626</v>
      </c>
      <c r="Z80" s="167" t="n">
        <f aca="false">($G$30+$G$37+$G$49+Z62+Z74-Z55-Z56)*0.0975</f>
        <v>256.727445</v>
      </c>
      <c r="AA80" s="167" t="n">
        <f aca="false">($G$30+$G$37+$G$49+AA62+AA74-AA55-AA56)*0.0975</f>
        <v>256.726704</v>
      </c>
      <c r="AB80" s="167" t="n">
        <f aca="false">($G$30+$G$37+$G$49+AB62+AB74-AB55-AB56)*0.0975</f>
        <v>256.726626</v>
      </c>
      <c r="AC80" s="167" t="n">
        <f aca="false">($G$30+$G$37+$G$49+AC62+AC74-AC55-AC56)*0.0975</f>
        <v>256.726899</v>
      </c>
      <c r="AD80" s="167" t="n">
        <f aca="false">($G$30+$G$37+$G$49+AD62+AD74-AD55-AD56)*0.0975</f>
        <v>256.726938</v>
      </c>
    </row>
    <row r="81" customFormat="false" ht="14.65" hidden="false" customHeight="true" outlineLevel="0" collapsed="false">
      <c r="A81" s="159" t="s">
        <v>80</v>
      </c>
      <c r="B81" s="150" t="s">
        <v>228</v>
      </c>
      <c r="C81" s="150"/>
      <c r="D81" s="150"/>
      <c r="E81" s="150"/>
      <c r="F81" s="166" t="n">
        <f aca="false">E82/30/12</f>
        <v>0.0138888888888889</v>
      </c>
      <c r="G81" s="167" t="n">
        <f aca="false">($G$30+$G$37+$G$49+G62+G74-G55-G56)*$F$81</f>
        <v>36.57075</v>
      </c>
      <c r="H81" s="167" t="n">
        <f aca="false">($G$30+$G$37+$G$49+H62+H74-H55-H56)*$F$81</f>
        <v>36.5708777777778</v>
      </c>
      <c r="I81" s="167" t="n">
        <f aca="false">($G$30+$G$37+$G$49+I62+I74-I55-I56)*$F$81</f>
        <v>36.5708138888889</v>
      </c>
      <c r="J81" s="167" t="n">
        <f aca="false">($G$30+$G$37+$G$49+J62+J74-J55-J56)*$F$81</f>
        <v>36.5707672222222</v>
      </c>
      <c r="K81" s="167" t="n">
        <f aca="false">($G$30+$G$37+$G$49+K62+K74-K55-K56)*$F$81</f>
        <v>36.5708333333333</v>
      </c>
      <c r="L81" s="167" t="n">
        <f aca="false">($G$30+$G$37+$G$49+L62+L74-L55-L56)*$F$81</f>
        <v>36.5708055555556</v>
      </c>
      <c r="M81" s="167" t="n">
        <f aca="false">($G$30+$G$37+$G$49+M62+M74-M55-M56)*$F$81</f>
        <v>36.5708333333333</v>
      </c>
      <c r="N81" s="167" t="n">
        <f aca="false">($G$30+$G$37+$G$49+N62+N74-N55-N56)*$F$81</f>
        <v>36.5708638888889</v>
      </c>
      <c r="O81" s="167" t="n">
        <f aca="false">($G$30+$G$37+$G$49+O62+O74-O55-O56)*$F$81</f>
        <v>36.5707916666667</v>
      </c>
      <c r="P81" s="167" t="n">
        <f aca="false">($G$30+$G$37+$G$49+P62+P74-P55-P56)*$F$81</f>
        <v>36.5708</v>
      </c>
      <c r="Q81" s="167" t="n">
        <f aca="false">($G$30+$G$37+$G$49+Q62+Q74-Q55-Q56)*$F$81</f>
        <v>36.5708777777778</v>
      </c>
      <c r="R81" s="167" t="n">
        <f aca="false">($G$30+$G$37+$G$49+R62+R74-R55-R56)*$F$81</f>
        <v>36.5707861111111</v>
      </c>
      <c r="S81" s="167" t="n">
        <f aca="false">($G$30+$G$37+$G$49+S62+S74-S55-S56)*$F$81</f>
        <v>36.5707888888889</v>
      </c>
      <c r="T81" s="167" t="n">
        <f aca="false">($G$30+$G$37+$G$49+T62+T74-T55-T56)*$F$81</f>
        <v>36.5708205555556</v>
      </c>
      <c r="U81" s="167" t="n">
        <f aca="false">($G$30+$G$37+$G$49+U62+U74-U55-U56)*$F$81</f>
        <v>36.5707611111111</v>
      </c>
      <c r="V81" s="167" t="n">
        <f aca="false">($G$30+$G$37+$G$49+V62+V74-V55-V56)*$F$81</f>
        <v>36.5707722222222</v>
      </c>
      <c r="W81" s="167" t="n">
        <f aca="false">($G$30+$G$37+$G$49+W62+W74-W55-W56)*$F$81</f>
        <v>36.5707944444444</v>
      </c>
      <c r="X81" s="167" t="n">
        <f aca="false">($G$30+$G$37+$G$49+X62+X74-X55-X56)*$F$81</f>
        <v>36.5707777777778</v>
      </c>
      <c r="Y81" s="167" t="n">
        <f aca="false">($G$30+$G$37+$G$49+Y62+Y74-Y55-Y56)*$F$81</f>
        <v>36.5707444444444</v>
      </c>
      <c r="Z81" s="167" t="n">
        <f aca="false">($G$30+$G$37+$G$49+Z62+Z74-Z55-Z56)*$F$81</f>
        <v>36.5708611111111</v>
      </c>
      <c r="AA81" s="167" t="n">
        <f aca="false">($G$30+$G$37+$G$49+AA62+AA74-AA55-AA56)*$F$81</f>
        <v>36.5707555555556</v>
      </c>
      <c r="AB81" s="167" t="n">
        <f aca="false">($G$30+$G$37+$G$49+AB62+AB74-AB55-AB56)*$F$81</f>
        <v>36.5707444444444</v>
      </c>
      <c r="AC81" s="167" t="n">
        <f aca="false">($G$30+$G$37+$G$49+AC62+AC74-AC55-AC56)*$F$81</f>
        <v>36.5707833333333</v>
      </c>
      <c r="AD81" s="167" t="n">
        <f aca="false">($G$30+$G$37+$G$49+AD62+AD74-AD55-AD56)*$F$81</f>
        <v>36.5707888888889</v>
      </c>
    </row>
    <row r="82" customFormat="false" ht="14.65" hidden="false" customHeight="true" outlineLevel="0" collapsed="false">
      <c r="A82" s="159"/>
      <c r="B82" s="200" t="s">
        <v>229</v>
      </c>
      <c r="C82" s="200"/>
      <c r="D82" s="200"/>
      <c r="E82" s="193" t="n">
        <f aca="false">Licitante!E61</f>
        <v>5</v>
      </c>
      <c r="F82" s="166"/>
      <c r="G82" s="167"/>
      <c r="H82" s="167"/>
      <c r="I82" s="167"/>
      <c r="J82" s="167"/>
      <c r="K82" s="167"/>
      <c r="L82" s="167"/>
      <c r="M82" s="167"/>
      <c r="N82" s="167"/>
      <c r="O82" s="167"/>
      <c r="P82" s="167"/>
      <c r="Q82" s="167"/>
      <c r="R82" s="167"/>
      <c r="S82" s="167"/>
      <c r="T82" s="167"/>
      <c r="U82" s="167"/>
      <c r="V82" s="167"/>
      <c r="W82" s="167"/>
      <c r="X82" s="167"/>
      <c r="Y82" s="167"/>
      <c r="Z82" s="167"/>
      <c r="AA82" s="167"/>
      <c r="AB82" s="167"/>
      <c r="AC82" s="167"/>
      <c r="AD82" s="167"/>
    </row>
    <row r="83" customFormat="false" ht="14.65" hidden="false" customHeight="true" outlineLevel="0" collapsed="false">
      <c r="A83" s="159" t="s">
        <v>82</v>
      </c>
      <c r="B83" s="150" t="s">
        <v>230</v>
      </c>
      <c r="C83" s="150"/>
      <c r="D83" s="136" t="s">
        <v>231</v>
      </c>
      <c r="E83" s="193" t="n">
        <f aca="false">Licitante!E62</f>
        <v>5</v>
      </c>
      <c r="F83" s="166" t="n">
        <f aca="false">E83/360*E84</f>
        <v>0.000208333333333333</v>
      </c>
      <c r="G83" s="167" t="n">
        <f aca="false">($G$30+$G$37+$G$49+G62+G74-G55-G56)*$F$83</f>
        <v>0.54856125</v>
      </c>
      <c r="H83" s="167" t="n">
        <f aca="false">($G$30+$G$37+$G$49+H62+H74-H55-H56)*$F$83</f>
        <v>0.548563166666667</v>
      </c>
      <c r="I83" s="167" t="n">
        <f aca="false">($G$30+$G$37+$G$49+I62+I74-I55-I56)*$F$83</f>
        <v>0.548562208333333</v>
      </c>
      <c r="J83" s="167" t="n">
        <f aca="false">($G$30+$G$37+$G$49+J62+J74-J55-J56)*$F$83</f>
        <v>0.548561508333333</v>
      </c>
      <c r="K83" s="167" t="n">
        <f aca="false">($G$30+$G$37+$G$49+K62+K74-K55-K56)*$F$83</f>
        <v>0.5485625</v>
      </c>
      <c r="L83" s="167" t="n">
        <f aca="false">($G$30+$G$37+$G$49+L62+L74-L55-L56)*$F$83</f>
        <v>0.548562083333333</v>
      </c>
      <c r="M83" s="167" t="n">
        <f aca="false">($G$30+$G$37+$G$49+M62+M74-M55-M56)*$F$83</f>
        <v>0.5485625</v>
      </c>
      <c r="N83" s="167" t="n">
        <f aca="false">($G$30+$G$37+$G$49+N62+N74-N55-N56)*$F$83</f>
        <v>0.548562958333333</v>
      </c>
      <c r="O83" s="167" t="n">
        <f aca="false">($G$30+$G$37+$G$49+O62+O74-O55-O56)*$F$83</f>
        <v>0.548561875</v>
      </c>
      <c r="P83" s="167" t="n">
        <f aca="false">($G$30+$G$37+$G$49+P62+P74-P55-P56)*$F$83</f>
        <v>0.548562</v>
      </c>
      <c r="Q83" s="167" t="n">
        <f aca="false">($G$30+$G$37+$G$49+Q62+Q74-Q55-Q56)*$F$83</f>
        <v>0.548563166666667</v>
      </c>
      <c r="R83" s="167" t="n">
        <f aca="false">($G$30+$G$37+$G$49+R62+R74-R55-R56)*$F$83</f>
        <v>0.548561791666667</v>
      </c>
      <c r="S83" s="167" t="n">
        <f aca="false">($G$30+$G$37+$G$49+S62+S74-S55-S56)*$F$83</f>
        <v>0.548561833333333</v>
      </c>
      <c r="T83" s="167" t="n">
        <f aca="false">($G$30+$G$37+$G$49+T62+T74-T55-T56)*$F$83</f>
        <v>0.548562308333333</v>
      </c>
      <c r="U83" s="167" t="n">
        <f aca="false">($G$30+$G$37+$G$49+U62+U74-U55-U56)*$F$83</f>
        <v>0.548561416666667</v>
      </c>
      <c r="V83" s="167" t="n">
        <f aca="false">($G$30+$G$37+$G$49+V62+V74-V55-V56)*$F$83</f>
        <v>0.548561583333333</v>
      </c>
      <c r="W83" s="167" t="n">
        <f aca="false">($G$30+$G$37+$G$49+W62+W74-W55-W56)*$F$83</f>
        <v>0.548561916666667</v>
      </c>
      <c r="X83" s="167" t="n">
        <f aca="false">($G$30+$G$37+$G$49+X62+X74-X55-X56)*$F$83</f>
        <v>0.548561666666667</v>
      </c>
      <c r="Y83" s="167" t="n">
        <f aca="false">($G$30+$G$37+$G$49+Y62+Y74-Y55-Y56)*$F$83</f>
        <v>0.548561166666667</v>
      </c>
      <c r="Z83" s="167" t="n">
        <f aca="false">($G$30+$G$37+$G$49+Z62+Z74-Z55-Z56)*$F$83</f>
        <v>0.548562916666667</v>
      </c>
      <c r="AA83" s="167" t="n">
        <f aca="false">($G$30+$G$37+$G$49+AA62+AA74-AA55-AA56)*$F$83</f>
        <v>0.548561333333333</v>
      </c>
      <c r="AB83" s="167" t="n">
        <f aca="false">($G$30+$G$37+$G$49+AB62+AB74-AB55-AB56)*$F$83</f>
        <v>0.548561166666667</v>
      </c>
      <c r="AC83" s="167" t="n">
        <f aca="false">($G$30+$G$37+$G$49+AC62+AC74-AC55-AC56)*$F$83</f>
        <v>0.54856175</v>
      </c>
      <c r="AD83" s="167" t="n">
        <f aca="false">($G$30+$G$37+$G$49+AD62+AD74-AD55-AD56)*$F$83</f>
        <v>0.548561833333333</v>
      </c>
    </row>
    <row r="84" customFormat="false" ht="14.65" hidden="false" customHeight="true" outlineLevel="0" collapsed="false">
      <c r="A84" s="159"/>
      <c r="B84" s="137" t="s">
        <v>212</v>
      </c>
      <c r="C84" s="137"/>
      <c r="D84" s="137"/>
      <c r="E84" s="172" t="n">
        <f aca="false">Licitante!F62</f>
        <v>0.015</v>
      </c>
      <c r="F84" s="166" t="n">
        <v>0.121</v>
      </c>
      <c r="G84" s="167"/>
      <c r="H84" s="167"/>
      <c r="I84" s="167"/>
      <c r="J84" s="167"/>
      <c r="K84" s="167"/>
      <c r="L84" s="167"/>
      <c r="M84" s="167"/>
      <c r="N84" s="167"/>
      <c r="O84" s="167"/>
      <c r="P84" s="167"/>
      <c r="Q84" s="167"/>
      <c r="R84" s="167"/>
      <c r="S84" s="167"/>
      <c r="T84" s="167"/>
      <c r="U84" s="167"/>
      <c r="V84" s="167"/>
      <c r="W84" s="167"/>
      <c r="X84" s="167"/>
      <c r="Y84" s="167"/>
      <c r="Z84" s="167"/>
      <c r="AA84" s="167"/>
      <c r="AB84" s="167"/>
      <c r="AC84" s="167"/>
      <c r="AD84" s="167"/>
    </row>
    <row r="85" customFormat="false" ht="14.65" hidden="false" customHeight="true" outlineLevel="0" collapsed="false">
      <c r="A85" s="159" t="s">
        <v>84</v>
      </c>
      <c r="B85" s="150" t="s">
        <v>232</v>
      </c>
      <c r="C85" s="150"/>
      <c r="D85" s="136" t="s">
        <v>233</v>
      </c>
      <c r="E85" s="193" t="n">
        <f aca="false">Licitante!E63</f>
        <v>15</v>
      </c>
      <c r="F85" s="166" t="n">
        <f aca="false">((E85/30)/12)*E86</f>
        <v>0.000325</v>
      </c>
      <c r="G85" s="167" t="n">
        <f aca="false">($G$30+$G$37+$G$49+G62+G74-G55-G56)*$F$85</f>
        <v>0.85575555</v>
      </c>
      <c r="H85" s="167" t="n">
        <f aca="false">($G$30+$G$37+$G$49+H62+H74-H55-H56)*$F$85</f>
        <v>0.85575854</v>
      </c>
      <c r="I85" s="167" t="n">
        <f aca="false">($G$30+$G$37+$G$49+I62+I74-I55-I56)*$F$85</f>
        <v>0.855757045</v>
      </c>
      <c r="J85" s="167" t="n">
        <f aca="false">($G$30+$G$37+$G$49+J62+J74-J55-J56)*$F$85</f>
        <v>0.855755953</v>
      </c>
      <c r="K85" s="167" t="n">
        <f aca="false">($G$30+$G$37+$G$49+K62+K74-K55-K56)*$F$85</f>
        <v>0.8557575</v>
      </c>
      <c r="L85" s="167" t="n">
        <f aca="false">($G$30+$G$37+$G$49+L62+L74-L55-L56)*$F$85</f>
        <v>0.85575685</v>
      </c>
      <c r="M85" s="167" t="n">
        <f aca="false">($G$30+$G$37+$G$49+M62+M74-M55-M56)*$F$85</f>
        <v>0.8557575</v>
      </c>
      <c r="N85" s="167" t="n">
        <f aca="false">($G$30+$G$37+$G$49+N62+N74-N55-N56)*$F$85</f>
        <v>0.855758215</v>
      </c>
      <c r="O85" s="167" t="n">
        <f aca="false">($G$30+$G$37+$G$49+O62+O74-O55-O56)*$F$85</f>
        <v>0.855756525</v>
      </c>
      <c r="P85" s="167" t="n">
        <f aca="false">($G$30+$G$37+$G$49+P62+P74-P55-P56)*$F$85</f>
        <v>0.85575672</v>
      </c>
      <c r="Q85" s="167" t="n">
        <f aca="false">($G$30+$G$37+$G$49+Q62+Q74-Q55-Q56)*$F$85</f>
        <v>0.85575854</v>
      </c>
      <c r="R85" s="167" t="n">
        <f aca="false">($G$30+$G$37+$G$49+R62+R74-R55-R56)*$F$85</f>
        <v>0.855756395</v>
      </c>
      <c r="S85" s="167" t="n">
        <f aca="false">($G$30+$G$37+$G$49+S62+S74-S55-S56)*$F$85</f>
        <v>0.85575646</v>
      </c>
      <c r="T85" s="167" t="n">
        <f aca="false">($G$30+$G$37+$G$49+T62+T74-T55-T56)*$F$85</f>
        <v>0.855757201</v>
      </c>
      <c r="U85" s="167" t="n">
        <f aca="false">($G$30+$G$37+$G$49+U62+U74-U55-U56)*$F$85</f>
        <v>0.85575581</v>
      </c>
      <c r="V85" s="167" t="n">
        <f aca="false">($G$30+$G$37+$G$49+V62+V74-V55-V56)*$F$85</f>
        <v>0.85575607</v>
      </c>
      <c r="W85" s="167" t="n">
        <f aca="false">($G$30+$G$37+$G$49+W62+W74-W55-W56)*$F$85</f>
        <v>0.85575659</v>
      </c>
      <c r="X85" s="167" t="n">
        <f aca="false">($G$30+$G$37+$G$49+X62+X74-X55-X56)*$F$85</f>
        <v>0.8557562</v>
      </c>
      <c r="Y85" s="167" t="n">
        <f aca="false">($G$30+$G$37+$G$49+Y62+Y74-Y55-Y56)*$F$85</f>
        <v>0.85575542</v>
      </c>
      <c r="Z85" s="167" t="n">
        <f aca="false">($G$30+$G$37+$G$49+Z62+Z74-Z55-Z56)*$F$85</f>
        <v>0.85575815</v>
      </c>
      <c r="AA85" s="167" t="n">
        <f aca="false">($G$30+$G$37+$G$49+AA62+AA74-AA55-AA56)*$F$85</f>
        <v>0.85575568</v>
      </c>
      <c r="AB85" s="167" t="n">
        <f aca="false">($G$30+$G$37+$G$49+AB62+AB74-AB55-AB56)*$F$85</f>
        <v>0.85575542</v>
      </c>
      <c r="AC85" s="167" t="n">
        <f aca="false">($G$30+$G$37+$G$49+AC62+AC74-AC55-AC56)*$F$85</f>
        <v>0.85575633</v>
      </c>
      <c r="AD85" s="167" t="n">
        <f aca="false">($G$30+$G$37+$G$49+AD62+AD74-AD55-AD56)*$F$85</f>
        <v>0.85575646</v>
      </c>
    </row>
    <row r="86" customFormat="false" ht="14.65" hidden="false" customHeight="true" outlineLevel="0" collapsed="false">
      <c r="A86" s="159"/>
      <c r="B86" s="150" t="s">
        <v>212</v>
      </c>
      <c r="C86" s="150"/>
      <c r="D86" s="150"/>
      <c r="E86" s="172" t="n">
        <f aca="false">Licitante!F63</f>
        <v>0.0078</v>
      </c>
      <c r="F86" s="166"/>
      <c r="G86" s="167"/>
      <c r="H86" s="167"/>
      <c r="I86" s="167"/>
      <c r="J86" s="167"/>
      <c r="K86" s="167"/>
      <c r="L86" s="167"/>
      <c r="M86" s="167"/>
      <c r="N86" s="167"/>
      <c r="O86" s="167"/>
      <c r="P86" s="167"/>
      <c r="Q86" s="167"/>
      <c r="R86" s="167"/>
      <c r="S86" s="167"/>
      <c r="T86" s="167"/>
      <c r="U86" s="167"/>
      <c r="V86" s="167"/>
      <c r="W86" s="167"/>
      <c r="X86" s="167"/>
      <c r="Y86" s="167"/>
      <c r="Z86" s="167"/>
      <c r="AA86" s="167"/>
      <c r="AB86" s="167"/>
      <c r="AC86" s="167"/>
      <c r="AD86" s="167"/>
    </row>
    <row r="87" customFormat="false" ht="14.65" hidden="false" customHeight="true" outlineLevel="0" collapsed="false">
      <c r="A87" s="159" t="s">
        <v>87</v>
      </c>
      <c r="B87" s="150" t="s">
        <v>234</v>
      </c>
      <c r="C87" s="150"/>
      <c r="D87" s="139" t="s">
        <v>235</v>
      </c>
      <c r="E87" s="172" t="n">
        <f aca="false">Licitante!F64</f>
        <v>0.05</v>
      </c>
      <c r="F87" s="166" t="n">
        <f aca="false">(E88/12)*(12.1/100)*E87</f>
        <v>0.00201666666666667</v>
      </c>
      <c r="G87" s="167" t="n">
        <f aca="false">($G$30+$G$37+$G$49+G62+G74-G55-G56)*$F$87</f>
        <v>5.3100729</v>
      </c>
      <c r="H87" s="167" t="n">
        <f aca="false">($G$30+$G$37+$G$49+H62+H74-H55-H56)*$F$87</f>
        <v>5.31009145333333</v>
      </c>
      <c r="I87" s="167" t="n">
        <f aca="false">($G$30+$G$37+$G$49+I62+I74-I55-I56)*$F$87</f>
        <v>5.31008217666667</v>
      </c>
      <c r="J87" s="167" t="n">
        <f aca="false">($G$30+$G$37+$G$49+J62+J74-J55-J56)*$F$87</f>
        <v>5.31007540066667</v>
      </c>
      <c r="K87" s="167" t="n">
        <f aca="false">($G$30+$G$37+$G$49+K62+K74-K55-K56)*$F$87</f>
        <v>5.310085</v>
      </c>
      <c r="L87" s="167" t="n">
        <f aca="false">($G$30+$G$37+$G$49+L62+L74-L55-L56)*$F$87</f>
        <v>5.31008096666667</v>
      </c>
      <c r="M87" s="167" t="n">
        <f aca="false">($G$30+$G$37+$G$49+M62+M74-M55-M56)*$F$87</f>
        <v>5.310085</v>
      </c>
      <c r="N87" s="167" t="n">
        <f aca="false">($G$30+$G$37+$G$49+N62+N74-N55-N56)*$F$87</f>
        <v>5.31008943666667</v>
      </c>
      <c r="O87" s="167" t="n">
        <f aca="false">($G$30+$G$37+$G$49+O62+O74-O55-O56)*$F$87</f>
        <v>5.31007895</v>
      </c>
      <c r="P87" s="167" t="n">
        <f aca="false">($G$30+$G$37+$G$49+P62+P74-P55-P56)*$F$87</f>
        <v>5.31008016</v>
      </c>
      <c r="Q87" s="167" t="n">
        <f aca="false">($G$30+$G$37+$G$49+Q62+Q74-Q55-Q56)*$F$87</f>
        <v>5.31009145333333</v>
      </c>
      <c r="R87" s="167" t="n">
        <f aca="false">($G$30+$G$37+$G$49+R62+R74-R55-R56)*$F$87</f>
        <v>5.31007814333333</v>
      </c>
      <c r="S87" s="167" t="n">
        <f aca="false">($G$30+$G$37+$G$49+S62+S74-S55-S56)*$F$87</f>
        <v>5.31007854666667</v>
      </c>
      <c r="T87" s="167" t="n">
        <f aca="false">($G$30+$G$37+$G$49+T62+T74-T55-T56)*$F$87</f>
        <v>5.31008314466667</v>
      </c>
      <c r="U87" s="167" t="n">
        <f aca="false">($G$30+$G$37+$G$49+U62+U74-U55-U56)*$F$87</f>
        <v>5.31007451333333</v>
      </c>
      <c r="V87" s="167" t="n">
        <f aca="false">($G$30+$G$37+$G$49+V62+V74-V55-V56)*$F$87</f>
        <v>5.31007612666667</v>
      </c>
      <c r="W87" s="167" t="n">
        <f aca="false">($G$30+$G$37+$G$49+W62+W74-W55-W56)*$F$87</f>
        <v>5.31007935333333</v>
      </c>
      <c r="X87" s="167" t="n">
        <f aca="false">($G$30+$G$37+$G$49+X62+X74-X55-X56)*$F$87</f>
        <v>5.31007693333333</v>
      </c>
      <c r="Y87" s="167" t="n">
        <f aca="false">($G$30+$G$37+$G$49+Y62+Y74-Y55-Y56)*$F$87</f>
        <v>5.31007209333333</v>
      </c>
      <c r="Z87" s="167" t="n">
        <f aca="false">($G$30+$G$37+$G$49+Z62+Z74-Z55-Z56)*$F$87</f>
        <v>5.31008903333333</v>
      </c>
      <c r="AA87" s="167" t="n">
        <f aca="false">($G$30+$G$37+$G$49+AA62+AA74-AA55-AA56)*$F$87</f>
        <v>5.31007370666667</v>
      </c>
      <c r="AB87" s="167" t="n">
        <f aca="false">($G$30+$G$37+$G$49+AB62+AB74-AB55-AB56)*$F$87</f>
        <v>5.31007209333333</v>
      </c>
      <c r="AC87" s="167" t="n">
        <f aca="false">($G$30+$G$37+$G$49+AC62+AC74-AC55-AC56)*$F$87</f>
        <v>5.31007774</v>
      </c>
      <c r="AD87" s="167" t="n">
        <f aca="false">($G$30+$G$37+$G$49+AD62+AD74-AD55-AD56)*$F$87</f>
        <v>5.31007854666667</v>
      </c>
    </row>
    <row r="88" customFormat="false" ht="14.65" hidden="false" customHeight="true" outlineLevel="0" collapsed="false">
      <c r="A88" s="159"/>
      <c r="B88" s="139"/>
      <c r="C88" s="139"/>
      <c r="D88" s="139" t="s">
        <v>236</v>
      </c>
      <c r="E88" s="201" t="n">
        <v>4</v>
      </c>
      <c r="F88" s="166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7"/>
      <c r="T88" s="167"/>
      <c r="U88" s="167"/>
      <c r="V88" s="167"/>
      <c r="W88" s="167"/>
      <c r="X88" s="167"/>
      <c r="Y88" s="167"/>
      <c r="Z88" s="167"/>
      <c r="AA88" s="167"/>
      <c r="AB88" s="167"/>
      <c r="AC88" s="167"/>
      <c r="AD88" s="167"/>
    </row>
    <row r="89" customFormat="false" ht="14.65" hidden="false" customHeight="true" outlineLevel="0" collapsed="false">
      <c r="A89" s="159" t="s">
        <v>89</v>
      </c>
      <c r="B89" s="150" t="str">
        <f aca="false">Licitante!C66</f>
        <v>Outros (especificar)</v>
      </c>
      <c r="C89" s="150"/>
      <c r="D89" s="150"/>
      <c r="E89" s="150"/>
      <c r="F89" s="166" t="n">
        <f aca="false">Licitante!G66</f>
        <v>0</v>
      </c>
      <c r="G89" s="167" t="n">
        <f aca="false">($G$30+$G$37+$G$49+G62+G74-G55-G56)*$F$89</f>
        <v>0</v>
      </c>
      <c r="H89" s="167" t="n">
        <f aca="false">($G$30+$G$37+$G$49+H62+H74-H55-H56)*$F$89</f>
        <v>0</v>
      </c>
      <c r="I89" s="167" t="n">
        <f aca="false">($G$30+$G$37+$G$49+I62+I74-I55-I56)*$F$89</f>
        <v>0</v>
      </c>
      <c r="J89" s="167" t="n">
        <f aca="false">($G$30+$G$37+$G$49+J62+J74-J55-J56)*$F$89</f>
        <v>0</v>
      </c>
      <c r="K89" s="167" t="n">
        <f aca="false">($G$30+$G$37+$G$49+K62+K74-K55-K56)*$F$89</f>
        <v>0</v>
      </c>
      <c r="L89" s="167" t="n">
        <f aca="false">($G$30+$G$37+$G$49+L62+L74-L55-L56)*$F$89</f>
        <v>0</v>
      </c>
      <c r="M89" s="167" t="n">
        <f aca="false">($G$30+$G$37+$G$49+M62+M74-M55-M56)*$F$89</f>
        <v>0</v>
      </c>
      <c r="N89" s="167" t="n">
        <f aca="false">($G$30+$G$37+$G$49+N62+N74-N55-N56)*$F$89</f>
        <v>0</v>
      </c>
      <c r="O89" s="167" t="n">
        <f aca="false">($G$30+$G$37+$G$49+O62+O74-O55-O56)*$F$89</f>
        <v>0</v>
      </c>
      <c r="P89" s="167" t="n">
        <f aca="false">($G$30+$G$37+$G$49+P62+P74-P55-P56)*$F$89</f>
        <v>0</v>
      </c>
      <c r="Q89" s="167" t="n">
        <f aca="false">($G$30+$G$37+$G$49+Q62+Q74-Q55-Q56)*$F$89</f>
        <v>0</v>
      </c>
      <c r="R89" s="167" t="n">
        <f aca="false">($G$30+$G$37+$G$49+R62+R74-R55-R56)*$F$89</f>
        <v>0</v>
      </c>
      <c r="S89" s="167" t="n">
        <f aca="false">($G$30+$G$37+$G$49+S62+S74-S55-S56)*$F$89</f>
        <v>0</v>
      </c>
      <c r="T89" s="167" t="n">
        <f aca="false">($G$30+$G$37+$G$49+T62+T74-T55-T56)*$F$89</f>
        <v>0</v>
      </c>
      <c r="U89" s="167" t="n">
        <f aca="false">($G$30+$G$37+$G$49+U62+U74-U55-U56)*$F$89</f>
        <v>0</v>
      </c>
      <c r="V89" s="167" t="n">
        <f aca="false">($G$30+$G$37+$G$49+V62+V74-V55-V56)*$F$89</f>
        <v>0</v>
      </c>
      <c r="W89" s="167" t="n">
        <f aca="false">($G$30+$G$37+$G$49+W62+W74-W55-W56)*$F$89</f>
        <v>0</v>
      </c>
      <c r="X89" s="167" t="n">
        <f aca="false">($G$30+$G$37+$G$49+X62+X74-X55-X56)*$F$89</f>
        <v>0</v>
      </c>
      <c r="Y89" s="167" t="n">
        <f aca="false">($G$30+$G$37+$G$49+Y62+Y74-Y55-Y56)*$F$89</f>
        <v>0</v>
      </c>
      <c r="Z89" s="167" t="n">
        <f aca="false">($G$30+$G$37+$G$49+Z62+Z74-Z55-Z56)*$F$89</f>
        <v>0</v>
      </c>
      <c r="AA89" s="167" t="n">
        <f aca="false">($G$30+$G$37+$G$49+AA62+AA74-AA55-AA56)*$F$89</f>
        <v>0</v>
      </c>
      <c r="AB89" s="167" t="n">
        <f aca="false">($G$30+$G$37+$G$49+AB62+AB74-AB55-AB56)*$F$89</f>
        <v>0</v>
      </c>
      <c r="AC89" s="167" t="n">
        <f aca="false">($G$30+$G$37+$G$49+AC62+AC74-AC55-AC56)*$F$89</f>
        <v>0</v>
      </c>
      <c r="AD89" s="167" t="n">
        <f aca="false">($G$30+$G$37+$G$49+AD62+AD74-AD55-AD56)*$F$89</f>
        <v>0</v>
      </c>
    </row>
    <row r="90" customFormat="false" ht="14.65" hidden="false" customHeight="true" outlineLevel="0" collapsed="false">
      <c r="A90" s="159"/>
      <c r="B90" s="139" t="s">
        <v>237</v>
      </c>
      <c r="C90" s="139"/>
      <c r="D90" s="139"/>
      <c r="E90" s="139"/>
      <c r="F90" s="139"/>
      <c r="G90" s="167" t="n">
        <f aca="false">ROUND(SUM(G80:G89),2)</f>
        <v>300.01</v>
      </c>
      <c r="H90" s="167" t="n">
        <f aca="false">ROUND(SUM(H80:H89),2)</f>
        <v>300.01</v>
      </c>
      <c r="I90" s="167" t="n">
        <f aca="false">ROUND(SUM(I80:I89),2)</f>
        <v>300.01</v>
      </c>
      <c r="J90" s="167" t="n">
        <f aca="false">ROUND(SUM(J80:J89),2)</f>
        <v>300.01</v>
      </c>
      <c r="K90" s="167" t="n">
        <f aca="false">ROUND(SUM(K80:K89),2)</f>
        <v>300.01</v>
      </c>
      <c r="L90" s="167" t="n">
        <f aca="false">ROUND(SUM(L80:L89),2)</f>
        <v>300.01</v>
      </c>
      <c r="M90" s="167" t="n">
        <f aca="false">ROUND(SUM(M80:M89),2)</f>
        <v>300.01</v>
      </c>
      <c r="N90" s="167" t="n">
        <f aca="false">ROUND(SUM(N80:N89),2)</f>
        <v>300.01</v>
      </c>
      <c r="O90" s="167" t="n">
        <f aca="false">ROUND(SUM(O80:O89),2)</f>
        <v>300.01</v>
      </c>
      <c r="P90" s="167" t="n">
        <f aca="false">ROUND(SUM(P80:P89),2)</f>
        <v>300.01</v>
      </c>
      <c r="Q90" s="167" t="n">
        <f aca="false">ROUND(SUM(Q80:Q89),2)</f>
        <v>300.01</v>
      </c>
      <c r="R90" s="167" t="n">
        <f aca="false">ROUND(SUM(R80:R89),2)</f>
        <v>300.01</v>
      </c>
      <c r="S90" s="167" t="n">
        <f aca="false">ROUND(SUM(S80:S89),2)</f>
        <v>300.01</v>
      </c>
      <c r="T90" s="167" t="n">
        <f aca="false">ROUND(SUM(T80:T89),2)</f>
        <v>300.01</v>
      </c>
      <c r="U90" s="167" t="n">
        <f aca="false">ROUND(SUM(U80:U89),2)</f>
        <v>300.01</v>
      </c>
      <c r="V90" s="167" t="n">
        <f aca="false">ROUND(SUM(V80:V89),2)</f>
        <v>300.01</v>
      </c>
      <c r="W90" s="167" t="n">
        <f aca="false">ROUND(SUM(W80:W89),2)</f>
        <v>300.01</v>
      </c>
      <c r="X90" s="167" t="n">
        <f aca="false">ROUND(SUM(X80:X89),2)</f>
        <v>300.01</v>
      </c>
      <c r="Y90" s="167" t="n">
        <f aca="false">ROUND(SUM(Y80:Y89),2)</f>
        <v>300.01</v>
      </c>
      <c r="Z90" s="167" t="n">
        <f aca="false">ROUND(SUM(Z80:Z89),2)</f>
        <v>300.01</v>
      </c>
      <c r="AA90" s="167" t="n">
        <f aca="false">ROUND(SUM(AA80:AA89),2)</f>
        <v>300.01</v>
      </c>
      <c r="AB90" s="167" t="n">
        <f aca="false">ROUND(SUM(AB80:AB89),2)</f>
        <v>300.01</v>
      </c>
      <c r="AC90" s="167" t="n">
        <f aca="false">ROUND(SUM(AC80:AC89),2)</f>
        <v>300.01</v>
      </c>
      <c r="AD90" s="167" t="n">
        <f aca="false">ROUND(SUM(AD80:AD89),2)</f>
        <v>300.01</v>
      </c>
    </row>
    <row r="91" customFormat="false" ht="14.65" hidden="false" customHeight="true" outlineLevel="0" collapsed="false">
      <c r="A91" s="159" t="s">
        <v>159</v>
      </c>
      <c r="B91" s="159"/>
      <c r="C91" s="159"/>
      <c r="D91" s="159"/>
      <c r="E91" s="159"/>
      <c r="F91" s="159"/>
      <c r="G91" s="169" t="n">
        <f aca="false">ROUND(SUM(G90:G90),2)</f>
        <v>300.01</v>
      </c>
      <c r="H91" s="169" t="n">
        <f aca="false">ROUND(SUM(H90:H90),2)</f>
        <v>300.01</v>
      </c>
      <c r="I91" s="169" t="n">
        <f aca="false">ROUND(SUM(I90:I90),2)</f>
        <v>300.01</v>
      </c>
      <c r="J91" s="169" t="n">
        <f aca="false">ROUND(SUM(J90:J90),2)</f>
        <v>300.01</v>
      </c>
      <c r="K91" s="169" t="n">
        <f aca="false">ROUND(SUM(K90:K90),2)</f>
        <v>300.01</v>
      </c>
      <c r="L91" s="169" t="n">
        <f aca="false">ROUND(SUM(L90:L90),2)</f>
        <v>300.01</v>
      </c>
      <c r="M91" s="169" t="n">
        <f aca="false">ROUND(SUM(M90:M90),2)</f>
        <v>300.01</v>
      </c>
      <c r="N91" s="169" t="n">
        <f aca="false">ROUND(SUM(N90:N90),2)</f>
        <v>300.01</v>
      </c>
      <c r="O91" s="169" t="n">
        <f aca="false">ROUND(SUM(O90:O90),2)</f>
        <v>300.01</v>
      </c>
      <c r="P91" s="169" t="n">
        <f aca="false">ROUND(SUM(P90:P90),2)</f>
        <v>300.01</v>
      </c>
      <c r="Q91" s="169" t="n">
        <f aca="false">ROUND(SUM(Q90:Q90),2)</f>
        <v>300.01</v>
      </c>
      <c r="R91" s="169" t="n">
        <f aca="false">ROUND(SUM(R90:R90),2)</f>
        <v>300.01</v>
      </c>
      <c r="S91" s="169" t="n">
        <f aca="false">ROUND(SUM(S90:S90),2)</f>
        <v>300.01</v>
      </c>
      <c r="T91" s="169" t="n">
        <f aca="false">ROUND(SUM(T90:T90),2)</f>
        <v>300.01</v>
      </c>
      <c r="U91" s="169" t="n">
        <f aca="false">ROUND(SUM(U90:U90),2)</f>
        <v>300.01</v>
      </c>
      <c r="V91" s="169" t="n">
        <f aca="false">ROUND(SUM(V90:V90),2)</f>
        <v>300.01</v>
      </c>
      <c r="W91" s="169" t="n">
        <f aca="false">ROUND(SUM(W90:W90),2)</f>
        <v>300.01</v>
      </c>
      <c r="X91" s="169" t="n">
        <f aca="false">ROUND(SUM(X90:X90),2)</f>
        <v>300.01</v>
      </c>
      <c r="Y91" s="169" t="n">
        <f aca="false">ROUND(SUM(Y90:Y90),2)</f>
        <v>300.01</v>
      </c>
      <c r="Z91" s="169" t="n">
        <f aca="false">ROUND(SUM(Z90:Z90),2)</f>
        <v>300.01</v>
      </c>
      <c r="AA91" s="169" t="n">
        <f aca="false">ROUND(SUM(AA90:AA90),2)</f>
        <v>300.01</v>
      </c>
      <c r="AB91" s="169" t="n">
        <f aca="false">ROUND(SUM(AB90:AB90),2)</f>
        <v>300.01</v>
      </c>
      <c r="AC91" s="169" t="n">
        <f aca="false">ROUND(SUM(AC90:AC90),2)</f>
        <v>300.01</v>
      </c>
      <c r="AD91" s="169" t="n">
        <f aca="false">ROUND(SUM(AD90:AD90),2)</f>
        <v>300.01</v>
      </c>
    </row>
    <row r="92" customFormat="false" ht="14.65" hidden="false" customHeight="true" outlineLevel="0" collapsed="false">
      <c r="A92" s="177"/>
      <c r="B92" s="177"/>
      <c r="C92" s="177"/>
      <c r="D92" s="177"/>
      <c r="E92" s="177"/>
      <c r="F92" s="177"/>
      <c r="G92" s="177"/>
    </row>
    <row r="93" customFormat="false" ht="14.65" hidden="false" customHeight="true" outlineLevel="0" collapsed="false">
      <c r="A93" s="135" t="s">
        <v>238</v>
      </c>
      <c r="B93" s="135"/>
      <c r="C93" s="135"/>
      <c r="D93" s="135"/>
      <c r="E93" s="135"/>
      <c r="F93" s="135"/>
      <c r="G93" s="135"/>
      <c r="H93" s="135"/>
      <c r="I93" s="135"/>
      <c r="J93" s="135"/>
      <c r="K93" s="135"/>
      <c r="L93" s="135"/>
      <c r="M93" s="135"/>
      <c r="N93" s="135"/>
      <c r="O93" s="135"/>
      <c r="P93" s="135"/>
      <c r="Q93" s="135"/>
      <c r="R93" s="135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  <c r="AD93" s="135"/>
    </row>
    <row r="94" customFormat="false" ht="14.65" hidden="false" customHeight="true" outlineLevel="0" collapsed="false">
      <c r="A94" s="181"/>
      <c r="B94" s="181" t="s">
        <v>239</v>
      </c>
      <c r="C94" s="181"/>
      <c r="D94" s="181"/>
      <c r="E94" s="181"/>
      <c r="F94" s="181"/>
      <c r="G94" s="198" t="s">
        <v>146</v>
      </c>
      <c r="H94" s="198" t="s">
        <v>146</v>
      </c>
      <c r="I94" s="198" t="s">
        <v>146</v>
      </c>
      <c r="J94" s="198" t="s">
        <v>146</v>
      </c>
      <c r="K94" s="198" t="s">
        <v>146</v>
      </c>
      <c r="L94" s="198" t="s">
        <v>146</v>
      </c>
      <c r="M94" s="198" t="s">
        <v>146</v>
      </c>
      <c r="N94" s="198" t="s">
        <v>146</v>
      </c>
      <c r="O94" s="198" t="s">
        <v>146</v>
      </c>
      <c r="P94" s="198" t="s">
        <v>146</v>
      </c>
      <c r="Q94" s="198" t="s">
        <v>146</v>
      </c>
      <c r="R94" s="198" t="s">
        <v>146</v>
      </c>
      <c r="S94" s="198" t="s">
        <v>146</v>
      </c>
      <c r="T94" s="198" t="s">
        <v>146</v>
      </c>
      <c r="U94" s="198" t="s">
        <v>146</v>
      </c>
      <c r="V94" s="198" t="s">
        <v>146</v>
      </c>
      <c r="W94" s="198" t="s">
        <v>146</v>
      </c>
      <c r="X94" s="198" t="s">
        <v>146</v>
      </c>
      <c r="Y94" s="198" t="s">
        <v>146</v>
      </c>
      <c r="Z94" s="198" t="s">
        <v>146</v>
      </c>
      <c r="AA94" s="198" t="s">
        <v>146</v>
      </c>
      <c r="AB94" s="198" t="s">
        <v>146</v>
      </c>
      <c r="AC94" s="198" t="s">
        <v>146</v>
      </c>
      <c r="AD94" s="198" t="s">
        <v>146</v>
      </c>
    </row>
    <row r="95" customFormat="false" ht="14.65" hidden="false" customHeight="true" outlineLevel="0" collapsed="false">
      <c r="A95" s="159" t="s">
        <v>78</v>
      </c>
      <c r="B95" s="150" t="s">
        <v>240</v>
      </c>
      <c r="C95" s="150"/>
      <c r="D95" s="150"/>
      <c r="E95" s="150"/>
      <c r="F95" s="150"/>
      <c r="G95" s="194" t="n">
        <f aca="false">Licitante!$H$79</f>
        <v>108.900416666667</v>
      </c>
      <c r="H95" s="194" t="n">
        <f aca="false">Licitante!$H$79</f>
        <v>108.900416666667</v>
      </c>
      <c r="I95" s="194" t="n">
        <f aca="false">Licitante!$H$79</f>
        <v>108.900416666667</v>
      </c>
      <c r="J95" s="194" t="n">
        <f aca="false">Licitante!$H$79</f>
        <v>108.900416666667</v>
      </c>
      <c r="K95" s="194" t="n">
        <f aca="false">Licitante!$H$79</f>
        <v>108.900416666667</v>
      </c>
      <c r="L95" s="194" t="n">
        <f aca="false">Licitante!$H$79</f>
        <v>108.900416666667</v>
      </c>
      <c r="M95" s="194" t="n">
        <f aca="false">Licitante!$H$79</f>
        <v>108.900416666667</v>
      </c>
      <c r="N95" s="194" t="n">
        <f aca="false">Licitante!$H$79</f>
        <v>108.900416666667</v>
      </c>
      <c r="O95" s="194" t="n">
        <f aca="false">Licitante!$H$79</f>
        <v>108.900416666667</v>
      </c>
      <c r="P95" s="194" t="n">
        <f aca="false">Licitante!$H$79</f>
        <v>108.900416666667</v>
      </c>
      <c r="Q95" s="194" t="n">
        <f aca="false">Licitante!$H$79</f>
        <v>108.900416666667</v>
      </c>
      <c r="R95" s="194" t="n">
        <f aca="false">Licitante!$H$79</f>
        <v>108.900416666667</v>
      </c>
      <c r="S95" s="194" t="n">
        <f aca="false">Licitante!$H$79</f>
        <v>108.900416666667</v>
      </c>
      <c r="T95" s="194" t="n">
        <f aca="false">Licitante!$H$79</f>
        <v>108.900416666667</v>
      </c>
      <c r="U95" s="194" t="n">
        <f aca="false">Licitante!$H$79</f>
        <v>108.900416666667</v>
      </c>
      <c r="V95" s="194" t="n">
        <f aca="false">Licitante!$H$79</f>
        <v>108.900416666667</v>
      </c>
      <c r="W95" s="194" t="n">
        <f aca="false">Licitante!$H$79</f>
        <v>108.900416666667</v>
      </c>
      <c r="X95" s="194" t="n">
        <f aca="false">Licitante!$H$79</f>
        <v>108.900416666667</v>
      </c>
      <c r="Y95" s="194" t="n">
        <f aca="false">Licitante!$H$79</f>
        <v>108.900416666667</v>
      </c>
      <c r="Z95" s="194" t="n">
        <f aca="false">Licitante!$H$79</f>
        <v>108.900416666667</v>
      </c>
      <c r="AA95" s="194" t="n">
        <f aca="false">Licitante!$H$79</f>
        <v>108.900416666667</v>
      </c>
      <c r="AB95" s="194" t="n">
        <f aca="false">Licitante!$H$79</f>
        <v>108.900416666667</v>
      </c>
      <c r="AC95" s="194" t="n">
        <f aca="false">Licitante!$H$79</f>
        <v>108.900416666667</v>
      </c>
      <c r="AD95" s="194" t="n">
        <f aca="false">Licitante!$H$79</f>
        <v>108.900416666667</v>
      </c>
    </row>
    <row r="96" customFormat="false" ht="14.65" hidden="false" customHeight="true" outlineLevel="0" collapsed="false">
      <c r="A96" s="159" t="s">
        <v>80</v>
      </c>
      <c r="B96" s="150" t="s">
        <v>241</v>
      </c>
      <c r="C96" s="150"/>
      <c r="D96" s="150"/>
      <c r="E96" s="150"/>
      <c r="F96" s="150"/>
      <c r="G96" s="194" t="n">
        <v>0</v>
      </c>
      <c r="H96" s="194" t="n">
        <v>0</v>
      </c>
      <c r="I96" s="194" t="n">
        <v>0</v>
      </c>
      <c r="J96" s="194" t="n">
        <v>0</v>
      </c>
      <c r="K96" s="194" t="n">
        <v>0</v>
      </c>
      <c r="L96" s="194" t="n">
        <v>0</v>
      </c>
      <c r="M96" s="194" t="n">
        <v>0</v>
      </c>
      <c r="N96" s="194" t="n">
        <v>0</v>
      </c>
      <c r="O96" s="194" t="n">
        <v>0</v>
      </c>
      <c r="P96" s="194" t="n">
        <v>0</v>
      </c>
      <c r="Q96" s="194" t="n">
        <v>0</v>
      </c>
      <c r="R96" s="194" t="n">
        <v>0</v>
      </c>
      <c r="S96" s="194" t="n">
        <v>0</v>
      </c>
      <c r="T96" s="194" t="n">
        <v>0</v>
      </c>
      <c r="U96" s="194" t="n">
        <v>0</v>
      </c>
      <c r="V96" s="194" t="n">
        <v>0</v>
      </c>
      <c r="W96" s="194" t="n">
        <v>0</v>
      </c>
      <c r="X96" s="194" t="n">
        <v>0</v>
      </c>
      <c r="Y96" s="194" t="n">
        <v>0</v>
      </c>
      <c r="Z96" s="194" t="n">
        <v>0</v>
      </c>
      <c r="AA96" s="194" t="n">
        <v>0</v>
      </c>
      <c r="AB96" s="194" t="n">
        <v>0</v>
      </c>
      <c r="AC96" s="194" t="n">
        <v>0</v>
      </c>
      <c r="AD96" s="194" t="n">
        <v>0</v>
      </c>
    </row>
    <row r="97" customFormat="false" ht="14.65" hidden="false" customHeight="true" outlineLevel="0" collapsed="false">
      <c r="A97" s="159" t="s">
        <v>82</v>
      </c>
      <c r="B97" s="202" t="s">
        <v>90</v>
      </c>
      <c r="C97" s="202"/>
      <c r="D97" s="202"/>
      <c r="E97" s="202"/>
      <c r="F97" s="202"/>
      <c r="G97" s="203"/>
      <c r="H97" s="203"/>
      <c r="I97" s="203"/>
      <c r="J97" s="203"/>
      <c r="K97" s="203"/>
      <c r="L97" s="203"/>
      <c r="M97" s="203"/>
      <c r="N97" s="203"/>
      <c r="O97" s="203"/>
      <c r="P97" s="203"/>
      <c r="Q97" s="203"/>
      <c r="R97" s="203"/>
      <c r="S97" s="203"/>
      <c r="T97" s="203"/>
      <c r="U97" s="203"/>
      <c r="V97" s="203"/>
      <c r="W97" s="203"/>
      <c r="X97" s="203"/>
      <c r="Y97" s="203"/>
      <c r="Z97" s="203"/>
      <c r="AA97" s="203"/>
      <c r="AB97" s="203"/>
      <c r="AC97" s="203"/>
      <c r="AD97" s="203"/>
    </row>
    <row r="98" customFormat="false" ht="14.65" hidden="false" customHeight="true" outlineLevel="0" collapsed="false">
      <c r="A98" s="159"/>
      <c r="B98" s="157" t="s">
        <v>242</v>
      </c>
      <c r="C98" s="157"/>
      <c r="D98" s="157"/>
      <c r="E98" s="157"/>
      <c r="F98" s="157"/>
      <c r="G98" s="204" t="n">
        <f aca="false">G95+G96+G97</f>
        <v>108.900416666667</v>
      </c>
      <c r="H98" s="204" t="n">
        <f aca="false">H95+H96+H97</f>
        <v>108.900416666667</v>
      </c>
      <c r="I98" s="204" t="n">
        <f aca="false">I95+I96+I97</f>
        <v>108.900416666667</v>
      </c>
      <c r="J98" s="204" t="n">
        <f aca="false">J95+J96+J97</f>
        <v>108.900416666667</v>
      </c>
      <c r="K98" s="204" t="n">
        <f aca="false">K95+K96+K97</f>
        <v>108.900416666667</v>
      </c>
      <c r="L98" s="204" t="n">
        <f aca="false">L95+L96+L97</f>
        <v>108.900416666667</v>
      </c>
      <c r="M98" s="204" t="n">
        <f aca="false">M95+M96+M97</f>
        <v>108.900416666667</v>
      </c>
      <c r="N98" s="204" t="n">
        <f aca="false">N95+N96+N97</f>
        <v>108.900416666667</v>
      </c>
      <c r="O98" s="204" t="n">
        <f aca="false">O95+O96+O97</f>
        <v>108.900416666667</v>
      </c>
      <c r="P98" s="204" t="n">
        <f aca="false">P95+P96+P97</f>
        <v>108.900416666667</v>
      </c>
      <c r="Q98" s="204" t="n">
        <f aca="false">Q95+Q96+Q97</f>
        <v>108.900416666667</v>
      </c>
      <c r="R98" s="204" t="n">
        <f aca="false">R95+R96+R97</f>
        <v>108.900416666667</v>
      </c>
      <c r="S98" s="204" t="n">
        <f aca="false">S95+S96+S97</f>
        <v>108.900416666667</v>
      </c>
      <c r="T98" s="204" t="n">
        <f aca="false">T95+T96+T97</f>
        <v>108.900416666667</v>
      </c>
      <c r="U98" s="204" t="n">
        <f aca="false">U95+U96+U97</f>
        <v>108.900416666667</v>
      </c>
      <c r="V98" s="204" t="n">
        <f aca="false">V95+V96+V97</f>
        <v>108.900416666667</v>
      </c>
      <c r="W98" s="204" t="n">
        <f aca="false">W95+W96+W97</f>
        <v>108.900416666667</v>
      </c>
      <c r="X98" s="204" t="n">
        <f aca="false">X95+X96+X97</f>
        <v>108.900416666667</v>
      </c>
      <c r="Y98" s="204" t="n">
        <f aca="false">Y95+Y96+Y97</f>
        <v>108.900416666667</v>
      </c>
      <c r="Z98" s="204" t="n">
        <f aca="false">Z95+Z96+Z97</f>
        <v>108.900416666667</v>
      </c>
      <c r="AA98" s="204" t="n">
        <f aca="false">AA95+AA96+AA97</f>
        <v>108.900416666667</v>
      </c>
      <c r="AB98" s="204" t="n">
        <f aca="false">AB95+AB96+AB97</f>
        <v>108.900416666667</v>
      </c>
      <c r="AC98" s="204" t="n">
        <f aca="false">AC95+AC96+AC97</f>
        <v>108.900416666667</v>
      </c>
      <c r="AD98" s="204" t="n">
        <f aca="false">AD95+AD96+AD97</f>
        <v>108.900416666667</v>
      </c>
    </row>
    <row r="99" customFormat="false" ht="14.65" hidden="false" customHeight="true" outlineLevel="0" collapsed="false">
      <c r="A99" s="133" t="s">
        <v>243</v>
      </c>
      <c r="B99" s="205" t="s">
        <v>244</v>
      </c>
      <c r="C99" s="205"/>
      <c r="D99" s="205"/>
      <c r="E99" s="205"/>
      <c r="F99" s="205"/>
      <c r="G99" s="205"/>
      <c r="H99" s="205"/>
      <c r="I99" s="205"/>
      <c r="J99" s="205"/>
      <c r="K99" s="205"/>
      <c r="L99" s="205"/>
      <c r="M99" s="205"/>
      <c r="N99" s="205"/>
      <c r="O99" s="205"/>
      <c r="P99" s="205"/>
    </row>
    <row r="100" customFormat="false" ht="14.65" hidden="false" customHeight="true" outlineLevel="0" collapsed="false">
      <c r="A100" s="206"/>
      <c r="B100" s="206"/>
      <c r="C100" s="206"/>
      <c r="D100" s="206"/>
      <c r="E100" s="206"/>
      <c r="F100" s="206"/>
      <c r="G100" s="206"/>
      <c r="H100" s="206"/>
      <c r="I100" s="206"/>
      <c r="J100" s="206"/>
      <c r="K100" s="206"/>
      <c r="L100" s="206"/>
      <c r="M100" s="206"/>
      <c r="N100" s="206"/>
      <c r="O100" s="206"/>
      <c r="P100" s="206"/>
    </row>
    <row r="101" customFormat="false" ht="14.65" hidden="false" customHeight="true" outlineLevel="0" collapsed="false">
      <c r="A101" s="135" t="s">
        <v>245</v>
      </c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35"/>
      <c r="O101" s="135"/>
      <c r="P101" s="135"/>
      <c r="Q101" s="135"/>
      <c r="R101" s="135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  <c r="AD101" s="135"/>
    </row>
    <row r="102" customFormat="false" ht="14.65" hidden="false" customHeight="true" outlineLevel="0" collapsed="false">
      <c r="A102" s="207" t="s">
        <v>78</v>
      </c>
      <c r="B102" s="208" t="s">
        <v>144</v>
      </c>
      <c r="C102" s="208"/>
      <c r="D102" s="208"/>
      <c r="E102" s="208"/>
      <c r="F102" s="208"/>
      <c r="G102" s="209" t="n">
        <f aca="false">$G$30</f>
        <v>1550</v>
      </c>
      <c r="H102" s="209" t="n">
        <f aca="false">$G$30</f>
        <v>1550</v>
      </c>
      <c r="I102" s="209" t="n">
        <f aca="false">$G$30</f>
        <v>1550</v>
      </c>
      <c r="J102" s="209" t="n">
        <f aca="false">$G$30</f>
        <v>1550</v>
      </c>
      <c r="K102" s="209" t="n">
        <f aca="false">$G$30</f>
        <v>1550</v>
      </c>
      <c r="L102" s="209" t="n">
        <f aca="false">$G$30</f>
        <v>1550</v>
      </c>
      <c r="M102" s="209" t="n">
        <f aca="false">$G$30</f>
        <v>1550</v>
      </c>
      <c r="N102" s="209" t="n">
        <f aca="false">$G$30</f>
        <v>1550</v>
      </c>
      <c r="O102" s="209" t="n">
        <f aca="false">$G$30</f>
        <v>1550</v>
      </c>
      <c r="P102" s="209" t="n">
        <f aca="false">$G$30</f>
        <v>1550</v>
      </c>
      <c r="Q102" s="209" t="n">
        <f aca="false">$G$30</f>
        <v>1550</v>
      </c>
      <c r="R102" s="209" t="n">
        <f aca="false">$G$30</f>
        <v>1550</v>
      </c>
      <c r="S102" s="209" t="n">
        <f aca="false">$G$30</f>
        <v>1550</v>
      </c>
      <c r="T102" s="209" t="n">
        <f aca="false">$G$30</f>
        <v>1550</v>
      </c>
      <c r="U102" s="209" t="n">
        <f aca="false">$G$30</f>
        <v>1550</v>
      </c>
      <c r="V102" s="209" t="n">
        <f aca="false">$G$30</f>
        <v>1550</v>
      </c>
      <c r="W102" s="209" t="n">
        <f aca="false">$G$30</f>
        <v>1550</v>
      </c>
      <c r="X102" s="209" t="n">
        <f aca="false">$G$30</f>
        <v>1550</v>
      </c>
      <c r="Y102" s="209" t="n">
        <f aca="false">$G$30</f>
        <v>1550</v>
      </c>
      <c r="Z102" s="209" t="n">
        <f aca="false">$G$30</f>
        <v>1550</v>
      </c>
      <c r="AA102" s="209" t="n">
        <f aca="false">$G$30</f>
        <v>1550</v>
      </c>
      <c r="AB102" s="209" t="n">
        <f aca="false">$G$30</f>
        <v>1550</v>
      </c>
      <c r="AC102" s="209" t="n">
        <f aca="false">$G$30</f>
        <v>1550</v>
      </c>
      <c r="AD102" s="209" t="n">
        <f aca="false">$G$30</f>
        <v>1550</v>
      </c>
    </row>
    <row r="103" customFormat="false" ht="14.65" hidden="false" customHeight="true" outlineLevel="0" collapsed="false">
      <c r="A103" s="210" t="s">
        <v>80</v>
      </c>
      <c r="B103" s="211" t="s">
        <v>154</v>
      </c>
      <c r="C103" s="211"/>
      <c r="D103" s="211"/>
      <c r="E103" s="211"/>
      <c r="F103" s="211"/>
      <c r="G103" s="212" t="n">
        <f aca="false">$G$37+$G$49+G62</f>
        <v>1568.49</v>
      </c>
      <c r="H103" s="212" t="n">
        <f aca="false">$G$37+$G$49+H62</f>
        <v>1585.88</v>
      </c>
      <c r="I103" s="212" t="n">
        <f aca="false">$G$37+$G$49+I62</f>
        <v>1522.87</v>
      </c>
      <c r="J103" s="212" t="n">
        <f aca="false">$G$37+$G$49+J62</f>
        <v>1574.14</v>
      </c>
      <c r="K103" s="212" t="n">
        <f aca="false">$G$37+$G$49+K62</f>
        <v>1546.77</v>
      </c>
      <c r="L103" s="212" t="n">
        <f aca="false">$G$37+$G$49+L62</f>
        <v>1481.59</v>
      </c>
      <c r="M103" s="212" t="n">
        <f aca="false">$G$37+$G$49+M62</f>
        <v>1422.51</v>
      </c>
      <c r="N103" s="212" t="n">
        <f aca="false">$G$37+$G$49+N62</f>
        <v>1553.29</v>
      </c>
      <c r="O103" s="212" t="n">
        <f aca="false">$G$37+$G$49+O62</f>
        <v>1449</v>
      </c>
      <c r="P103" s="212" t="n">
        <f aca="false">$G$37+$G$49+P62</f>
        <v>1490.28</v>
      </c>
      <c r="Q103" s="212" t="n">
        <f aca="false">$G$37+$G$49+Q62</f>
        <v>1585.88</v>
      </c>
      <c r="R103" s="212" t="n">
        <f aca="false">$G$37+$G$49+R62</f>
        <v>1566.32</v>
      </c>
      <c r="S103" s="212" t="n">
        <f aca="false">$G$37+$G$49+S62</f>
        <v>1507.66</v>
      </c>
      <c r="T103" s="212" t="n">
        <f aca="false">$G$37+$G$49+T62</f>
        <v>1577.62</v>
      </c>
      <c r="U103" s="212" t="n">
        <f aca="false">$G$37+$G$49+U62</f>
        <v>1551.11</v>
      </c>
      <c r="V103" s="212" t="n">
        <f aca="false">$G$37+$G$49+V62</f>
        <v>1533.73</v>
      </c>
      <c r="W103" s="212" t="n">
        <f aca="false">$G$37+$G$49+W62</f>
        <v>1498.97</v>
      </c>
      <c r="X103" s="212" t="n">
        <f aca="false">$G$37+$G$49+X62</f>
        <v>1525.04</v>
      </c>
      <c r="Y103" s="212" t="n">
        <f aca="false">$G$37+$G$49+Y62</f>
        <v>1468.55</v>
      </c>
      <c r="Z103" s="212" t="n">
        <f aca="false">$G$37+$G$49+Z62</f>
        <v>1503.32</v>
      </c>
      <c r="AA103" s="212" t="n">
        <f aca="false">$G$37+$G$49+AA62</f>
        <v>1559.8</v>
      </c>
      <c r="AB103" s="212" t="n">
        <f aca="false">$G$37+$G$49+AB62</f>
        <v>1468.55</v>
      </c>
      <c r="AC103" s="212" t="n">
        <f aca="false">$G$37+$G$49+AC62</f>
        <v>1516.35</v>
      </c>
      <c r="AD103" s="212" t="n">
        <f aca="false">$G$37+$G$49+AD62</f>
        <v>1507.66</v>
      </c>
    </row>
    <row r="104" customFormat="false" ht="14.65" hidden="false" customHeight="true" outlineLevel="0" collapsed="false">
      <c r="A104" s="210" t="s">
        <v>82</v>
      </c>
      <c r="B104" s="213" t="s">
        <v>209</v>
      </c>
      <c r="C104" s="213"/>
      <c r="D104" s="213"/>
      <c r="E104" s="213"/>
      <c r="F104" s="213"/>
      <c r="G104" s="212" t="n">
        <f aca="false">G74</f>
        <v>111.62</v>
      </c>
      <c r="H104" s="212" t="n">
        <f aca="false">H74</f>
        <v>111.62</v>
      </c>
      <c r="I104" s="212" t="n">
        <f aca="false">I74</f>
        <v>111.62</v>
      </c>
      <c r="J104" s="212" t="n">
        <f aca="false">J74</f>
        <v>111.62</v>
      </c>
      <c r="K104" s="212" t="n">
        <f aca="false">K74</f>
        <v>111.62</v>
      </c>
      <c r="L104" s="212" t="n">
        <f aca="false">L74</f>
        <v>111.62</v>
      </c>
      <c r="M104" s="212" t="n">
        <f aca="false">M74</f>
        <v>111.62</v>
      </c>
      <c r="N104" s="212" t="n">
        <f aca="false">N74</f>
        <v>111.62</v>
      </c>
      <c r="O104" s="212" t="n">
        <f aca="false">O74</f>
        <v>111.62</v>
      </c>
      <c r="P104" s="212" t="n">
        <f aca="false">P74</f>
        <v>111.62</v>
      </c>
      <c r="Q104" s="212" t="n">
        <f aca="false">Q74</f>
        <v>111.62</v>
      </c>
      <c r="R104" s="212" t="n">
        <f aca="false">R74</f>
        <v>111.62</v>
      </c>
      <c r="S104" s="212" t="n">
        <f aca="false">S74</f>
        <v>111.62</v>
      </c>
      <c r="T104" s="212" t="n">
        <f aca="false">T74</f>
        <v>111.62</v>
      </c>
      <c r="U104" s="212" t="n">
        <f aca="false">U74</f>
        <v>111.62</v>
      </c>
      <c r="V104" s="212" t="n">
        <f aca="false">V74</f>
        <v>111.62</v>
      </c>
      <c r="W104" s="212" t="n">
        <f aca="false">W74</f>
        <v>111.62</v>
      </c>
      <c r="X104" s="212" t="n">
        <f aca="false">X74</f>
        <v>111.62</v>
      </c>
      <c r="Y104" s="212" t="n">
        <f aca="false">Y74</f>
        <v>111.62</v>
      </c>
      <c r="Z104" s="212" t="n">
        <f aca="false">Z74</f>
        <v>111.62</v>
      </c>
      <c r="AA104" s="212" t="n">
        <f aca="false">AA74</f>
        <v>111.62</v>
      </c>
      <c r="AB104" s="212" t="n">
        <f aca="false">AB74</f>
        <v>111.62</v>
      </c>
      <c r="AC104" s="212" t="n">
        <f aca="false">AC74</f>
        <v>111.62</v>
      </c>
      <c r="AD104" s="212" t="n">
        <f aca="false">AD74</f>
        <v>111.62</v>
      </c>
    </row>
    <row r="105" customFormat="false" ht="14.65" hidden="false" customHeight="true" outlineLevel="0" collapsed="false">
      <c r="A105" s="210" t="s">
        <v>84</v>
      </c>
      <c r="B105" s="213" t="s">
        <v>224</v>
      </c>
      <c r="C105" s="213"/>
      <c r="D105" s="213"/>
      <c r="E105" s="213"/>
      <c r="F105" s="213"/>
      <c r="G105" s="212" t="n">
        <f aca="false">G91</f>
        <v>300.01</v>
      </c>
      <c r="H105" s="212" t="n">
        <f aca="false">H91</f>
        <v>300.01</v>
      </c>
      <c r="I105" s="212" t="n">
        <f aca="false">I91</f>
        <v>300.01</v>
      </c>
      <c r="J105" s="212" t="n">
        <f aca="false">J91</f>
        <v>300.01</v>
      </c>
      <c r="K105" s="212" t="n">
        <f aca="false">K91</f>
        <v>300.01</v>
      </c>
      <c r="L105" s="212" t="n">
        <f aca="false">L91</f>
        <v>300.01</v>
      </c>
      <c r="M105" s="212" t="n">
        <f aca="false">M91</f>
        <v>300.01</v>
      </c>
      <c r="N105" s="212" t="n">
        <f aca="false">N91</f>
        <v>300.01</v>
      </c>
      <c r="O105" s="212" t="n">
        <f aca="false">O91</f>
        <v>300.01</v>
      </c>
      <c r="P105" s="212" t="n">
        <f aca="false">P91</f>
        <v>300.01</v>
      </c>
      <c r="Q105" s="212" t="n">
        <f aca="false">Q91</f>
        <v>300.01</v>
      </c>
      <c r="R105" s="212" t="n">
        <f aca="false">R91</f>
        <v>300.01</v>
      </c>
      <c r="S105" s="212" t="n">
        <f aca="false">S91</f>
        <v>300.01</v>
      </c>
      <c r="T105" s="212" t="n">
        <f aca="false">T91</f>
        <v>300.01</v>
      </c>
      <c r="U105" s="212" t="n">
        <f aca="false">U91</f>
        <v>300.01</v>
      </c>
      <c r="V105" s="212" t="n">
        <f aca="false">V91</f>
        <v>300.01</v>
      </c>
      <c r="W105" s="212" t="n">
        <f aca="false">W91</f>
        <v>300.01</v>
      </c>
      <c r="X105" s="212" t="n">
        <f aca="false">X91</f>
        <v>300.01</v>
      </c>
      <c r="Y105" s="212" t="n">
        <f aca="false">Y91</f>
        <v>300.01</v>
      </c>
      <c r="Z105" s="212" t="n">
        <f aca="false">Z91</f>
        <v>300.01</v>
      </c>
      <c r="AA105" s="212" t="n">
        <f aca="false">AA91</f>
        <v>300.01</v>
      </c>
      <c r="AB105" s="212" t="n">
        <f aca="false">AB91</f>
        <v>300.01</v>
      </c>
      <c r="AC105" s="212" t="n">
        <f aca="false">AC91</f>
        <v>300.01</v>
      </c>
      <c r="AD105" s="212" t="n">
        <f aca="false">AD91</f>
        <v>300.01</v>
      </c>
    </row>
    <row r="106" customFormat="false" ht="14.65" hidden="false" customHeight="true" outlineLevel="0" collapsed="false">
      <c r="A106" s="210" t="s">
        <v>87</v>
      </c>
      <c r="B106" s="213" t="s">
        <v>238</v>
      </c>
      <c r="C106" s="213"/>
      <c r="D106" s="213"/>
      <c r="E106" s="213"/>
      <c r="F106" s="213"/>
      <c r="G106" s="212" t="n">
        <f aca="false">G98</f>
        <v>108.900416666667</v>
      </c>
      <c r="H106" s="212" t="n">
        <f aca="false">H98</f>
        <v>108.900416666667</v>
      </c>
      <c r="I106" s="212" t="n">
        <f aca="false">I98</f>
        <v>108.900416666667</v>
      </c>
      <c r="J106" s="212" t="n">
        <f aca="false">J98</f>
        <v>108.900416666667</v>
      </c>
      <c r="K106" s="212" t="n">
        <f aca="false">K98</f>
        <v>108.900416666667</v>
      </c>
      <c r="L106" s="212" t="n">
        <f aca="false">L98</f>
        <v>108.900416666667</v>
      </c>
      <c r="M106" s="212" t="n">
        <f aca="false">M98</f>
        <v>108.900416666667</v>
      </c>
      <c r="N106" s="212" t="n">
        <f aca="false">N98</f>
        <v>108.900416666667</v>
      </c>
      <c r="O106" s="212" t="n">
        <f aca="false">O98</f>
        <v>108.900416666667</v>
      </c>
      <c r="P106" s="212" t="n">
        <f aca="false">P98</f>
        <v>108.900416666667</v>
      </c>
      <c r="Q106" s="212" t="n">
        <f aca="false">Q98</f>
        <v>108.900416666667</v>
      </c>
      <c r="R106" s="212" t="n">
        <f aca="false">R98</f>
        <v>108.900416666667</v>
      </c>
      <c r="S106" s="212" t="n">
        <f aca="false">S98</f>
        <v>108.900416666667</v>
      </c>
      <c r="T106" s="212" t="n">
        <f aca="false">T98</f>
        <v>108.900416666667</v>
      </c>
      <c r="U106" s="212" t="n">
        <f aca="false">U98</f>
        <v>108.900416666667</v>
      </c>
      <c r="V106" s="212" t="n">
        <f aca="false">V98</f>
        <v>108.900416666667</v>
      </c>
      <c r="W106" s="212" t="n">
        <f aca="false">W98</f>
        <v>108.900416666667</v>
      </c>
      <c r="X106" s="212" t="n">
        <f aca="false">X98</f>
        <v>108.900416666667</v>
      </c>
      <c r="Y106" s="212" t="n">
        <f aca="false">Y98</f>
        <v>108.900416666667</v>
      </c>
      <c r="Z106" s="212" t="n">
        <f aca="false">Z98</f>
        <v>108.900416666667</v>
      </c>
      <c r="AA106" s="212" t="n">
        <f aca="false">AA98</f>
        <v>108.900416666667</v>
      </c>
      <c r="AB106" s="212" t="n">
        <f aca="false">AB98</f>
        <v>108.900416666667</v>
      </c>
      <c r="AC106" s="212" t="n">
        <f aca="false">AC98</f>
        <v>108.900416666667</v>
      </c>
      <c r="AD106" s="212" t="n">
        <f aca="false">AD98</f>
        <v>108.900416666667</v>
      </c>
    </row>
    <row r="107" customFormat="false" ht="13" hidden="false" customHeight="false" outlineLevel="0" collapsed="false">
      <c r="A107" s="159" t="s">
        <v>159</v>
      </c>
      <c r="B107" s="159"/>
      <c r="C107" s="159"/>
      <c r="D107" s="159"/>
      <c r="E107" s="159"/>
      <c r="F107" s="159"/>
      <c r="G107" s="214" t="n">
        <f aca="false">SUM(G102:G106)</f>
        <v>3639.02041666667</v>
      </c>
      <c r="H107" s="214" t="n">
        <f aca="false">SUM(H102:H106)</f>
        <v>3656.41041666667</v>
      </c>
      <c r="I107" s="214" t="n">
        <f aca="false">SUM(I102:I106)</f>
        <v>3593.40041666667</v>
      </c>
      <c r="J107" s="214" t="n">
        <f aca="false">SUM(J102:J106)</f>
        <v>3644.67041666667</v>
      </c>
      <c r="K107" s="214" t="n">
        <f aca="false">SUM(K102:K106)</f>
        <v>3617.30041666667</v>
      </c>
      <c r="L107" s="214" t="n">
        <f aca="false">SUM(L102:L106)</f>
        <v>3552.12041666667</v>
      </c>
      <c r="M107" s="214" t="n">
        <f aca="false">SUM(M102:M106)</f>
        <v>3493.04041666667</v>
      </c>
      <c r="N107" s="214" t="n">
        <f aca="false">SUM(N102:N106)</f>
        <v>3623.82041666667</v>
      </c>
      <c r="O107" s="214" t="n">
        <f aca="false">SUM(O102:O106)</f>
        <v>3519.53041666667</v>
      </c>
      <c r="P107" s="214" t="n">
        <f aca="false">SUM(P102:P106)</f>
        <v>3560.81041666667</v>
      </c>
      <c r="Q107" s="214" t="n">
        <f aca="false">SUM(Q102:Q106)</f>
        <v>3656.41041666667</v>
      </c>
      <c r="R107" s="214" t="n">
        <f aca="false">SUM(R102:R106)</f>
        <v>3636.85041666667</v>
      </c>
      <c r="S107" s="214" t="n">
        <f aca="false">SUM(S102:S106)</f>
        <v>3578.19041666667</v>
      </c>
      <c r="T107" s="214" t="n">
        <f aca="false">SUM(T102:T106)</f>
        <v>3648.15041666667</v>
      </c>
      <c r="U107" s="214" t="n">
        <f aca="false">SUM(U102:U106)</f>
        <v>3621.64041666667</v>
      </c>
      <c r="V107" s="214" t="n">
        <f aca="false">SUM(V102:V106)</f>
        <v>3604.26041666667</v>
      </c>
      <c r="W107" s="214" t="n">
        <f aca="false">SUM(W102:W106)</f>
        <v>3569.50041666667</v>
      </c>
      <c r="X107" s="214" t="n">
        <f aca="false">SUM(X102:X106)</f>
        <v>3595.57041666667</v>
      </c>
      <c r="Y107" s="214" t="n">
        <f aca="false">SUM(Y102:Y106)</f>
        <v>3539.08041666667</v>
      </c>
      <c r="Z107" s="214" t="n">
        <f aca="false">SUM(Z102:Z106)</f>
        <v>3573.85041666667</v>
      </c>
      <c r="AA107" s="214" t="n">
        <f aca="false">SUM(AA102:AA106)</f>
        <v>3630.33041666667</v>
      </c>
      <c r="AB107" s="214" t="n">
        <f aca="false">SUM(AB102:AB106)</f>
        <v>3539.08041666667</v>
      </c>
      <c r="AC107" s="214" t="n">
        <f aca="false">SUM(AC102:AC106)</f>
        <v>3586.88041666667</v>
      </c>
      <c r="AD107" s="214" t="n">
        <f aca="false">SUM(AD102:AD106)</f>
        <v>3578.19041666667</v>
      </c>
    </row>
    <row r="108" customFormat="false" ht="14.65" hidden="false" customHeight="true" outlineLevel="0" collapsed="false">
      <c r="A108" s="215"/>
      <c r="B108" s="206"/>
      <c r="C108" s="206"/>
      <c r="D108" s="206"/>
      <c r="E108" s="206"/>
      <c r="F108" s="206"/>
      <c r="G108" s="206"/>
      <c r="H108" s="206"/>
      <c r="I108" s="206"/>
      <c r="J108" s="206"/>
      <c r="K108" s="206"/>
      <c r="L108" s="206"/>
      <c r="M108" s="206"/>
      <c r="N108" s="206"/>
      <c r="O108" s="206"/>
      <c r="P108" s="206"/>
    </row>
    <row r="109" customFormat="false" ht="14.65" hidden="false" customHeight="true" outlineLevel="0" collapsed="false">
      <c r="A109" s="135" t="s">
        <v>246</v>
      </c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  <c r="AD109" s="135"/>
    </row>
    <row r="110" customFormat="false" ht="13" hidden="false" customHeight="false" outlineLevel="0" collapsed="false">
      <c r="A110" s="181" t="n">
        <v>5</v>
      </c>
      <c r="B110" s="181" t="s">
        <v>247</v>
      </c>
      <c r="C110" s="181"/>
      <c r="D110" s="181"/>
      <c r="E110" s="181"/>
      <c r="F110" s="181" t="s">
        <v>248</v>
      </c>
      <c r="G110" s="181" t="s">
        <v>146</v>
      </c>
      <c r="H110" s="181" t="s">
        <v>146</v>
      </c>
      <c r="I110" s="181" t="s">
        <v>146</v>
      </c>
      <c r="J110" s="181" t="s">
        <v>146</v>
      </c>
      <c r="K110" s="181" t="s">
        <v>146</v>
      </c>
      <c r="L110" s="181" t="s">
        <v>146</v>
      </c>
      <c r="M110" s="181" t="s">
        <v>146</v>
      </c>
      <c r="N110" s="181" t="s">
        <v>146</v>
      </c>
      <c r="O110" s="181" t="s">
        <v>146</v>
      </c>
      <c r="P110" s="181" t="s">
        <v>146</v>
      </c>
      <c r="Q110" s="181" t="s">
        <v>146</v>
      </c>
      <c r="R110" s="181" t="s">
        <v>146</v>
      </c>
      <c r="S110" s="181" t="s">
        <v>146</v>
      </c>
      <c r="T110" s="181" t="s">
        <v>146</v>
      </c>
      <c r="U110" s="181" t="s">
        <v>146</v>
      </c>
      <c r="V110" s="181" t="s">
        <v>146</v>
      </c>
      <c r="W110" s="181" t="s">
        <v>146</v>
      </c>
      <c r="X110" s="181" t="s">
        <v>146</v>
      </c>
      <c r="Y110" s="181" t="s">
        <v>146</v>
      </c>
      <c r="Z110" s="181" t="s">
        <v>146</v>
      </c>
      <c r="AA110" s="181" t="s">
        <v>146</v>
      </c>
      <c r="AB110" s="181" t="s">
        <v>146</v>
      </c>
      <c r="AC110" s="181" t="s">
        <v>146</v>
      </c>
      <c r="AD110" s="181" t="s">
        <v>146</v>
      </c>
    </row>
    <row r="111" customFormat="false" ht="14.65" hidden="false" customHeight="true" outlineLevel="0" collapsed="false">
      <c r="A111" s="159" t="s">
        <v>78</v>
      </c>
      <c r="B111" s="150" t="s">
        <v>249</v>
      </c>
      <c r="C111" s="150"/>
      <c r="D111" s="150"/>
      <c r="E111" s="150"/>
      <c r="F111" s="172" t="n">
        <f aca="false">Licitante!D84</f>
        <v>0.08</v>
      </c>
      <c r="G111" s="167" t="n">
        <f aca="false">ROUND(G107*$F$111,2)</f>
        <v>291.12</v>
      </c>
      <c r="H111" s="167" t="n">
        <f aca="false">ROUND(H107*$F$111,2)</f>
        <v>292.51</v>
      </c>
      <c r="I111" s="167" t="n">
        <f aca="false">ROUND(I107*$F$111,2)</f>
        <v>287.47</v>
      </c>
      <c r="J111" s="167" t="n">
        <f aca="false">ROUND(J107*$F$111,2)</f>
        <v>291.57</v>
      </c>
      <c r="K111" s="167" t="n">
        <f aca="false">ROUND(K107*$F$111,2)</f>
        <v>289.38</v>
      </c>
      <c r="L111" s="167" t="n">
        <f aca="false">ROUND(L107*$F$111,2)</f>
        <v>284.17</v>
      </c>
      <c r="M111" s="167" t="n">
        <f aca="false">ROUND(M107*$F$111,2)</f>
        <v>279.44</v>
      </c>
      <c r="N111" s="167" t="n">
        <f aca="false">ROUND(N107*$F$111,2)</f>
        <v>289.91</v>
      </c>
      <c r="O111" s="167" t="n">
        <f aca="false">ROUND(O107*$F$111,2)</f>
        <v>281.56</v>
      </c>
      <c r="P111" s="167" t="n">
        <f aca="false">ROUND(P107*$F$111,2)</f>
        <v>284.86</v>
      </c>
      <c r="Q111" s="167" t="n">
        <f aca="false">ROUND(Q107*$F$111,2)</f>
        <v>292.51</v>
      </c>
      <c r="R111" s="167" t="n">
        <f aca="false">ROUND(R107*$F$111,2)</f>
        <v>290.95</v>
      </c>
      <c r="S111" s="167" t="n">
        <f aca="false">ROUND(S107*$F$111,2)</f>
        <v>286.26</v>
      </c>
      <c r="T111" s="167" t="n">
        <f aca="false">ROUND(T107*$F$111,2)</f>
        <v>291.85</v>
      </c>
      <c r="U111" s="167" t="n">
        <f aca="false">ROUND(U107*$F$111,2)</f>
        <v>289.73</v>
      </c>
      <c r="V111" s="167" t="n">
        <f aca="false">ROUND(V107*$F$111,2)</f>
        <v>288.34</v>
      </c>
      <c r="W111" s="167" t="n">
        <f aca="false">ROUND(W107*$F$111,2)</f>
        <v>285.56</v>
      </c>
      <c r="X111" s="167" t="n">
        <f aca="false">ROUND(X107*$F$111,2)</f>
        <v>287.65</v>
      </c>
      <c r="Y111" s="167" t="n">
        <f aca="false">ROUND(Y107*$F$111,2)</f>
        <v>283.13</v>
      </c>
      <c r="Z111" s="167" t="n">
        <f aca="false">ROUND(Z107*$F$111,2)</f>
        <v>285.91</v>
      </c>
      <c r="AA111" s="167" t="n">
        <f aca="false">ROUND(AA107*$F$111,2)</f>
        <v>290.43</v>
      </c>
      <c r="AB111" s="167" t="n">
        <f aca="false">ROUND(AB107*$F$111,2)</f>
        <v>283.13</v>
      </c>
      <c r="AC111" s="167" t="n">
        <f aca="false">ROUND(AC107*$F$111,2)</f>
        <v>286.95</v>
      </c>
      <c r="AD111" s="167" t="n">
        <f aca="false">ROUND(AD107*$F$111,2)</f>
        <v>286.26</v>
      </c>
    </row>
    <row r="112" customFormat="false" ht="14.65" hidden="false" customHeight="true" outlineLevel="0" collapsed="false">
      <c r="A112" s="159" t="s">
        <v>80</v>
      </c>
      <c r="B112" s="150" t="s">
        <v>108</v>
      </c>
      <c r="C112" s="150"/>
      <c r="D112" s="150"/>
      <c r="E112" s="150"/>
      <c r="F112" s="172" t="n">
        <f aca="false">Licitante!D85</f>
        <v>0.08</v>
      </c>
      <c r="G112" s="167" t="n">
        <f aca="false">ROUND((G107+G111)*$F$112,2)</f>
        <v>314.41</v>
      </c>
      <c r="H112" s="167" t="n">
        <f aca="false">ROUND((H107+H111)*$F$112,2)</f>
        <v>315.91</v>
      </c>
      <c r="I112" s="167" t="n">
        <f aca="false">ROUND((I107+I111)*$F$112,2)</f>
        <v>310.47</v>
      </c>
      <c r="J112" s="167" t="n">
        <f aca="false">ROUND((J107+J111)*$F$112,2)</f>
        <v>314.9</v>
      </c>
      <c r="K112" s="167" t="n">
        <f aca="false">ROUND((K107+K111)*$F$112,2)</f>
        <v>312.53</v>
      </c>
      <c r="L112" s="167" t="n">
        <f aca="false">ROUND((L107+L111)*$F$112,2)</f>
        <v>306.9</v>
      </c>
      <c r="M112" s="167" t="n">
        <f aca="false">ROUND((M107+M111)*$F$112,2)</f>
        <v>301.8</v>
      </c>
      <c r="N112" s="167" t="n">
        <f aca="false">ROUND((N107+N111)*$F$112,2)</f>
        <v>313.1</v>
      </c>
      <c r="O112" s="167" t="n">
        <f aca="false">ROUND((O107+O111)*$F$112,2)</f>
        <v>304.09</v>
      </c>
      <c r="P112" s="167" t="n">
        <f aca="false">ROUND((P107+P111)*$F$112,2)</f>
        <v>307.65</v>
      </c>
      <c r="Q112" s="167" t="n">
        <f aca="false">ROUND((Q107+Q111)*$F$112,2)</f>
        <v>315.91</v>
      </c>
      <c r="R112" s="167" t="n">
        <f aca="false">ROUND((R107+R111)*$F$112,2)</f>
        <v>314.22</v>
      </c>
      <c r="S112" s="167" t="n">
        <f aca="false">ROUND((S107+S111)*$F$112,2)</f>
        <v>309.16</v>
      </c>
      <c r="T112" s="167" t="n">
        <f aca="false">ROUND((T107+T111)*$F$112,2)</f>
        <v>315.2</v>
      </c>
      <c r="U112" s="167" t="n">
        <f aca="false">ROUND((U107+U111)*$F$112,2)</f>
        <v>312.91</v>
      </c>
      <c r="V112" s="167" t="n">
        <f aca="false">ROUND((V107+V111)*$F$112,2)</f>
        <v>311.41</v>
      </c>
      <c r="W112" s="167" t="n">
        <f aca="false">ROUND((W107+W111)*$F$112,2)</f>
        <v>308.4</v>
      </c>
      <c r="X112" s="167" t="n">
        <f aca="false">ROUND((X107+X111)*$F$112,2)</f>
        <v>310.66</v>
      </c>
      <c r="Y112" s="167" t="n">
        <f aca="false">ROUND((Y107+Y111)*$F$112,2)</f>
        <v>305.78</v>
      </c>
      <c r="Z112" s="167" t="n">
        <f aca="false">ROUND((Z107+Z111)*$F$112,2)</f>
        <v>308.78</v>
      </c>
      <c r="AA112" s="167" t="n">
        <f aca="false">ROUND((AA107+AA111)*$F$112,2)</f>
        <v>313.66</v>
      </c>
      <c r="AB112" s="167" t="n">
        <f aca="false">ROUND((AB107+AB111)*$F$112,2)</f>
        <v>305.78</v>
      </c>
      <c r="AC112" s="167" t="n">
        <f aca="false">ROUND((AC107+AC111)*$F$112,2)</f>
        <v>309.91</v>
      </c>
      <c r="AD112" s="167" t="n">
        <f aca="false">ROUND((AD107+AD111)*$F$112,2)</f>
        <v>309.16</v>
      </c>
    </row>
    <row r="113" customFormat="false" ht="12.5" hidden="false" customHeight="false" outlineLevel="0" collapsed="false">
      <c r="A113" s="159" t="s">
        <v>82</v>
      </c>
      <c r="B113" s="150" t="s">
        <v>112</v>
      </c>
      <c r="C113" s="150"/>
      <c r="D113" s="150"/>
      <c r="E113" s="150"/>
      <c r="F113" s="216" t="n">
        <f aca="false">SUM(E114:E117)</f>
        <v>0.0865</v>
      </c>
      <c r="G113" s="167" t="s">
        <v>250</v>
      </c>
      <c r="H113" s="167" t="n">
        <f aca="false">((H107+H111+H112)/(1-$F$113))*$F$113</f>
        <v>403.839990193395</v>
      </c>
      <c r="I113" s="167" t="n">
        <f aca="false">((I107+I111+I112)/(1-$F$113))*$F$113</f>
        <v>396.881166985952</v>
      </c>
      <c r="J113" s="167" t="s">
        <v>250</v>
      </c>
      <c r="K113" s="167" t="n">
        <f aca="false">((K107+K111+K112)/(1-$F$113))*$F$113</f>
        <v>399.520198184638</v>
      </c>
      <c r="L113" s="167" t="s">
        <v>250</v>
      </c>
      <c r="M113" s="167" t="s">
        <v>250</v>
      </c>
      <c r="N113" s="167" t="s">
        <v>250</v>
      </c>
      <c r="O113" s="167" t="s">
        <v>250</v>
      </c>
      <c r="P113" s="167" t="n">
        <f aca="false">((P107+P111+P112)/(1-$F$113))*$F$113</f>
        <v>393.281024676154</v>
      </c>
      <c r="Q113" s="167" t="n">
        <f aca="false">((Q107+Q111+Q112)/(1-$F$113))*$F$113</f>
        <v>403.839990193395</v>
      </c>
      <c r="R113" s="167" t="s">
        <v>250</v>
      </c>
      <c r="S113" s="167" t="s">
        <v>250</v>
      </c>
      <c r="T113" s="167" t="n">
        <f aca="false">((T107+T111+T112)/(1-$F$113))*$F$113</f>
        <v>402.928118272213</v>
      </c>
      <c r="U113" s="167" t="s">
        <v>250</v>
      </c>
      <c r="V113" s="167" t="s">
        <v>250</v>
      </c>
      <c r="W113" s="167" t="s">
        <v>250</v>
      </c>
      <c r="X113" s="167" t="n">
        <f aca="false">((X107+X111+X112)/(1-$F$113))*$F$113</f>
        <v>397.121681490604</v>
      </c>
      <c r="Y113" s="167" t="s">
        <v>250</v>
      </c>
      <c r="Z113" s="167" t="n">
        <f aca="false">((Z107+Z111+Z112)/(1-$F$113))*$F$113</f>
        <v>394.722217889071</v>
      </c>
      <c r="AA113" s="167" t="s">
        <v>250</v>
      </c>
      <c r="AB113" s="167" t="s">
        <v>250</v>
      </c>
      <c r="AC113" s="167" t="s">
        <v>250</v>
      </c>
      <c r="AD113" s="167" t="n">
        <f aca="false">((AD107+AD111+AD112)/(1-$F$113))*$F$113</f>
        <v>395.202299990878</v>
      </c>
    </row>
    <row r="114" customFormat="false" ht="12.5" hidden="false" customHeight="false" outlineLevel="0" collapsed="false">
      <c r="A114" s="159" t="s">
        <v>251</v>
      </c>
      <c r="B114" s="95" t="s">
        <v>252</v>
      </c>
      <c r="C114" s="95"/>
      <c r="D114" s="217" t="s">
        <v>253</v>
      </c>
      <c r="E114" s="218" t="n">
        <f aca="false">Licitante!D88</f>
        <v>0.0065</v>
      </c>
      <c r="F114" s="216"/>
      <c r="G114" s="167"/>
      <c r="H114" s="167"/>
      <c r="I114" s="167"/>
      <c r="J114" s="167"/>
      <c r="K114" s="167"/>
      <c r="L114" s="167"/>
      <c r="M114" s="167"/>
      <c r="N114" s="167"/>
      <c r="O114" s="167"/>
      <c r="P114" s="167"/>
      <c r="Q114" s="167"/>
      <c r="R114" s="167"/>
      <c r="S114" s="167"/>
      <c r="T114" s="167"/>
      <c r="U114" s="167"/>
      <c r="V114" s="167"/>
      <c r="W114" s="167"/>
      <c r="X114" s="167"/>
      <c r="Y114" s="167"/>
      <c r="Z114" s="167"/>
      <c r="AA114" s="167"/>
      <c r="AB114" s="167"/>
      <c r="AC114" s="167"/>
      <c r="AD114" s="167"/>
    </row>
    <row r="115" customFormat="false" ht="12.5" hidden="false" customHeight="false" outlineLevel="0" collapsed="false">
      <c r="A115" s="159"/>
      <c r="B115" s="95"/>
      <c r="C115" s="95"/>
      <c r="D115" s="217" t="s">
        <v>254</v>
      </c>
      <c r="E115" s="218" t="n">
        <f aca="false">Licitante!D89</f>
        <v>0.03</v>
      </c>
      <c r="F115" s="216"/>
      <c r="G115" s="167"/>
      <c r="H115" s="167"/>
      <c r="I115" s="167"/>
      <c r="J115" s="167"/>
      <c r="K115" s="167"/>
      <c r="L115" s="167"/>
      <c r="M115" s="167"/>
      <c r="N115" s="167"/>
      <c r="O115" s="167"/>
      <c r="P115" s="167"/>
      <c r="Q115" s="167"/>
      <c r="R115" s="167"/>
      <c r="S115" s="167"/>
      <c r="T115" s="167"/>
      <c r="U115" s="167"/>
      <c r="V115" s="167"/>
      <c r="W115" s="167"/>
      <c r="X115" s="167"/>
      <c r="Y115" s="167"/>
      <c r="Z115" s="167"/>
      <c r="AA115" s="167"/>
      <c r="AB115" s="167"/>
      <c r="AC115" s="167"/>
      <c r="AD115" s="167"/>
    </row>
    <row r="116" customFormat="false" ht="12.5" hidden="false" customHeight="false" outlineLevel="0" collapsed="false">
      <c r="A116" s="159" t="s">
        <v>255</v>
      </c>
      <c r="B116" s="95" t="s">
        <v>256</v>
      </c>
      <c r="C116" s="95"/>
      <c r="D116" s="95"/>
      <c r="E116" s="193"/>
      <c r="F116" s="216"/>
      <c r="G116" s="167"/>
      <c r="H116" s="167"/>
      <c r="I116" s="167"/>
      <c r="J116" s="167"/>
      <c r="K116" s="167"/>
      <c r="L116" s="167"/>
      <c r="M116" s="167"/>
      <c r="N116" s="167"/>
      <c r="O116" s="167"/>
      <c r="P116" s="167"/>
      <c r="Q116" s="167"/>
      <c r="R116" s="167"/>
      <c r="S116" s="167"/>
      <c r="T116" s="167"/>
      <c r="U116" s="167"/>
      <c r="V116" s="167"/>
      <c r="W116" s="167"/>
      <c r="X116" s="167"/>
      <c r="Y116" s="167"/>
      <c r="Z116" s="167"/>
      <c r="AA116" s="167"/>
      <c r="AB116" s="167"/>
      <c r="AC116" s="167"/>
      <c r="AD116" s="167"/>
    </row>
    <row r="117" customFormat="false" ht="60.75" hidden="false" customHeight="true" outlineLevel="0" collapsed="false">
      <c r="A117" s="159" t="s">
        <v>257</v>
      </c>
      <c r="B117" s="95" t="s">
        <v>258</v>
      </c>
      <c r="C117" s="95"/>
      <c r="D117" s="219" t="s">
        <v>259</v>
      </c>
      <c r="E117" s="218" t="n">
        <f aca="false">Licitante!D90</f>
        <v>0.05</v>
      </c>
      <c r="F117" s="216"/>
      <c r="G117" s="167"/>
      <c r="H117" s="167"/>
      <c r="I117" s="167"/>
      <c r="J117" s="167"/>
      <c r="K117" s="167"/>
      <c r="L117" s="167"/>
      <c r="M117" s="167"/>
      <c r="N117" s="167"/>
      <c r="O117" s="167"/>
      <c r="P117" s="167"/>
      <c r="Q117" s="167"/>
      <c r="R117" s="167"/>
      <c r="S117" s="167"/>
      <c r="T117" s="167"/>
      <c r="U117" s="167"/>
      <c r="V117" s="167"/>
      <c r="W117" s="167"/>
      <c r="X117" s="167"/>
      <c r="Y117" s="167"/>
      <c r="Z117" s="167"/>
      <c r="AA117" s="167"/>
      <c r="AB117" s="167"/>
      <c r="AC117" s="167"/>
      <c r="AD117" s="167"/>
    </row>
    <row r="118" customFormat="false" ht="60.75" hidden="false" customHeight="true" outlineLevel="0" collapsed="false">
      <c r="A118" s="159"/>
      <c r="B118" s="95"/>
      <c r="C118" s="95"/>
      <c r="D118" s="219" t="s">
        <v>260</v>
      </c>
      <c r="E118" s="218" t="n">
        <f aca="false">Licitante!D91</f>
        <v>0.04</v>
      </c>
      <c r="F118" s="216" t="n">
        <f aca="false">Licitante!E91</f>
        <v>0.0765</v>
      </c>
      <c r="G118" s="167" t="s">
        <v>250</v>
      </c>
      <c r="H118" s="167" t="s">
        <v>250</v>
      </c>
      <c r="I118" s="167" t="s">
        <v>250</v>
      </c>
      <c r="J118" s="167" t="s">
        <v>250</v>
      </c>
      <c r="K118" s="167" t="s">
        <v>250</v>
      </c>
      <c r="L118" s="167" t="s">
        <v>250</v>
      </c>
      <c r="M118" s="167" t="s">
        <v>250</v>
      </c>
      <c r="N118" s="167" t="s">
        <v>250</v>
      </c>
      <c r="O118" s="167" t="s">
        <v>250</v>
      </c>
      <c r="P118" s="167" t="s">
        <v>250</v>
      </c>
      <c r="Q118" s="167" t="s">
        <v>250</v>
      </c>
      <c r="R118" s="167" t="s">
        <v>250</v>
      </c>
      <c r="S118" s="167" t="s">
        <v>250</v>
      </c>
      <c r="T118" s="167" t="s">
        <v>250</v>
      </c>
      <c r="U118" s="167" t="n">
        <f aca="false">((U107+U111+U112)/(1-$F$118))*$F$118</f>
        <v>349.926856388738</v>
      </c>
      <c r="V118" s="167" t="s">
        <v>250</v>
      </c>
      <c r="W118" s="167" t="s">
        <v>250</v>
      </c>
      <c r="X118" s="167" t="s">
        <v>250</v>
      </c>
      <c r="Y118" s="167" t="s">
        <v>250</v>
      </c>
      <c r="Z118" s="167" t="s">
        <v>250</v>
      </c>
      <c r="AA118" s="167" t="s">
        <v>250</v>
      </c>
      <c r="AB118" s="167" t="s">
        <v>250</v>
      </c>
      <c r="AC118" s="167" t="n">
        <f aca="false">((AC107+AC111+AC112)/(1-$F$118))*$F$118</f>
        <v>346.568643069843</v>
      </c>
      <c r="AD118" s="167" t="s">
        <v>250</v>
      </c>
    </row>
    <row r="119" customFormat="false" ht="54.75" hidden="false" customHeight="true" outlineLevel="0" collapsed="false">
      <c r="A119" s="159"/>
      <c r="B119" s="95"/>
      <c r="C119" s="95"/>
      <c r="D119" s="219" t="s">
        <v>118</v>
      </c>
      <c r="E119" s="218" t="n">
        <f aca="false">Licitante!D92</f>
        <v>0.03</v>
      </c>
      <c r="F119" s="216" t="n">
        <f aca="false">Licitante!E92</f>
        <v>0.0665</v>
      </c>
      <c r="G119" s="167" t="s">
        <v>250</v>
      </c>
      <c r="H119" s="167" t="s">
        <v>250</v>
      </c>
      <c r="I119" s="167" t="s">
        <v>250</v>
      </c>
      <c r="J119" s="167" t="n">
        <f aca="false">((J107+J111+J112)/(1-$F$119))*$F$119</f>
        <v>302.839676173898</v>
      </c>
      <c r="K119" s="167" t="s">
        <v>250</v>
      </c>
      <c r="L119" s="167" t="n">
        <f aca="false">((L107+L111+L112)/(1-$F$119))*$F$119</f>
        <v>295.149611899661</v>
      </c>
      <c r="M119" s="167" t="n">
        <f aca="false">((M107+M111+M112)/(1-$F$119))*$F$119</f>
        <v>290.240650999821</v>
      </c>
      <c r="N119" s="167" t="s">
        <v>250</v>
      </c>
      <c r="O119" s="167" t="s">
        <v>250</v>
      </c>
      <c r="P119" s="167" t="s">
        <v>250</v>
      </c>
      <c r="Q119" s="167" t="s">
        <v>250</v>
      </c>
      <c r="R119" s="167" t="s">
        <v>250</v>
      </c>
      <c r="S119" s="167" t="s">
        <v>250</v>
      </c>
      <c r="T119" s="167" t="s">
        <v>250</v>
      </c>
      <c r="U119" s="167" t="s">
        <v>250</v>
      </c>
      <c r="V119" s="167" t="n">
        <f aca="false">((V107+V111+V112)/(1-$F$119))*$F$119</f>
        <v>299.482263211927</v>
      </c>
      <c r="W119" s="167" t="s">
        <v>250</v>
      </c>
      <c r="X119" s="167" t="s">
        <v>250</v>
      </c>
      <c r="Y119" s="167" t="n">
        <f aca="false">((Y107+Y111+Y112)/(1-$F$119))*$F$119</f>
        <v>294.06680525799</v>
      </c>
      <c r="Z119" s="167" t="s">
        <v>250</v>
      </c>
      <c r="AA119" s="167" t="n">
        <f aca="false">((AA107+AA111+AA112)/(1-$F$119))*$F$119</f>
        <v>301.648588868059</v>
      </c>
      <c r="AB119" s="167" t="n">
        <f aca="false">((AB107+AB111+AB112)/(1-$F$119))*$F$119</f>
        <v>294.06680525799</v>
      </c>
      <c r="AC119" s="167" t="s">
        <v>250</v>
      </c>
      <c r="AD119" s="167" t="s">
        <v>250</v>
      </c>
    </row>
    <row r="120" customFormat="false" ht="47.25" hidden="false" customHeight="true" outlineLevel="0" collapsed="false">
      <c r="A120" s="159"/>
      <c r="B120" s="95"/>
      <c r="C120" s="95"/>
      <c r="D120" s="219" t="s">
        <v>261</v>
      </c>
      <c r="E120" s="218" t="n">
        <f aca="false">Licitante!D93</f>
        <v>0.02</v>
      </c>
      <c r="F120" s="216" t="n">
        <f aca="false">Licitante!E93</f>
        <v>0.0565</v>
      </c>
      <c r="G120" s="167" t="n">
        <f aca="false">((G107+G111+G112)/(1-$F$120))*$F$120</f>
        <v>254.178164856033</v>
      </c>
      <c r="H120" s="167" t="s">
        <v>250</v>
      </c>
      <c r="I120" s="167" t="s">
        <v>250</v>
      </c>
      <c r="J120" s="167" t="s">
        <v>250</v>
      </c>
      <c r="K120" s="167" t="s">
        <v>250</v>
      </c>
      <c r="L120" s="167" t="s">
        <v>250</v>
      </c>
      <c r="M120" s="167" t="s">
        <v>250</v>
      </c>
      <c r="N120" s="167" t="n">
        <f aca="false">((N107+N111+N112)/(1-$F$120))*$F$120</f>
        <v>253.117030780781</v>
      </c>
      <c r="O120" s="167" t="n">
        <f aca="false">((O107+O111+O112)/(1-$F$120))*$F$120</f>
        <v>245.832213610669</v>
      </c>
      <c r="P120" s="167" t="s">
        <v>250</v>
      </c>
      <c r="Q120" s="167" t="s">
        <v>250</v>
      </c>
      <c r="R120" s="167" t="n">
        <f aca="false">((R107+R111+R112)/(1-$F$120))*$F$120</f>
        <v>254.026659821586</v>
      </c>
      <c r="S120" s="167" t="n">
        <f aca="false">((S107+S111+S112)/(1-$F$120))*$F$120</f>
        <v>249.930035550256</v>
      </c>
      <c r="T120" s="167" t="s">
        <v>250</v>
      </c>
      <c r="U120" s="167" t="s">
        <v>250</v>
      </c>
      <c r="V120" s="167" t="s">
        <v>250</v>
      </c>
      <c r="W120" s="167" t="n">
        <f aca="false">((W107+W111+W112)/(1-$F$120))*$F$120</f>
        <v>249.322218910086</v>
      </c>
      <c r="X120" s="167" t="s">
        <v>250</v>
      </c>
      <c r="Y120" s="167" t="s">
        <v>250</v>
      </c>
      <c r="Z120" s="167" t="s">
        <v>250</v>
      </c>
      <c r="AA120" s="167" t="s">
        <v>250</v>
      </c>
      <c r="AB120" s="167" t="s">
        <v>250</v>
      </c>
      <c r="AC120" s="167" t="s">
        <v>250</v>
      </c>
      <c r="AD120" s="167" t="s">
        <v>250</v>
      </c>
    </row>
    <row r="121" customFormat="false" ht="13" hidden="false" customHeight="false" outlineLevel="0" collapsed="false">
      <c r="A121" s="159"/>
      <c r="B121" s="157" t="s">
        <v>159</v>
      </c>
      <c r="C121" s="157"/>
      <c r="D121" s="157"/>
      <c r="E121" s="157"/>
      <c r="F121" s="157"/>
      <c r="G121" s="169" t="n">
        <f aca="false">SUM(G111:G120)</f>
        <v>859.708164856033</v>
      </c>
      <c r="H121" s="169" t="n">
        <f aca="false">SUM(H111:H120)</f>
        <v>1012.2599901934</v>
      </c>
      <c r="I121" s="169" t="n">
        <f aca="false">SUM(I111:I120)</f>
        <v>994.821166985952</v>
      </c>
      <c r="J121" s="169" t="n">
        <f aca="false">SUM(J111:J120)</f>
        <v>909.309676173898</v>
      </c>
      <c r="K121" s="169" t="n">
        <f aca="false">SUM(K111:K120)</f>
        <v>1001.43019818464</v>
      </c>
      <c r="L121" s="169" t="n">
        <f aca="false">SUM(L111:L120)</f>
        <v>886.219611899661</v>
      </c>
      <c r="M121" s="169" t="n">
        <f aca="false">SUM(M111:M120)</f>
        <v>871.480650999822</v>
      </c>
      <c r="N121" s="169" t="n">
        <f aca="false">SUM(N111:N120)</f>
        <v>856.127030780781</v>
      </c>
      <c r="O121" s="169" t="n">
        <f aca="false">SUM(O111:O120)</f>
        <v>831.482213610669</v>
      </c>
      <c r="P121" s="169" t="n">
        <f aca="false">SUM(P111:P120)</f>
        <v>985.791024676154</v>
      </c>
      <c r="Q121" s="169" t="n">
        <f aca="false">SUM(Q111:Q120)</f>
        <v>1012.2599901934</v>
      </c>
      <c r="R121" s="169" t="n">
        <f aca="false">SUM(R111:R120)</f>
        <v>859.196659821586</v>
      </c>
      <c r="S121" s="169" t="n">
        <f aca="false">SUM(S111:S120)</f>
        <v>845.350035550256</v>
      </c>
      <c r="T121" s="169" t="n">
        <f aca="false">SUM(T111:T120)</f>
        <v>1009.97811827221</v>
      </c>
      <c r="U121" s="169" t="n">
        <f aca="false">SUM(U111:U120)</f>
        <v>952.566856388738</v>
      </c>
      <c r="V121" s="169" t="n">
        <f aca="false">SUM(V111:V120)</f>
        <v>899.232263211927</v>
      </c>
      <c r="W121" s="169" t="n">
        <f aca="false">SUM(W111:W120)</f>
        <v>843.282218910086</v>
      </c>
      <c r="X121" s="169" t="n">
        <f aca="false">SUM(X111:X120)</f>
        <v>995.431681490604</v>
      </c>
      <c r="Y121" s="169" t="n">
        <f aca="false">SUM(Y111:Y120)</f>
        <v>882.97680525799</v>
      </c>
      <c r="Z121" s="169" t="n">
        <f aca="false">SUM(Z111:Z120)</f>
        <v>989.412217889071</v>
      </c>
      <c r="AA121" s="169" t="n">
        <f aca="false">SUM(AA111:AA120)</f>
        <v>905.738588868059</v>
      </c>
      <c r="AB121" s="169" t="n">
        <f aca="false">SUM(AB111:AB120)</f>
        <v>882.97680525799</v>
      </c>
      <c r="AC121" s="169" t="n">
        <f aca="false">SUM(AC111:AC120)</f>
        <v>943.428643069843</v>
      </c>
      <c r="AD121" s="169" t="n">
        <f aca="false">SUM(AD111:AD120)</f>
        <v>990.622299990878</v>
      </c>
    </row>
    <row r="122" customFormat="false" ht="12.5" hidden="false" customHeight="false" outlineLevel="0" collapsed="false">
      <c r="A122" s="177"/>
      <c r="B122" s="177"/>
      <c r="C122" s="177"/>
      <c r="D122" s="177"/>
      <c r="E122" s="177"/>
      <c r="F122" s="177"/>
      <c r="G122" s="177"/>
    </row>
    <row r="123" customFormat="false" ht="13" hidden="false" customHeight="false" outlineLevel="0" collapsed="false">
      <c r="A123" s="135" t="s">
        <v>262</v>
      </c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  <c r="AD123" s="135"/>
    </row>
    <row r="124" customFormat="false" ht="13" hidden="false" customHeight="false" outlineLevel="0" collapsed="false">
      <c r="A124" s="181" t="s">
        <v>263</v>
      </c>
      <c r="B124" s="181"/>
      <c r="C124" s="181"/>
      <c r="D124" s="181"/>
      <c r="E124" s="181"/>
      <c r="F124" s="181"/>
      <c r="G124" s="198" t="s">
        <v>264</v>
      </c>
      <c r="H124" s="198" t="s">
        <v>264</v>
      </c>
      <c r="I124" s="198" t="s">
        <v>264</v>
      </c>
      <c r="J124" s="198" t="s">
        <v>264</v>
      </c>
      <c r="K124" s="198" t="s">
        <v>264</v>
      </c>
      <c r="L124" s="198" t="s">
        <v>264</v>
      </c>
      <c r="M124" s="198" t="s">
        <v>264</v>
      </c>
      <c r="N124" s="198" t="s">
        <v>264</v>
      </c>
      <c r="O124" s="198" t="s">
        <v>264</v>
      </c>
      <c r="P124" s="198" t="s">
        <v>264</v>
      </c>
      <c r="Q124" s="198" t="s">
        <v>264</v>
      </c>
      <c r="R124" s="198" t="s">
        <v>264</v>
      </c>
      <c r="S124" s="198" t="s">
        <v>264</v>
      </c>
      <c r="T124" s="198" t="s">
        <v>264</v>
      </c>
      <c r="U124" s="198" t="s">
        <v>264</v>
      </c>
      <c r="V124" s="198" t="s">
        <v>264</v>
      </c>
      <c r="W124" s="198" t="s">
        <v>264</v>
      </c>
      <c r="X124" s="198" t="s">
        <v>264</v>
      </c>
      <c r="Y124" s="198" t="s">
        <v>264</v>
      </c>
      <c r="Z124" s="198" t="s">
        <v>264</v>
      </c>
      <c r="AA124" s="198" t="s">
        <v>264</v>
      </c>
      <c r="AB124" s="198" t="s">
        <v>264</v>
      </c>
      <c r="AC124" s="198" t="s">
        <v>264</v>
      </c>
      <c r="AD124" s="198" t="s">
        <v>264</v>
      </c>
    </row>
    <row r="125" customFormat="false" ht="13" hidden="false" customHeight="false" outlineLevel="0" collapsed="false">
      <c r="A125" s="159" t="s">
        <v>78</v>
      </c>
      <c r="B125" s="213" t="s">
        <v>144</v>
      </c>
      <c r="C125" s="213"/>
      <c r="D125" s="213"/>
      <c r="E125" s="213"/>
      <c r="F125" s="213"/>
      <c r="G125" s="160" t="n">
        <f aca="false">G102</f>
        <v>1550</v>
      </c>
      <c r="H125" s="160" t="n">
        <f aca="false">H102</f>
        <v>1550</v>
      </c>
      <c r="I125" s="160" t="n">
        <f aca="false">I102</f>
        <v>1550</v>
      </c>
      <c r="J125" s="160" t="n">
        <f aca="false">J102</f>
        <v>1550</v>
      </c>
      <c r="K125" s="160" t="n">
        <f aca="false">K102</f>
        <v>1550</v>
      </c>
      <c r="L125" s="160" t="n">
        <f aca="false">L102</f>
        <v>1550</v>
      </c>
      <c r="M125" s="160" t="n">
        <f aca="false">M102</f>
        <v>1550</v>
      </c>
      <c r="N125" s="160" t="n">
        <f aca="false">N102</f>
        <v>1550</v>
      </c>
      <c r="O125" s="160" t="n">
        <f aca="false">O102</f>
        <v>1550</v>
      </c>
      <c r="P125" s="160" t="n">
        <f aca="false">P102</f>
        <v>1550</v>
      </c>
      <c r="Q125" s="160" t="n">
        <f aca="false">Q102</f>
        <v>1550</v>
      </c>
      <c r="R125" s="160" t="n">
        <f aca="false">R102</f>
        <v>1550</v>
      </c>
      <c r="S125" s="160" t="n">
        <f aca="false">S102</f>
        <v>1550</v>
      </c>
      <c r="T125" s="160" t="n">
        <f aca="false">T102</f>
        <v>1550</v>
      </c>
      <c r="U125" s="160" t="n">
        <f aca="false">U102</f>
        <v>1550</v>
      </c>
      <c r="V125" s="160" t="n">
        <f aca="false">V102</f>
        <v>1550</v>
      </c>
      <c r="W125" s="160" t="n">
        <f aca="false">W102</f>
        <v>1550</v>
      </c>
      <c r="X125" s="160" t="n">
        <f aca="false">X102</f>
        <v>1550</v>
      </c>
      <c r="Y125" s="160" t="n">
        <f aca="false">Y102</f>
        <v>1550</v>
      </c>
      <c r="Z125" s="160" t="n">
        <f aca="false">Z102</f>
        <v>1550</v>
      </c>
      <c r="AA125" s="160" t="n">
        <f aca="false">AA102</f>
        <v>1550</v>
      </c>
      <c r="AB125" s="160" t="n">
        <f aca="false">AB102</f>
        <v>1550</v>
      </c>
      <c r="AC125" s="160" t="n">
        <f aca="false">AC102</f>
        <v>1550</v>
      </c>
      <c r="AD125" s="160" t="n">
        <f aca="false">AD102</f>
        <v>1550</v>
      </c>
    </row>
    <row r="126" customFormat="false" ht="13" hidden="false" customHeight="false" outlineLevel="0" collapsed="false">
      <c r="A126" s="159" t="s">
        <v>80</v>
      </c>
      <c r="B126" s="211" t="s">
        <v>154</v>
      </c>
      <c r="C126" s="211"/>
      <c r="D126" s="211"/>
      <c r="E126" s="211"/>
      <c r="F126" s="211"/>
      <c r="G126" s="160" t="n">
        <f aca="false">G103</f>
        <v>1568.49</v>
      </c>
      <c r="H126" s="160" t="n">
        <f aca="false">H103</f>
        <v>1585.88</v>
      </c>
      <c r="I126" s="160" t="n">
        <f aca="false">I103</f>
        <v>1522.87</v>
      </c>
      <c r="J126" s="160" t="n">
        <f aca="false">J103</f>
        <v>1574.14</v>
      </c>
      <c r="K126" s="160" t="n">
        <f aca="false">K103</f>
        <v>1546.77</v>
      </c>
      <c r="L126" s="160" t="n">
        <f aca="false">L103</f>
        <v>1481.59</v>
      </c>
      <c r="M126" s="160" t="n">
        <f aca="false">M103</f>
        <v>1422.51</v>
      </c>
      <c r="N126" s="160" t="n">
        <f aca="false">N103</f>
        <v>1553.29</v>
      </c>
      <c r="O126" s="160" t="n">
        <f aca="false">O103</f>
        <v>1449</v>
      </c>
      <c r="P126" s="160" t="n">
        <f aca="false">P103</f>
        <v>1490.28</v>
      </c>
      <c r="Q126" s="160" t="n">
        <f aca="false">Q103</f>
        <v>1585.88</v>
      </c>
      <c r="R126" s="160" t="n">
        <f aca="false">R103</f>
        <v>1566.32</v>
      </c>
      <c r="S126" s="160" t="n">
        <f aca="false">S103</f>
        <v>1507.66</v>
      </c>
      <c r="T126" s="160" t="n">
        <f aca="false">T103</f>
        <v>1577.62</v>
      </c>
      <c r="U126" s="160" t="n">
        <f aca="false">U103</f>
        <v>1551.11</v>
      </c>
      <c r="V126" s="160" t="n">
        <f aca="false">V103</f>
        <v>1533.73</v>
      </c>
      <c r="W126" s="160" t="n">
        <f aca="false">W103</f>
        <v>1498.97</v>
      </c>
      <c r="X126" s="160" t="n">
        <f aca="false">X103</f>
        <v>1525.04</v>
      </c>
      <c r="Y126" s="160" t="n">
        <f aca="false">Y103</f>
        <v>1468.55</v>
      </c>
      <c r="Z126" s="160" t="n">
        <f aca="false">Z103</f>
        <v>1503.32</v>
      </c>
      <c r="AA126" s="160" t="n">
        <f aca="false">AA103</f>
        <v>1559.8</v>
      </c>
      <c r="AB126" s="160" t="n">
        <f aca="false">AB103</f>
        <v>1468.55</v>
      </c>
      <c r="AC126" s="160" t="n">
        <f aca="false">AC103</f>
        <v>1516.35</v>
      </c>
      <c r="AD126" s="160" t="n">
        <f aca="false">AD103</f>
        <v>1507.66</v>
      </c>
    </row>
    <row r="127" customFormat="false" ht="13" hidden="false" customHeight="false" outlineLevel="0" collapsed="false">
      <c r="A127" s="159" t="s">
        <v>82</v>
      </c>
      <c r="B127" s="213" t="s">
        <v>209</v>
      </c>
      <c r="C127" s="213"/>
      <c r="D127" s="213"/>
      <c r="E127" s="213"/>
      <c r="F127" s="213"/>
      <c r="G127" s="160" t="n">
        <f aca="false">G104</f>
        <v>111.62</v>
      </c>
      <c r="H127" s="160" t="n">
        <f aca="false">H104</f>
        <v>111.62</v>
      </c>
      <c r="I127" s="160" t="n">
        <f aca="false">I104</f>
        <v>111.62</v>
      </c>
      <c r="J127" s="160" t="n">
        <f aca="false">J104</f>
        <v>111.62</v>
      </c>
      <c r="K127" s="160" t="n">
        <f aca="false">K104</f>
        <v>111.62</v>
      </c>
      <c r="L127" s="160" t="n">
        <f aca="false">L104</f>
        <v>111.62</v>
      </c>
      <c r="M127" s="160" t="n">
        <f aca="false">M104</f>
        <v>111.62</v>
      </c>
      <c r="N127" s="160" t="n">
        <f aca="false">N104</f>
        <v>111.62</v>
      </c>
      <c r="O127" s="160" t="n">
        <f aca="false">O104</f>
        <v>111.62</v>
      </c>
      <c r="P127" s="160" t="n">
        <f aca="false">P104</f>
        <v>111.62</v>
      </c>
      <c r="Q127" s="160" t="n">
        <f aca="false">Q104</f>
        <v>111.62</v>
      </c>
      <c r="R127" s="160" t="n">
        <f aca="false">R104</f>
        <v>111.62</v>
      </c>
      <c r="S127" s="160" t="n">
        <f aca="false">S104</f>
        <v>111.62</v>
      </c>
      <c r="T127" s="160" t="n">
        <f aca="false">T104</f>
        <v>111.62</v>
      </c>
      <c r="U127" s="160" t="n">
        <f aca="false">U104</f>
        <v>111.62</v>
      </c>
      <c r="V127" s="160" t="n">
        <f aca="false">V104</f>
        <v>111.62</v>
      </c>
      <c r="W127" s="160" t="n">
        <f aca="false">W104</f>
        <v>111.62</v>
      </c>
      <c r="X127" s="160" t="n">
        <f aca="false">X104</f>
        <v>111.62</v>
      </c>
      <c r="Y127" s="160" t="n">
        <f aca="false">Y104</f>
        <v>111.62</v>
      </c>
      <c r="Z127" s="160" t="n">
        <f aca="false">Z104</f>
        <v>111.62</v>
      </c>
      <c r="AA127" s="160" t="n">
        <f aca="false">AA104</f>
        <v>111.62</v>
      </c>
      <c r="AB127" s="160" t="n">
        <f aca="false">AB104</f>
        <v>111.62</v>
      </c>
      <c r="AC127" s="160" t="n">
        <f aca="false">AC104</f>
        <v>111.62</v>
      </c>
      <c r="AD127" s="160" t="n">
        <f aca="false">AD104</f>
        <v>111.62</v>
      </c>
    </row>
    <row r="128" customFormat="false" ht="13" hidden="false" customHeight="false" outlineLevel="0" collapsed="false">
      <c r="A128" s="159" t="s">
        <v>84</v>
      </c>
      <c r="B128" s="213" t="s">
        <v>224</v>
      </c>
      <c r="C128" s="213"/>
      <c r="D128" s="213"/>
      <c r="E128" s="213"/>
      <c r="F128" s="213"/>
      <c r="G128" s="160" t="n">
        <f aca="false">G105</f>
        <v>300.01</v>
      </c>
      <c r="H128" s="160" t="n">
        <f aca="false">H105</f>
        <v>300.01</v>
      </c>
      <c r="I128" s="160" t="n">
        <f aca="false">I105</f>
        <v>300.01</v>
      </c>
      <c r="J128" s="160" t="n">
        <f aca="false">J105</f>
        <v>300.01</v>
      </c>
      <c r="K128" s="160" t="n">
        <f aca="false">K105</f>
        <v>300.01</v>
      </c>
      <c r="L128" s="160" t="n">
        <f aca="false">L105</f>
        <v>300.01</v>
      </c>
      <c r="M128" s="160" t="n">
        <f aca="false">M105</f>
        <v>300.01</v>
      </c>
      <c r="N128" s="160" t="n">
        <f aca="false">N105</f>
        <v>300.01</v>
      </c>
      <c r="O128" s="160" t="n">
        <f aca="false">O105</f>
        <v>300.01</v>
      </c>
      <c r="P128" s="160" t="n">
        <f aca="false">P105</f>
        <v>300.01</v>
      </c>
      <c r="Q128" s="160" t="n">
        <f aca="false">Q105</f>
        <v>300.01</v>
      </c>
      <c r="R128" s="160" t="n">
        <f aca="false">R105</f>
        <v>300.01</v>
      </c>
      <c r="S128" s="160" t="n">
        <f aca="false">S105</f>
        <v>300.01</v>
      </c>
      <c r="T128" s="160" t="n">
        <f aca="false">T105</f>
        <v>300.01</v>
      </c>
      <c r="U128" s="160" t="n">
        <f aca="false">U105</f>
        <v>300.01</v>
      </c>
      <c r="V128" s="160" t="n">
        <f aca="false">V105</f>
        <v>300.01</v>
      </c>
      <c r="W128" s="160" t="n">
        <f aca="false">W105</f>
        <v>300.01</v>
      </c>
      <c r="X128" s="160" t="n">
        <f aca="false">X105</f>
        <v>300.01</v>
      </c>
      <c r="Y128" s="160" t="n">
        <f aca="false">Y105</f>
        <v>300.01</v>
      </c>
      <c r="Z128" s="160" t="n">
        <f aca="false">Z105</f>
        <v>300.01</v>
      </c>
      <c r="AA128" s="160" t="n">
        <f aca="false">AA105</f>
        <v>300.01</v>
      </c>
      <c r="AB128" s="160" t="n">
        <f aca="false">AB105</f>
        <v>300.01</v>
      </c>
      <c r="AC128" s="160" t="n">
        <f aca="false">AC105</f>
        <v>300.01</v>
      </c>
      <c r="AD128" s="160" t="n">
        <f aca="false">AD105</f>
        <v>300.01</v>
      </c>
    </row>
    <row r="129" customFormat="false" ht="13" hidden="false" customHeight="false" outlineLevel="0" collapsed="false">
      <c r="A129" s="159"/>
      <c r="B129" s="213" t="s">
        <v>238</v>
      </c>
      <c r="C129" s="213"/>
      <c r="D129" s="213"/>
      <c r="E129" s="213"/>
      <c r="F129" s="213"/>
      <c r="G129" s="160" t="n">
        <f aca="false">G106</f>
        <v>108.900416666667</v>
      </c>
      <c r="H129" s="160" t="n">
        <f aca="false">H106</f>
        <v>108.900416666667</v>
      </c>
      <c r="I129" s="160" t="n">
        <f aca="false">I106</f>
        <v>108.900416666667</v>
      </c>
      <c r="J129" s="160" t="n">
        <f aca="false">J106</f>
        <v>108.900416666667</v>
      </c>
      <c r="K129" s="160" t="n">
        <f aca="false">K106</f>
        <v>108.900416666667</v>
      </c>
      <c r="L129" s="160" t="n">
        <f aca="false">L106</f>
        <v>108.900416666667</v>
      </c>
      <c r="M129" s="160" t="n">
        <f aca="false">M106</f>
        <v>108.900416666667</v>
      </c>
      <c r="N129" s="160" t="n">
        <f aca="false">N106</f>
        <v>108.900416666667</v>
      </c>
      <c r="O129" s="160" t="n">
        <f aca="false">O106</f>
        <v>108.900416666667</v>
      </c>
      <c r="P129" s="160" t="n">
        <f aca="false">P106</f>
        <v>108.900416666667</v>
      </c>
      <c r="Q129" s="160" t="n">
        <f aca="false">Q106</f>
        <v>108.900416666667</v>
      </c>
      <c r="R129" s="160" t="n">
        <f aca="false">R106</f>
        <v>108.900416666667</v>
      </c>
      <c r="S129" s="160" t="n">
        <f aca="false">S106</f>
        <v>108.900416666667</v>
      </c>
      <c r="T129" s="160" t="n">
        <f aca="false">T106</f>
        <v>108.900416666667</v>
      </c>
      <c r="U129" s="160" t="n">
        <f aca="false">U106</f>
        <v>108.900416666667</v>
      </c>
      <c r="V129" s="160" t="n">
        <f aca="false">V106</f>
        <v>108.900416666667</v>
      </c>
      <c r="W129" s="160" t="n">
        <f aca="false">W106</f>
        <v>108.900416666667</v>
      </c>
      <c r="X129" s="160" t="n">
        <f aca="false">X106</f>
        <v>108.900416666667</v>
      </c>
      <c r="Y129" s="160" t="n">
        <f aca="false">Y106</f>
        <v>108.900416666667</v>
      </c>
      <c r="Z129" s="160" t="n">
        <f aca="false">Z106</f>
        <v>108.900416666667</v>
      </c>
      <c r="AA129" s="160" t="n">
        <f aca="false">AA106</f>
        <v>108.900416666667</v>
      </c>
      <c r="AB129" s="160" t="n">
        <f aca="false">AB106</f>
        <v>108.900416666667</v>
      </c>
      <c r="AC129" s="160" t="n">
        <f aca="false">AC106</f>
        <v>108.900416666667</v>
      </c>
      <c r="AD129" s="160" t="n">
        <f aca="false">AD106</f>
        <v>108.900416666667</v>
      </c>
    </row>
    <row r="130" customFormat="false" ht="13" hidden="false" customHeight="false" outlineLevel="0" collapsed="false">
      <c r="A130" s="159" t="s">
        <v>87</v>
      </c>
      <c r="B130" s="213" t="s">
        <v>265</v>
      </c>
      <c r="C130" s="213"/>
      <c r="D130" s="213"/>
      <c r="E130" s="213"/>
      <c r="F130" s="213"/>
      <c r="G130" s="160" t="n">
        <f aca="false">G121</f>
        <v>859.708164856033</v>
      </c>
      <c r="H130" s="160" t="n">
        <f aca="false">H121</f>
        <v>1012.2599901934</v>
      </c>
      <c r="I130" s="160" t="n">
        <f aca="false">I121</f>
        <v>994.821166985952</v>
      </c>
      <c r="J130" s="160" t="n">
        <f aca="false">J121</f>
        <v>909.309676173898</v>
      </c>
      <c r="K130" s="160" t="n">
        <f aca="false">K121</f>
        <v>1001.43019818464</v>
      </c>
      <c r="L130" s="160" t="n">
        <f aca="false">L121</f>
        <v>886.219611899661</v>
      </c>
      <c r="M130" s="160" t="n">
        <f aca="false">M121</f>
        <v>871.480650999822</v>
      </c>
      <c r="N130" s="160" t="n">
        <f aca="false">N121</f>
        <v>856.127030780781</v>
      </c>
      <c r="O130" s="160" t="n">
        <f aca="false">O121</f>
        <v>831.482213610669</v>
      </c>
      <c r="P130" s="160" t="n">
        <f aca="false">P121</f>
        <v>985.791024676154</v>
      </c>
      <c r="Q130" s="160" t="n">
        <f aca="false">Q121</f>
        <v>1012.2599901934</v>
      </c>
      <c r="R130" s="160" t="n">
        <f aca="false">R121</f>
        <v>859.196659821586</v>
      </c>
      <c r="S130" s="160" t="n">
        <f aca="false">S121</f>
        <v>845.350035550256</v>
      </c>
      <c r="T130" s="160" t="n">
        <f aca="false">T121</f>
        <v>1009.97811827221</v>
      </c>
      <c r="U130" s="160" t="n">
        <f aca="false">U121</f>
        <v>952.566856388738</v>
      </c>
      <c r="V130" s="160" t="n">
        <f aca="false">V121</f>
        <v>899.232263211927</v>
      </c>
      <c r="W130" s="160" t="n">
        <f aca="false">W121</f>
        <v>843.282218910086</v>
      </c>
      <c r="X130" s="160" t="n">
        <f aca="false">X121</f>
        <v>995.431681490604</v>
      </c>
      <c r="Y130" s="160" t="n">
        <f aca="false">Y121</f>
        <v>882.97680525799</v>
      </c>
      <c r="Z130" s="160" t="n">
        <f aca="false">Z121</f>
        <v>989.412217889071</v>
      </c>
      <c r="AA130" s="160" t="n">
        <f aca="false">AA121</f>
        <v>905.738588868059</v>
      </c>
      <c r="AB130" s="160" t="n">
        <f aca="false">AB121</f>
        <v>882.97680525799</v>
      </c>
      <c r="AC130" s="160" t="n">
        <f aca="false">AC121</f>
        <v>943.428643069843</v>
      </c>
      <c r="AD130" s="160" t="n">
        <f aca="false">AD121</f>
        <v>990.622299990878</v>
      </c>
    </row>
    <row r="131" customFormat="false" ht="13" hidden="false" customHeight="false" outlineLevel="0" collapsed="false">
      <c r="A131" s="159"/>
      <c r="B131" s="157" t="s">
        <v>266</v>
      </c>
      <c r="C131" s="157"/>
      <c r="D131" s="157"/>
      <c r="E131" s="157"/>
      <c r="F131" s="157"/>
      <c r="G131" s="220" t="n">
        <f aca="false">SUM(G125:G130)</f>
        <v>4498.7285815227</v>
      </c>
      <c r="H131" s="220" t="n">
        <f aca="false">SUM(H125:H130)</f>
        <v>4668.67040686006</v>
      </c>
      <c r="I131" s="220" t="n">
        <f aca="false">SUM(I125:I130)</f>
        <v>4588.22158365262</v>
      </c>
      <c r="J131" s="220" t="n">
        <f aca="false">SUM(J125:J130)</f>
        <v>4553.98009284056</v>
      </c>
      <c r="K131" s="220" t="n">
        <f aca="false">SUM(K125:K130)</f>
        <v>4618.7306148513</v>
      </c>
      <c r="L131" s="220" t="n">
        <f aca="false">SUM(L125:L130)</f>
        <v>4438.34002856633</v>
      </c>
      <c r="M131" s="220" t="n">
        <f aca="false">SUM(M125:M130)</f>
        <v>4364.52106766649</v>
      </c>
      <c r="N131" s="220" t="n">
        <f aca="false">SUM(N125:N130)</f>
        <v>4479.94744744745</v>
      </c>
      <c r="O131" s="220" t="n">
        <f aca="false">SUM(O125:O130)</f>
        <v>4351.01263027734</v>
      </c>
      <c r="P131" s="220" t="n">
        <f aca="false">SUM(P125:P130)</f>
        <v>4546.60144134282</v>
      </c>
      <c r="Q131" s="220" t="n">
        <f aca="false">SUM(Q125:Q130)</f>
        <v>4668.67040686006</v>
      </c>
      <c r="R131" s="220" t="n">
        <f aca="false">SUM(R125:R130)</f>
        <v>4496.04707648825</v>
      </c>
      <c r="S131" s="220" t="n">
        <f aca="false">SUM(S125:S130)</f>
        <v>4423.54045221692</v>
      </c>
      <c r="T131" s="220" t="n">
        <f aca="false">SUM(T125:T130)</f>
        <v>4658.12853493888</v>
      </c>
      <c r="U131" s="220" t="n">
        <f aca="false">SUM(U125:U130)</f>
        <v>4574.20727305541</v>
      </c>
      <c r="V131" s="220" t="n">
        <f aca="false">SUM(V125:V130)</f>
        <v>4503.49267987859</v>
      </c>
      <c r="W131" s="220" t="n">
        <f aca="false">SUM(W125:W130)</f>
        <v>4412.78263557675</v>
      </c>
      <c r="X131" s="220" t="n">
        <f aca="false">SUM(X125:X130)</f>
        <v>4591.00209815727</v>
      </c>
      <c r="Y131" s="220" t="n">
        <f aca="false">SUM(Y125:Y130)</f>
        <v>4422.05722192466</v>
      </c>
      <c r="Z131" s="220" t="n">
        <f aca="false">SUM(Z125:Z130)</f>
        <v>4563.26263455574</v>
      </c>
      <c r="AA131" s="220" t="n">
        <f aca="false">SUM(AA125:AA130)</f>
        <v>4536.06900553473</v>
      </c>
      <c r="AB131" s="220" t="n">
        <f aca="false">SUM(AB125:AB130)</f>
        <v>4422.05722192466</v>
      </c>
      <c r="AC131" s="220" t="n">
        <f aca="false">SUM(AC125:AC130)</f>
        <v>4530.30905973651</v>
      </c>
      <c r="AD131" s="220" t="n">
        <f aca="false">SUM(AD125:AD130)</f>
        <v>4568.81271665754</v>
      </c>
    </row>
    <row r="132" customFormat="false" ht="12.5" hidden="false" customHeight="false" outlineLevel="0" collapsed="false">
      <c r="G132" s="221" t="s">
        <v>180</v>
      </c>
      <c r="H132" s="222" t="s">
        <v>181</v>
      </c>
      <c r="I132" s="222" t="s">
        <v>182</v>
      </c>
      <c r="J132" s="222" t="s">
        <v>183</v>
      </c>
      <c r="K132" s="222" t="s">
        <v>184</v>
      </c>
      <c r="L132" s="222" t="s">
        <v>185</v>
      </c>
      <c r="M132" s="222" t="s">
        <v>186</v>
      </c>
      <c r="N132" s="222" t="s">
        <v>187</v>
      </c>
      <c r="O132" s="222" t="s">
        <v>188</v>
      </c>
      <c r="P132" s="222" t="s">
        <v>189</v>
      </c>
      <c r="Q132" s="222" t="s">
        <v>190</v>
      </c>
      <c r="R132" s="222" t="s">
        <v>191</v>
      </c>
      <c r="S132" s="222" t="s">
        <v>192</v>
      </c>
      <c r="T132" s="222" t="s">
        <v>193</v>
      </c>
      <c r="U132" s="222" t="s">
        <v>194</v>
      </c>
      <c r="V132" s="222" t="s">
        <v>195</v>
      </c>
      <c r="W132" s="222" t="s">
        <v>196</v>
      </c>
      <c r="X132" s="222" t="s">
        <v>197</v>
      </c>
      <c r="Y132" s="222" t="s">
        <v>198</v>
      </c>
      <c r="Z132" s="222" t="s">
        <v>199</v>
      </c>
      <c r="AA132" s="222" t="s">
        <v>200</v>
      </c>
      <c r="AB132" s="222" t="s">
        <v>201</v>
      </c>
      <c r="AC132" s="222" t="s">
        <v>202</v>
      </c>
      <c r="AD132" s="222" t="s">
        <v>203</v>
      </c>
    </row>
  </sheetData>
  <sheetProtection sheet="true" password="c7cc" objects="true" scenarios="true"/>
  <mergeCells count="313">
    <mergeCell ref="A1:G1"/>
    <mergeCell ref="A2:G2"/>
    <mergeCell ref="B3:D3"/>
    <mergeCell ref="E3:G3"/>
    <mergeCell ref="A4:B4"/>
    <mergeCell ref="C4:D4"/>
    <mergeCell ref="A5:B5"/>
    <mergeCell ref="C5:D5"/>
    <mergeCell ref="F5:G5"/>
    <mergeCell ref="A6:G6"/>
    <mergeCell ref="A7:G7"/>
    <mergeCell ref="A8:G8"/>
    <mergeCell ref="B9:E9"/>
    <mergeCell ref="F9:G9"/>
    <mergeCell ref="B10:E10"/>
    <mergeCell ref="F10:G10"/>
    <mergeCell ref="A11:A12"/>
    <mergeCell ref="B11:E12"/>
    <mergeCell ref="F11:G12"/>
    <mergeCell ref="B13:E13"/>
    <mergeCell ref="F13:G13"/>
    <mergeCell ref="A14:G14"/>
    <mergeCell ref="A15:G15"/>
    <mergeCell ref="A16:G16"/>
    <mergeCell ref="A17:G17"/>
    <mergeCell ref="A18:G18"/>
    <mergeCell ref="B19:E19"/>
    <mergeCell ref="F19:G19"/>
    <mergeCell ref="B20:E20"/>
    <mergeCell ref="F20:G20"/>
    <mergeCell ref="B21:C21"/>
    <mergeCell ref="D21:G21"/>
    <mergeCell ref="B22:E22"/>
    <mergeCell ref="F22:G22"/>
    <mergeCell ref="A23:G23"/>
    <mergeCell ref="A24:G24"/>
    <mergeCell ref="B25:F25"/>
    <mergeCell ref="B26:D26"/>
    <mergeCell ref="B27:F27"/>
    <mergeCell ref="B28:E28"/>
    <mergeCell ref="B29:F29"/>
    <mergeCell ref="B30:F30"/>
    <mergeCell ref="A31:G31"/>
    <mergeCell ref="A32:G32"/>
    <mergeCell ref="A33:G33"/>
    <mergeCell ref="B34:F34"/>
    <mergeCell ref="B35:E35"/>
    <mergeCell ref="B36:E36"/>
    <mergeCell ref="B37:E37"/>
    <mergeCell ref="A39:G39"/>
    <mergeCell ref="B40:E40"/>
    <mergeCell ref="B41:E41"/>
    <mergeCell ref="B42:E42"/>
    <mergeCell ref="B43:E43"/>
    <mergeCell ref="B44:E44"/>
    <mergeCell ref="B45:E45"/>
    <mergeCell ref="B46:E46"/>
    <mergeCell ref="B48:E48"/>
    <mergeCell ref="B49:E49"/>
    <mergeCell ref="B50:G50"/>
    <mergeCell ref="A53:AD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G63"/>
    <mergeCell ref="A64:AD64"/>
    <mergeCell ref="A65:A66"/>
    <mergeCell ref="B65:D65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B66:C66"/>
    <mergeCell ref="B67:E67"/>
    <mergeCell ref="B68:F68"/>
    <mergeCell ref="A69:A70"/>
    <mergeCell ref="B69:E69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B70:C70"/>
    <mergeCell ref="B72:E72"/>
    <mergeCell ref="B73:E73"/>
    <mergeCell ref="B74:E74"/>
    <mergeCell ref="A75:P75"/>
    <mergeCell ref="A76:G76"/>
    <mergeCell ref="A77:AD77"/>
    <mergeCell ref="A78:AD78"/>
    <mergeCell ref="B79:F79"/>
    <mergeCell ref="B80:F80"/>
    <mergeCell ref="B81:E81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B82:D82"/>
    <mergeCell ref="B83:C83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B84:D84"/>
    <mergeCell ref="B85:C85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B86:D86"/>
    <mergeCell ref="B87:C87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A87:AA88"/>
    <mergeCell ref="AB87:AB88"/>
    <mergeCell ref="AC87:AC88"/>
    <mergeCell ref="AD87:AD88"/>
    <mergeCell ref="B88:C88"/>
    <mergeCell ref="B89:E89"/>
    <mergeCell ref="B90:F90"/>
    <mergeCell ref="A91:F91"/>
    <mergeCell ref="A92:G92"/>
    <mergeCell ref="A93:AD93"/>
    <mergeCell ref="B94:F94"/>
    <mergeCell ref="B95:F95"/>
    <mergeCell ref="B96:F96"/>
    <mergeCell ref="B97:F97"/>
    <mergeCell ref="B98:F98"/>
    <mergeCell ref="B99:P99"/>
    <mergeCell ref="A100:P100"/>
    <mergeCell ref="A101:AD101"/>
    <mergeCell ref="B102:F102"/>
    <mergeCell ref="B103:F103"/>
    <mergeCell ref="B104:F104"/>
    <mergeCell ref="B105:F105"/>
    <mergeCell ref="B106:F106"/>
    <mergeCell ref="A107:F107"/>
    <mergeCell ref="B108:P108"/>
    <mergeCell ref="A109:AD109"/>
    <mergeCell ref="B110:E110"/>
    <mergeCell ref="B111:E111"/>
    <mergeCell ref="B112:E112"/>
    <mergeCell ref="B113:E113"/>
    <mergeCell ref="F113:F117"/>
    <mergeCell ref="G113:G117"/>
    <mergeCell ref="H113:H117"/>
    <mergeCell ref="I113:I117"/>
    <mergeCell ref="J113:J117"/>
    <mergeCell ref="K113:K117"/>
    <mergeCell ref="L113:L117"/>
    <mergeCell ref="M113:M117"/>
    <mergeCell ref="N113:N117"/>
    <mergeCell ref="O113:O117"/>
    <mergeCell ref="P113:P117"/>
    <mergeCell ref="Q113:Q117"/>
    <mergeCell ref="R113:R117"/>
    <mergeCell ref="S113:S117"/>
    <mergeCell ref="T113:T117"/>
    <mergeCell ref="U113:U117"/>
    <mergeCell ref="V113:V117"/>
    <mergeCell ref="W113:W117"/>
    <mergeCell ref="X113:X117"/>
    <mergeCell ref="Y113:Y117"/>
    <mergeCell ref="Z113:Z117"/>
    <mergeCell ref="AA113:AA117"/>
    <mergeCell ref="AB113:AB117"/>
    <mergeCell ref="AC113:AC117"/>
    <mergeCell ref="AD113:AD117"/>
    <mergeCell ref="A114:A115"/>
    <mergeCell ref="B114:C115"/>
    <mergeCell ref="B116:D116"/>
    <mergeCell ref="A117:A120"/>
    <mergeCell ref="B117:C120"/>
    <mergeCell ref="B121:F121"/>
    <mergeCell ref="A122:G122"/>
    <mergeCell ref="A123:AD123"/>
    <mergeCell ref="A124:F124"/>
    <mergeCell ref="B125:F125"/>
    <mergeCell ref="B126:F126"/>
    <mergeCell ref="B127:F127"/>
    <mergeCell ref="B128:F128"/>
    <mergeCell ref="B129:F129"/>
    <mergeCell ref="B130:F130"/>
    <mergeCell ref="B131:F131"/>
  </mergeCells>
  <printOptions headings="false" gridLines="false" gridLinesSet="true" horizontalCentered="true" verticalCentered="false"/>
  <pageMargins left="0.590277777777778" right="0.590277777777778" top="0.393055555555556" bottom="0.393055555555556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C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12.265625" defaultRowHeight="12.75" zeroHeight="false" outlineLevelRow="0" outlineLevelCol="0"/>
  <cols>
    <col collapsed="false" customWidth="true" hidden="false" outlineLevel="0" max="1" min="1" style="0" width="10.53"/>
    <col collapsed="false" customWidth="true" hidden="false" outlineLevel="0" max="2" min="2" style="0" width="18.26"/>
    <col collapsed="false" customWidth="true" hidden="false" outlineLevel="0" max="4" min="4" style="0" width="13.26"/>
    <col collapsed="false" customWidth="true" hidden="false" outlineLevel="0" max="5" min="5" style="0" width="28.81"/>
  </cols>
  <sheetData>
    <row r="1" customFormat="false" ht="30" hidden="false" customHeight="true" outlineLevel="0" collapsed="false">
      <c r="A1" s="226" t="s">
        <v>120</v>
      </c>
      <c r="B1" s="226"/>
      <c r="C1" s="226"/>
      <c r="D1" s="226"/>
      <c r="E1" s="226"/>
    </row>
    <row r="2" customFormat="false" ht="30" hidden="false" customHeight="true" outlineLevel="0" collapsed="false">
      <c r="A2" s="227" t="s">
        <v>121</v>
      </c>
      <c r="B2" s="227"/>
      <c r="C2" s="227"/>
      <c r="D2" s="227"/>
      <c r="E2" s="227"/>
    </row>
    <row r="3" customFormat="false" ht="30" hidden="false" customHeight="true" outlineLevel="0" collapsed="false">
      <c r="A3" s="228" t="s">
        <v>122</v>
      </c>
      <c r="B3" s="228"/>
      <c r="C3" s="228"/>
      <c r="D3" s="229" t="str">
        <f aca="false">Licitante!H3</f>
        <v>15923.720022/2023-50</v>
      </c>
      <c r="E3" s="229"/>
    </row>
    <row r="4" customFormat="false" ht="30" hidden="false" customHeight="true" outlineLevel="0" collapsed="false">
      <c r="A4" s="228" t="str">
        <f aca="false">Licitante!A3</f>
        <v>Pregão DRF/JUN nº 09/2023</v>
      </c>
      <c r="B4" s="228"/>
      <c r="C4" s="228"/>
      <c r="D4" s="228" t="s">
        <v>269</v>
      </c>
      <c r="E4" s="230" t="n">
        <v>45215</v>
      </c>
    </row>
    <row r="5" customFormat="false" ht="30" hidden="false" customHeight="true" outlineLevel="0" collapsed="false">
      <c r="A5" s="229" t="s">
        <v>270</v>
      </c>
      <c r="B5" s="229"/>
      <c r="C5" s="231" t="n">
        <f aca="false">Licitante!C4</f>
        <v>0</v>
      </c>
      <c r="D5" s="231"/>
      <c r="E5" s="231"/>
    </row>
    <row r="6" customFormat="false" ht="40.4" hidden="false" customHeight="true" outlineLevel="0" collapsed="false">
      <c r="A6" s="232" t="s">
        <v>271</v>
      </c>
      <c r="B6" s="232"/>
      <c r="C6" s="232"/>
      <c r="D6" s="232"/>
      <c r="E6" s="232"/>
      <c r="F6" s="233"/>
      <c r="G6" s="234"/>
    </row>
    <row r="7" s="236" customFormat="true" ht="13" hidden="false" customHeight="true" outlineLevel="0" collapsed="false">
      <c r="A7" s="235" t="s">
        <v>272</v>
      </c>
      <c r="B7" s="235"/>
      <c r="C7" s="235"/>
      <c r="D7" s="235"/>
      <c r="E7" s="235"/>
    </row>
    <row r="8" customFormat="false" ht="23" hidden="false" customHeight="true" outlineLevel="0" collapsed="false">
      <c r="A8" s="237" t="s">
        <v>273</v>
      </c>
      <c r="B8" s="238" t="s">
        <v>274</v>
      </c>
      <c r="C8" s="239" t="s">
        <v>275</v>
      </c>
      <c r="D8" s="239" t="s">
        <v>276</v>
      </c>
      <c r="E8" s="240" t="s">
        <v>277</v>
      </c>
    </row>
    <row r="9" customFormat="false" ht="12.5" hidden="false" customHeight="true" outlineLevel="0" collapsed="false">
      <c r="A9" s="241" t="n">
        <v>1</v>
      </c>
      <c r="B9" s="242" t="str">
        <f aca="false">'1 - Recepcionistas 25h'!$G$52</f>
        <v>DRF/Jundiaí</v>
      </c>
      <c r="C9" s="243" t="n">
        <f aca="false">'1 - Recepcionistas 44h'!G131</f>
        <v>4498.7285815227</v>
      </c>
      <c r="D9" s="244" t="n">
        <v>0</v>
      </c>
      <c r="E9" s="245" t="n">
        <f aca="false">D9*C9</f>
        <v>0</v>
      </c>
    </row>
    <row r="10" customFormat="false" ht="12.5" hidden="false" customHeight="true" outlineLevel="0" collapsed="false">
      <c r="A10" s="241"/>
      <c r="B10" s="242" t="str">
        <f aca="false">'1 - Recepcionistas 25h'!$H$52</f>
        <v>DRF/Sorocaba</v>
      </c>
      <c r="C10" s="243" t="n">
        <f aca="false">'1 - Recepcionistas 44h'!H131</f>
        <v>4668.67040686006</v>
      </c>
      <c r="D10" s="244" t="n">
        <v>4</v>
      </c>
      <c r="E10" s="245" t="n">
        <f aca="false">D10*C10</f>
        <v>18674.6816274402</v>
      </c>
    </row>
    <row r="11" customFormat="false" ht="12.5" hidden="false" customHeight="true" outlineLevel="0" collapsed="false">
      <c r="A11" s="241"/>
      <c r="B11" s="242" t="str">
        <f aca="false">'1 - Recepcionistas 25h'!$I$52</f>
        <v>ARF/Amparo</v>
      </c>
      <c r="C11" s="243" t="n">
        <f aca="false">'1 - Recepcionistas 44h'!I131</f>
        <v>4588.22158365262</v>
      </c>
      <c r="D11" s="244" t="n">
        <v>0</v>
      </c>
      <c r="E11" s="245" t="n">
        <f aca="false">D11*C11</f>
        <v>0</v>
      </c>
    </row>
    <row r="12" customFormat="false" ht="12.5" hidden="false" customHeight="true" outlineLevel="0" collapsed="false">
      <c r="A12" s="241"/>
      <c r="B12" s="242" t="str">
        <f aca="false">'1 - Recepcionistas 25h'!$J$52</f>
        <v>ARF/Bragança Paulista</v>
      </c>
      <c r="C12" s="243" t="n">
        <f aca="false">'1 - Recepcionistas 44h'!J131</f>
        <v>4553.98009284056</v>
      </c>
      <c r="D12" s="244" t="n">
        <v>0</v>
      </c>
      <c r="E12" s="245" t="n">
        <f aca="false">D12*C12</f>
        <v>0</v>
      </c>
    </row>
    <row r="13" customFormat="false" ht="12.5" hidden="false" customHeight="true" outlineLevel="0" collapsed="false">
      <c r="A13" s="241"/>
      <c r="B13" s="242" t="str">
        <f aca="false">'1 - Recepcionistas 25h'!$K$52</f>
        <v>ARF/Franco da Rocha</v>
      </c>
      <c r="C13" s="243" t="n">
        <f aca="false">'1 - Recepcionistas 44h'!K131</f>
        <v>4618.7306148513</v>
      </c>
      <c r="D13" s="244" t="n">
        <v>0</v>
      </c>
      <c r="E13" s="245" t="n">
        <f aca="false">D13*C13</f>
        <v>0</v>
      </c>
    </row>
    <row r="14" customFormat="false" ht="12.5" hidden="false" customHeight="true" outlineLevel="0" collapsed="false">
      <c r="A14" s="241"/>
      <c r="B14" s="242" t="str">
        <f aca="false">'1 - Recepcionistas 25h'!$L$52</f>
        <v>ARF/Itapetininga</v>
      </c>
      <c r="C14" s="243" t="n">
        <f aca="false">'1 - Recepcionistas 44h'!L131</f>
        <v>4438.34002856633</v>
      </c>
      <c r="D14" s="244" t="n">
        <v>0</v>
      </c>
      <c r="E14" s="245" t="n">
        <f aca="false">D14*C14</f>
        <v>0</v>
      </c>
    </row>
    <row r="15" customFormat="false" ht="12.5" hidden="false" customHeight="true" outlineLevel="0" collapsed="false">
      <c r="A15" s="241"/>
      <c r="B15" s="242" t="str">
        <f aca="false">'1 - Recepcionistas 25h'!$M$52</f>
        <v>ARF/Itapeva</v>
      </c>
      <c r="C15" s="243" t="n">
        <f aca="false">'1 - Recepcionistas 44h'!M131</f>
        <v>4364.52106766649</v>
      </c>
      <c r="D15" s="244" t="n">
        <v>0</v>
      </c>
      <c r="E15" s="245" t="n">
        <f aca="false">D15*C15</f>
        <v>0</v>
      </c>
    </row>
    <row r="16" customFormat="false" ht="12.5" hidden="false" customHeight="true" outlineLevel="0" collapsed="false">
      <c r="A16" s="241"/>
      <c r="B16" s="242" t="str">
        <f aca="false">'1 - Recepcionistas 25h'!$N$52</f>
        <v>ARF/Itu</v>
      </c>
      <c r="C16" s="243" t="n">
        <f aca="false">'1 - Recepcionistas 44h'!N131</f>
        <v>4479.94744744745</v>
      </c>
      <c r="D16" s="244" t="n">
        <v>0</v>
      </c>
      <c r="E16" s="245" t="n">
        <f aca="false">D16*C16</f>
        <v>0</v>
      </c>
    </row>
    <row r="17" customFormat="false" ht="12.5" hidden="false" customHeight="true" outlineLevel="0" collapsed="false">
      <c r="A17" s="241"/>
      <c r="B17" s="242" t="str">
        <f aca="false">'1 - Recepcionistas 25h'!$O$52</f>
        <v>ARF/São Roque</v>
      </c>
      <c r="C17" s="243" t="n">
        <f aca="false">'1 - Recepcionistas 44h'!O131</f>
        <v>4351.01263027734</v>
      </c>
      <c r="D17" s="244" t="n">
        <v>0</v>
      </c>
      <c r="E17" s="245" t="n">
        <f aca="false">D17*C17</f>
        <v>0</v>
      </c>
    </row>
    <row r="18" customFormat="false" ht="12.5" hidden="false" customHeight="true" outlineLevel="0" collapsed="false">
      <c r="A18" s="241"/>
      <c r="B18" s="242" t="str">
        <f aca="false">'1 - Recepcionistas 25h'!$P$52</f>
        <v>ARF/Tatuí</v>
      </c>
      <c r="C18" s="243" t="n">
        <f aca="false">'1 - Recepcionistas 44h'!P131</f>
        <v>4546.60144134282</v>
      </c>
      <c r="D18" s="244" t="n">
        <v>0</v>
      </c>
      <c r="E18" s="245" t="n">
        <f aca="false">D18*C18</f>
        <v>0</v>
      </c>
    </row>
    <row r="19" customFormat="false" ht="12.5" hidden="false" customHeight="true" outlineLevel="0" collapsed="false">
      <c r="A19" s="241"/>
      <c r="B19" s="242" t="str">
        <f aca="false">'1 - Recepcionistas 25h'!$Q$52</f>
        <v>DRF/Campinas</v>
      </c>
      <c r="C19" s="243" t="n">
        <f aca="false">'1 - Recepcionistas 44h'!Q131</f>
        <v>4668.67040686006</v>
      </c>
      <c r="D19" s="244" t="n">
        <v>4</v>
      </c>
      <c r="E19" s="245" t="n">
        <f aca="false">D19*C19</f>
        <v>18674.6816274402</v>
      </c>
    </row>
    <row r="20" customFormat="false" ht="12.5" hidden="false" customHeight="true" outlineLevel="0" collapsed="false">
      <c r="A20" s="241"/>
      <c r="B20" s="242" t="str">
        <f aca="false">'1 - Recepcionistas 25h'!$R$52</f>
        <v>ARF/Sumaré</v>
      </c>
      <c r="C20" s="243" t="n">
        <f aca="false">'1 - Recepcionistas 44h'!R131</f>
        <v>4496.04707648825</v>
      </c>
      <c r="D20" s="244" t="n">
        <v>0</v>
      </c>
      <c r="E20" s="245" t="n">
        <f aca="false">D20*C20</f>
        <v>0</v>
      </c>
    </row>
    <row r="21" customFormat="false" ht="12.5" hidden="false" customHeight="true" outlineLevel="0" collapsed="false">
      <c r="A21" s="241"/>
      <c r="B21" s="242" t="str">
        <f aca="false">'1 - Recepcionistas 25h'!$S$52</f>
        <v>ARF/Indaiatuba</v>
      </c>
      <c r="C21" s="243" t="n">
        <f aca="false">'1 - Recepcionistas 44h'!S131</f>
        <v>4423.54045221692</v>
      </c>
      <c r="D21" s="244" t="n">
        <v>0</v>
      </c>
      <c r="E21" s="245" t="n">
        <f aca="false">D21*C21</f>
        <v>0</v>
      </c>
    </row>
    <row r="22" customFormat="false" ht="12.5" hidden="false" customHeight="true" outlineLevel="0" collapsed="false">
      <c r="A22" s="241"/>
      <c r="B22" s="242" t="str">
        <f aca="false">'1 - Recepcionistas 25h'!$T$52</f>
        <v>DRF/Piracicaba</v>
      </c>
      <c r="C22" s="243" t="n">
        <f aca="false">'1 - Recepcionistas 44h'!T131</f>
        <v>4658.12853493888</v>
      </c>
      <c r="D22" s="244" t="n">
        <v>3</v>
      </c>
      <c r="E22" s="245" t="n">
        <f aca="false">D22*C22</f>
        <v>13974.3856048166</v>
      </c>
    </row>
    <row r="23" customFormat="false" ht="12.5" hidden="false" customHeight="true" outlineLevel="0" collapsed="false">
      <c r="A23" s="241"/>
      <c r="B23" s="242" t="str">
        <f aca="false">'1 - Recepcionistas 25h'!$U$52</f>
        <v>DRF/Limeira</v>
      </c>
      <c r="C23" s="243" t="n">
        <f aca="false">'1 - Recepcionistas 44h'!U131</f>
        <v>4574.20727305541</v>
      </c>
      <c r="D23" s="244" t="n">
        <v>1</v>
      </c>
      <c r="E23" s="245" t="n">
        <f aca="false">D23*C23</f>
        <v>4574.20727305541</v>
      </c>
    </row>
    <row r="24" customFormat="false" ht="12.5" hidden="false" customHeight="true" outlineLevel="0" collapsed="false">
      <c r="A24" s="241"/>
      <c r="B24" s="242" t="str">
        <f aca="false">'1 - Recepcionistas 25h'!$V$52</f>
        <v>ARF/Americana</v>
      </c>
      <c r="C24" s="243" t="n">
        <f aca="false">'1 - Recepcionistas 44h'!V131</f>
        <v>4503.49267987859</v>
      </c>
      <c r="D24" s="244" t="n">
        <v>0</v>
      </c>
      <c r="E24" s="245" t="n">
        <f aca="false">D24*C24</f>
        <v>0</v>
      </c>
    </row>
    <row r="25" customFormat="false" ht="12.5" hidden="false" customHeight="true" outlineLevel="0" collapsed="false">
      <c r="A25" s="241"/>
      <c r="B25" s="242" t="str">
        <f aca="false">'1 - Recepcionistas 25h'!$W$52</f>
        <v>ARF/Rio Claro</v>
      </c>
      <c r="C25" s="243" t="n">
        <f aca="false">'1 - Recepcionistas 44h'!W131</f>
        <v>4412.78263557675</v>
      </c>
      <c r="D25" s="244" t="n">
        <v>0</v>
      </c>
      <c r="E25" s="245" t="n">
        <f aca="false">D25*C25</f>
        <v>0</v>
      </c>
    </row>
    <row r="26" customFormat="false" ht="12.5" hidden="false" customHeight="true" outlineLevel="0" collapsed="false">
      <c r="A26" s="241"/>
      <c r="B26" s="242" t="str">
        <f aca="false">'1 - Recepcionistas 25h'!$X$52</f>
        <v>ARF/Capivari</v>
      </c>
      <c r="C26" s="243" t="n">
        <f aca="false">'1 - Recepcionistas 44h'!X131</f>
        <v>4591.00209815727</v>
      </c>
      <c r="D26" s="244" t="n">
        <v>0</v>
      </c>
      <c r="E26" s="245" t="n">
        <f aca="false">D26*C26</f>
        <v>0</v>
      </c>
    </row>
    <row r="27" customFormat="false" ht="12.5" hidden="false" customHeight="true" outlineLevel="0" collapsed="false">
      <c r="A27" s="241"/>
      <c r="B27" s="242" t="str">
        <f aca="false">'1 - Recepcionistas 25h'!$Y$52</f>
        <v>ARF/Tietê</v>
      </c>
      <c r="C27" s="243" t="n">
        <f aca="false">'1 - Recepcionistas 44h'!Y131</f>
        <v>4422.05722192466</v>
      </c>
      <c r="D27" s="244" t="n">
        <v>0</v>
      </c>
      <c r="E27" s="245" t="n">
        <f aca="false">D27*C27</f>
        <v>0</v>
      </c>
    </row>
    <row r="28" customFormat="false" ht="12.5" hidden="false" customHeight="true" outlineLevel="0" collapsed="false">
      <c r="A28" s="241"/>
      <c r="B28" s="242" t="str">
        <f aca="false">'1 - Recepcionistas 25h'!$Z$52</f>
        <v>ARF/Araras</v>
      </c>
      <c r="C28" s="243" t="n">
        <f aca="false">'1 - Recepcionistas 44h'!Z131</f>
        <v>4563.26263455574</v>
      </c>
      <c r="D28" s="244" t="n">
        <v>0</v>
      </c>
      <c r="E28" s="245" t="n">
        <f aca="false">D28*C28</f>
        <v>0</v>
      </c>
    </row>
    <row r="29" customFormat="false" ht="12.5" hidden="false" customHeight="true" outlineLevel="0" collapsed="false">
      <c r="A29" s="241"/>
      <c r="B29" s="242" t="str">
        <f aca="false">'1 - Recepcionistas 25h'!$AA$52</f>
        <v>ARF/Mogi Guaçu</v>
      </c>
      <c r="C29" s="243" t="n">
        <f aca="false">'1 - Recepcionistas 44h'!AA131</f>
        <v>4536.06900553473</v>
      </c>
      <c r="D29" s="244" t="n">
        <v>1</v>
      </c>
      <c r="E29" s="245" t="n">
        <f aca="false">D29*C29</f>
        <v>4536.06900553473</v>
      </c>
    </row>
    <row r="30" customFormat="false" ht="12.5" hidden="false" customHeight="true" outlineLevel="0" collapsed="false">
      <c r="A30" s="241"/>
      <c r="B30" s="242" t="str">
        <f aca="false">'1 - Recepcionistas 25h'!$AB$52</f>
        <v>ARF/Pirassununga</v>
      </c>
      <c r="C30" s="243" t="n">
        <f aca="false">'1 - Recepcionistas 44h'!AB131</f>
        <v>4422.05722192466</v>
      </c>
      <c r="D30" s="244" t="n">
        <v>0</v>
      </c>
      <c r="E30" s="245" t="n">
        <f aca="false">D30*C30</f>
        <v>0</v>
      </c>
    </row>
    <row r="31" customFormat="false" ht="12.5" hidden="false" customHeight="true" outlineLevel="0" collapsed="false">
      <c r="A31" s="241"/>
      <c r="B31" s="242" t="str">
        <f aca="false">'1 - Recepcionistas 25h'!$AC$52</f>
        <v>ARF/S. J. Boa Vista</v>
      </c>
      <c r="C31" s="243" t="n">
        <f aca="false">'1 - Recepcionistas 44h'!AC131</f>
        <v>4530.30905973651</v>
      </c>
      <c r="D31" s="244" t="n">
        <v>0</v>
      </c>
      <c r="E31" s="245" t="n">
        <f aca="false">D31*C31</f>
        <v>0</v>
      </c>
    </row>
    <row r="32" customFormat="false" ht="12.5" hidden="false" customHeight="true" outlineLevel="0" collapsed="false">
      <c r="A32" s="241"/>
      <c r="B32" s="242" t="str">
        <f aca="false">'1 - Recepcionistas 25h'!$AD$52</f>
        <v>ARF/S.J. Rio Pardo</v>
      </c>
      <c r="C32" s="243" t="n">
        <f aca="false">'1 - Recepcionistas 44h'!AD131</f>
        <v>4568.81271665754</v>
      </c>
      <c r="D32" s="244" t="n">
        <v>0</v>
      </c>
      <c r="E32" s="245" t="n">
        <f aca="false">D32*C32</f>
        <v>0</v>
      </c>
    </row>
    <row r="33" customFormat="false" ht="12.75" hidden="false" customHeight="true" outlineLevel="0" collapsed="false">
      <c r="A33" s="246" t="s">
        <v>278</v>
      </c>
      <c r="B33" s="246"/>
      <c r="C33" s="246"/>
      <c r="D33" s="247" t="n">
        <f aca="false">SUM(D9:D32)</f>
        <v>13</v>
      </c>
      <c r="E33" s="248" t="n">
        <f aca="false">SUM(E9:E32)</f>
        <v>60434.0251382873</v>
      </c>
    </row>
    <row r="34" customFormat="false" ht="12.75" hidden="false" customHeight="true" outlineLevel="0" collapsed="false">
      <c r="A34" s="246" t="s">
        <v>279</v>
      </c>
      <c r="B34" s="246"/>
      <c r="C34" s="246"/>
      <c r="D34" s="246"/>
      <c r="E34" s="248" t="n">
        <f aca="false">E33*20</f>
        <v>1208680.50276575</v>
      </c>
    </row>
    <row r="35" s="251" customFormat="true" ht="12.75" hidden="false" customHeight="true" outlineLevel="0" collapsed="false">
      <c r="A35" s="249"/>
      <c r="B35" s="249"/>
      <c r="C35" s="249"/>
      <c r="D35" s="249"/>
      <c r="E35" s="250"/>
    </row>
    <row r="36" customFormat="false" ht="12.75" hidden="false" customHeight="true" outlineLevel="0" collapsed="false">
      <c r="A36" s="235" t="s">
        <v>280</v>
      </c>
      <c r="B36" s="235"/>
      <c r="C36" s="235"/>
      <c r="D36" s="235"/>
      <c r="E36" s="235"/>
    </row>
    <row r="37" customFormat="false" ht="24.5" hidden="false" customHeight="true" outlineLevel="0" collapsed="false">
      <c r="A37" s="237" t="s">
        <v>273</v>
      </c>
      <c r="B37" s="238" t="s">
        <v>274</v>
      </c>
      <c r="C37" s="239" t="s">
        <v>275</v>
      </c>
      <c r="D37" s="239" t="s">
        <v>276</v>
      </c>
      <c r="E37" s="240" t="s">
        <v>277</v>
      </c>
    </row>
    <row r="38" customFormat="false" ht="12.75" hidden="false" customHeight="true" outlineLevel="0" collapsed="false">
      <c r="A38" s="241" t="n">
        <v>1</v>
      </c>
      <c r="B38" s="242" t="str">
        <f aca="false">'1 - Recepcionistas 25h'!$G$52</f>
        <v>DRF/Jundiaí</v>
      </c>
      <c r="C38" s="243" t="n">
        <f aca="false">'1 - Recepcionistas 25h'!G131</f>
        <v>2470.30130397777</v>
      </c>
      <c r="D38" s="252" t="n">
        <v>3</v>
      </c>
      <c r="E38" s="245" t="n">
        <f aca="false">D38*C38</f>
        <v>7410.90391193333</v>
      </c>
    </row>
    <row r="39" customFormat="false" ht="12.75" hidden="false" customHeight="true" outlineLevel="0" collapsed="false">
      <c r="A39" s="241"/>
      <c r="B39" s="242" t="str">
        <f aca="false">'1 - Recepcionistas 25h'!$H$52</f>
        <v>DRF/Sorocaba</v>
      </c>
      <c r="C39" s="243" t="n">
        <f aca="false">'1 - Recepcionistas 25h'!H131</f>
        <v>2573.63134630376</v>
      </c>
      <c r="D39" s="252" t="n">
        <v>3</v>
      </c>
      <c r="E39" s="245" t="n">
        <f aca="false">D39*C39</f>
        <v>7720.89403891128</v>
      </c>
    </row>
    <row r="40" customFormat="false" ht="12.75" hidden="false" customHeight="true" outlineLevel="0" collapsed="false">
      <c r="A40" s="241"/>
      <c r="B40" s="242" t="str">
        <f aca="false">'1 - Recepcionistas 25h'!$I$52</f>
        <v>ARF/Amparo</v>
      </c>
      <c r="C40" s="243" t="n">
        <f aca="false">'1 - Recepcionistas 25h'!I131</f>
        <v>2493.17157618882</v>
      </c>
      <c r="D40" s="252" t="n">
        <v>0</v>
      </c>
      <c r="E40" s="245" t="n">
        <f aca="false">D40*C40</f>
        <v>0</v>
      </c>
    </row>
    <row r="41" customFormat="false" ht="12.75" hidden="false" customHeight="true" outlineLevel="0" collapsed="false">
      <c r="A41" s="241"/>
      <c r="B41" s="242" t="str">
        <f aca="false">'1 - Recepcionistas 25h'!$J$52</f>
        <v>ARF/Bragança Paulista</v>
      </c>
      <c r="C41" s="243" t="n">
        <f aca="false">'1 - Recepcionistas 25h'!J131</f>
        <v>2503.81599876645</v>
      </c>
      <c r="D41" s="252" t="n">
        <v>0</v>
      </c>
      <c r="E41" s="245" t="n">
        <f aca="false">D41*C41</f>
        <v>0</v>
      </c>
    </row>
    <row r="42" customFormat="false" ht="12.75" hidden="false" customHeight="true" outlineLevel="0" collapsed="false">
      <c r="A42" s="241"/>
      <c r="B42" s="242" t="str">
        <f aca="false">'1 - Recepcionistas 25h'!$K$52</f>
        <v>ARF/Franco da Rocha</v>
      </c>
      <c r="C42" s="243" t="n">
        <f aca="false">'1 - Recepcionistas 25h'!K131</f>
        <v>2523.691554295</v>
      </c>
      <c r="D42" s="252" t="n">
        <v>2</v>
      </c>
      <c r="E42" s="245" t="n">
        <f aca="false">D42*C42</f>
        <v>5047.38310859001</v>
      </c>
    </row>
    <row r="43" customFormat="false" ht="12.75" hidden="false" customHeight="true" outlineLevel="0" collapsed="false">
      <c r="A43" s="241"/>
      <c r="B43" s="242" t="str">
        <f aca="false">'1 - Recepcionistas 25h'!$L$52</f>
        <v>ARF/Itapetininga</v>
      </c>
      <c r="C43" s="243" t="n">
        <f aca="false">'1 - Recepcionistas 25h'!L131</f>
        <v>2388.18664686501</v>
      </c>
      <c r="D43" s="252" t="n">
        <v>1</v>
      </c>
      <c r="E43" s="245" t="n">
        <f aca="false">D43*C43</f>
        <v>2388.18664686501</v>
      </c>
    </row>
    <row r="44" customFormat="false" ht="12.75" hidden="false" customHeight="true" outlineLevel="0" collapsed="false">
      <c r="A44" s="241"/>
      <c r="B44" s="242" t="str">
        <f aca="false">'1 - Recepcionistas 25h'!$M$52</f>
        <v>ARF/Itapeva</v>
      </c>
      <c r="C44" s="243" t="n">
        <f aca="false">'1 - Recepcionistas 25h'!M131</f>
        <v>2314.35697359238</v>
      </c>
      <c r="D44" s="252" t="n">
        <v>1</v>
      </c>
      <c r="E44" s="245" t="n">
        <f aca="false">D44*C44</f>
        <v>2314.35697359238</v>
      </c>
    </row>
    <row r="45" customFormat="false" ht="12.75" hidden="false" customHeight="true" outlineLevel="0" collapsed="false">
      <c r="A45" s="241"/>
      <c r="B45" s="242" t="str">
        <f aca="false">'1 - Recepcionistas 25h'!$N$52</f>
        <v>ARF/Itu</v>
      </c>
      <c r="C45" s="243" t="n">
        <f aca="false">'1 - Recepcionistas 25h'!N131</f>
        <v>2451.50210370799</v>
      </c>
      <c r="D45" s="252" t="n">
        <v>1</v>
      </c>
      <c r="E45" s="245" t="n">
        <f aca="false">D45*C45</f>
        <v>2451.50210370799</v>
      </c>
    </row>
    <row r="46" customFormat="false" ht="12.75" hidden="false" customHeight="true" outlineLevel="0" collapsed="false">
      <c r="A46" s="241"/>
      <c r="B46" s="242" t="str">
        <f aca="false">'1 - Recepcionistas 25h'!$O$52</f>
        <v>ARF/São Roque</v>
      </c>
      <c r="C46" s="243" t="n">
        <f aca="false">'1 - Recepcionistas 25h'!O131</f>
        <v>2322.577885372</v>
      </c>
      <c r="D46" s="252" t="n">
        <v>1</v>
      </c>
      <c r="E46" s="245" t="n">
        <f aca="false">D46*C46</f>
        <v>2322.577885372</v>
      </c>
    </row>
    <row r="47" customFormat="false" ht="12.75" hidden="false" customHeight="true" outlineLevel="0" collapsed="false">
      <c r="A47" s="241"/>
      <c r="B47" s="242" t="str">
        <f aca="false">'1 - Recepcionistas 25h'!$P$52</f>
        <v>ARF/Tatuí</v>
      </c>
      <c r="C47" s="243" t="n">
        <f aca="false">'1 - Recepcionistas 25h'!P131</f>
        <v>2451.56238078652</v>
      </c>
      <c r="D47" s="252" t="n">
        <v>1</v>
      </c>
      <c r="E47" s="245" t="n">
        <f aca="false">D47*C47</f>
        <v>2451.56238078652</v>
      </c>
    </row>
    <row r="48" customFormat="false" ht="12.75" hidden="false" customHeight="true" outlineLevel="0" collapsed="false">
      <c r="A48" s="241"/>
      <c r="B48" s="242" t="str">
        <f aca="false">'1 - Recepcionistas 25h'!$Q$52</f>
        <v>DRF/Campinas</v>
      </c>
      <c r="C48" s="243" t="n">
        <f aca="false">'1 - Recepcionistas 25h'!Q131</f>
        <v>2573.63134630376</v>
      </c>
      <c r="D48" s="252" t="n">
        <v>8</v>
      </c>
      <c r="E48" s="245" t="n">
        <f aca="false">D48*C48</f>
        <v>20589.0507704301</v>
      </c>
    </row>
    <row r="49" customFormat="false" ht="12.75" hidden="false" customHeight="true" outlineLevel="0" collapsed="false">
      <c r="A49" s="241"/>
      <c r="B49" s="242" t="str">
        <f aca="false">'1 - Recepcionistas 25h'!$R$52</f>
        <v>ARF/Sumaré</v>
      </c>
      <c r="C49" s="243" t="n">
        <f aca="false">'1 - Recepcionistas 25h'!R131</f>
        <v>2467.61233158292</v>
      </c>
      <c r="D49" s="252" t="n">
        <v>1</v>
      </c>
      <c r="E49" s="245" t="n">
        <f aca="false">D49*C49</f>
        <v>2467.61233158292</v>
      </c>
    </row>
    <row r="50" customFormat="false" ht="12.75" hidden="false" customHeight="true" outlineLevel="0" collapsed="false">
      <c r="A50" s="241"/>
      <c r="B50" s="242" t="str">
        <f aca="false">'1 - Recepcionistas 25h'!$S$52</f>
        <v>ARF/Indaiatuba</v>
      </c>
      <c r="C50" s="243" t="n">
        <f aca="false">'1 - Recepcionistas 25h'!S131</f>
        <v>2395.09510847746</v>
      </c>
      <c r="D50" s="252" t="n">
        <v>1</v>
      </c>
      <c r="E50" s="245" t="n">
        <f aca="false">D50*C50</f>
        <v>2395.09510847746</v>
      </c>
    </row>
    <row r="51" customFormat="false" ht="12.75" hidden="false" customHeight="true" outlineLevel="0" collapsed="false">
      <c r="A51" s="241"/>
      <c r="B51" s="242" t="str">
        <f aca="false">'1 - Recepcionistas 25h'!$T$52</f>
        <v>DRF/Piracicaba</v>
      </c>
      <c r="C51" s="243" t="n">
        <f aca="false">'1 - Recepcionistas 25h'!T131</f>
        <v>2563.08947438258</v>
      </c>
      <c r="D51" s="252" t="n">
        <v>3</v>
      </c>
      <c r="E51" s="245" t="n">
        <f aca="false">D51*C51</f>
        <v>7689.26842314773</v>
      </c>
    </row>
    <row r="52" customFormat="false" ht="12.75" hidden="false" customHeight="true" outlineLevel="0" collapsed="false">
      <c r="A52" s="241"/>
      <c r="B52" s="242" t="str">
        <f aca="false">'1 - Recepcionistas 25h'!$U$52</f>
        <v>DRF/Limeira</v>
      </c>
      <c r="C52" s="243" t="n">
        <f aca="false">'1 - Recepcionistas 25h'!U131</f>
        <v>2501.84324293285</v>
      </c>
      <c r="D52" s="252" t="n">
        <v>3</v>
      </c>
      <c r="E52" s="245" t="n">
        <f aca="false">D52*C52</f>
        <v>7505.52972879854</v>
      </c>
    </row>
    <row r="53" customFormat="false" ht="12.75" hidden="false" customHeight="true" outlineLevel="0" collapsed="false">
      <c r="A53" s="241"/>
      <c r="B53" s="242" t="str">
        <f aca="false">'1 - Recepcionistas 25h'!$V$52</f>
        <v>ARF/Americana</v>
      </c>
      <c r="C53" s="243" t="n">
        <f aca="false">'1 - Recepcionistas 25h'!V131</f>
        <v>2453.32858580448</v>
      </c>
      <c r="D53" s="252" t="n">
        <v>1</v>
      </c>
      <c r="E53" s="245" t="n">
        <f aca="false">D53*C53</f>
        <v>2453.32858580448</v>
      </c>
    </row>
    <row r="54" customFormat="false" ht="12.75" hidden="false" customHeight="true" outlineLevel="0" collapsed="false">
      <c r="A54" s="241"/>
      <c r="B54" s="242" t="str">
        <f aca="false">'1 - Recepcionistas 25h'!$W$52</f>
        <v>ARF/Rio Claro</v>
      </c>
      <c r="C54" s="243" t="n">
        <f aca="false">'1 - Recepcionistas 25h'!W131</f>
        <v>2384.35848950555</v>
      </c>
      <c r="D54" s="252" t="n">
        <v>1</v>
      </c>
      <c r="E54" s="245" t="n">
        <f aca="false">D54*C54</f>
        <v>2384.35848950555</v>
      </c>
    </row>
    <row r="55" customFormat="false" ht="12.75" hidden="false" customHeight="true" outlineLevel="0" collapsed="false">
      <c r="A55" s="241"/>
      <c r="B55" s="242" t="str">
        <f aca="false">'1 - Recepcionistas 25h'!$X$52</f>
        <v>ARF/Capivari</v>
      </c>
      <c r="C55" s="243" t="n">
        <f aca="false">'1 - Recepcionistas 25h'!X131</f>
        <v>2495.94114378597</v>
      </c>
      <c r="D55" s="252" t="n">
        <v>1</v>
      </c>
      <c r="E55" s="245" t="n">
        <f aca="false">D55*C55</f>
        <v>2495.94114378597</v>
      </c>
    </row>
    <row r="56" customFormat="false" ht="12.75" hidden="false" customHeight="true" outlineLevel="0" collapsed="false">
      <c r="A56" s="241"/>
      <c r="B56" s="242" t="str">
        <f aca="false">'1 - Recepcionistas 25h'!$Y$52</f>
        <v>ARF/Tietê</v>
      </c>
      <c r="C56" s="243" t="n">
        <f aca="false">'1 - Recepcionistas 25h'!Y131</f>
        <v>2371.88241547776</v>
      </c>
      <c r="D56" s="252" t="n">
        <v>1</v>
      </c>
      <c r="E56" s="245" t="n">
        <f aca="false">C56*D56</f>
        <v>2371.88241547776</v>
      </c>
    </row>
    <row r="57" customFormat="false" ht="12.75" hidden="false" customHeight="true" outlineLevel="0" collapsed="false">
      <c r="A57" s="241"/>
      <c r="B57" s="242" t="str">
        <f aca="false">'1 - Recepcionistas 25h'!$Z$52</f>
        <v>ARF/Araras</v>
      </c>
      <c r="C57" s="243" t="n">
        <f aca="false">'1 - Recepcionistas 25h'!Z131</f>
        <v>2468.21262709194</v>
      </c>
      <c r="D57" s="252" t="n">
        <v>1</v>
      </c>
      <c r="E57" s="245" t="n">
        <f aca="false">D57*C57</f>
        <v>2468.21262709194</v>
      </c>
    </row>
    <row r="58" customFormat="false" ht="12.75" hidden="false" customHeight="true" outlineLevel="0" collapsed="false">
      <c r="A58" s="241"/>
      <c r="B58" s="242" t="str">
        <f aca="false">'1 - Recepcionistas 25h'!$AA$52</f>
        <v>ARF/Mogi Guaçu</v>
      </c>
      <c r="C58" s="243" t="n">
        <f aca="false">'1 - Recepcionistas 25h'!AA131</f>
        <v>2485.90491146062</v>
      </c>
      <c r="D58" s="252" t="n">
        <v>2</v>
      </c>
      <c r="E58" s="245" t="n">
        <f aca="false">D58*C58</f>
        <v>4971.80982292123</v>
      </c>
    </row>
    <row r="59" customFormat="false" ht="12.75" hidden="false" customHeight="true" outlineLevel="0" collapsed="false">
      <c r="A59" s="241"/>
      <c r="B59" s="242" t="str">
        <f aca="false">'1 - Recepcionistas 25h'!$AB$52</f>
        <v>ARF/Pirassununga</v>
      </c>
      <c r="C59" s="243" t="n">
        <f aca="false">'1 - Recepcionistas 25h'!AB131</f>
        <v>2371.88241547776</v>
      </c>
      <c r="D59" s="252" t="n">
        <v>1</v>
      </c>
      <c r="E59" s="245" t="n">
        <f aca="false">D59*C59</f>
        <v>2371.88241547776</v>
      </c>
    </row>
    <row r="60" customFormat="false" ht="12.75" hidden="false" customHeight="true" outlineLevel="0" collapsed="false">
      <c r="A60" s="241"/>
      <c r="B60" s="242" t="str">
        <f aca="false">'1 - Recepcionistas 25h'!$AC$52</f>
        <v>ARF/S. J. Boa Vista</v>
      </c>
      <c r="C60" s="243" t="n">
        <f aca="false">'1 - Recepcionistas 25h'!AC131</f>
        <v>2457.94502961395</v>
      </c>
      <c r="D60" s="252" t="n">
        <v>1</v>
      </c>
      <c r="E60" s="245" t="n">
        <f aca="false">D60*C60</f>
        <v>2457.94502961395</v>
      </c>
    </row>
    <row r="61" customFormat="false" ht="12.75" hidden="false" customHeight="true" outlineLevel="0" collapsed="false">
      <c r="A61" s="241"/>
      <c r="B61" s="242" t="str">
        <f aca="false">'1 - Recepcionistas 25h'!$AD$52</f>
        <v>ARF/S.J. Rio Pardo</v>
      </c>
      <c r="C61" s="243" t="n">
        <f aca="false">'1 - Recepcionistas 25h'!AD131</f>
        <v>2473.75176228625</v>
      </c>
      <c r="D61" s="252" t="n">
        <v>1</v>
      </c>
      <c r="E61" s="245" t="n">
        <f aca="false">D61*C61</f>
        <v>2473.75176228625</v>
      </c>
    </row>
    <row r="62" customFormat="false" ht="12.75" hidden="false" customHeight="true" outlineLevel="0" collapsed="false">
      <c r="A62" s="246" t="s">
        <v>278</v>
      </c>
      <c r="B62" s="246"/>
      <c r="C62" s="246"/>
      <c r="D62" s="247" t="n">
        <f aca="false">SUM(D38:D61)</f>
        <v>39</v>
      </c>
      <c r="E62" s="248" t="n">
        <f aca="false">SUM(E38:E61)</f>
        <v>97203.0357041601</v>
      </c>
    </row>
    <row r="63" customFormat="false" ht="12.75" hidden="false" customHeight="true" outlineLevel="0" collapsed="false">
      <c r="A63" s="246" t="s">
        <v>279</v>
      </c>
      <c r="B63" s="246"/>
      <c r="C63" s="246"/>
      <c r="D63" s="246"/>
      <c r="E63" s="248" t="n">
        <f aca="false">E62*20</f>
        <v>1944060.7140832</v>
      </c>
    </row>
    <row r="64" customFormat="false" ht="12.75" hidden="false" customHeight="true" outlineLevel="0" collapsed="false">
      <c r="A64" s="249"/>
      <c r="B64" s="249"/>
      <c r="C64" s="249"/>
      <c r="D64" s="249"/>
      <c r="E64" s="250"/>
    </row>
    <row r="65" customFormat="false" ht="18" hidden="false" customHeight="true" outlineLevel="0" collapsed="false">
      <c r="A65" s="253" t="s">
        <v>281</v>
      </c>
      <c r="B65" s="253"/>
      <c r="C65" s="253"/>
      <c r="D65" s="253"/>
      <c r="E65" s="254" t="n">
        <f aca="false">E62+E33</f>
        <v>157637.060842447</v>
      </c>
    </row>
    <row r="66" customFormat="false" ht="12.75" hidden="false" customHeight="true" outlineLevel="0" collapsed="false">
      <c r="A66" s="251"/>
      <c r="B66" s="251"/>
      <c r="C66" s="251"/>
      <c r="D66" s="251"/>
      <c r="E66" s="251"/>
    </row>
    <row r="67" customFormat="false" ht="21" hidden="false" customHeight="true" outlineLevel="0" collapsed="false">
      <c r="A67" s="255" t="s">
        <v>282</v>
      </c>
      <c r="B67" s="255"/>
      <c r="C67" s="255"/>
      <c r="D67" s="255"/>
      <c r="E67" s="256" t="n">
        <f aca="false">E65*20</f>
        <v>3152741.21684895</v>
      </c>
    </row>
    <row r="68" customFormat="false" ht="12.75" hidden="false" customHeight="true" outlineLevel="0" collapsed="false">
      <c r="A68" s="257"/>
      <c r="B68" s="257"/>
      <c r="C68" s="257"/>
      <c r="D68" s="257"/>
    </row>
    <row r="69" customFormat="false" ht="12.75" hidden="false" customHeight="true" outlineLevel="0" collapsed="false">
      <c r="E69" s="258"/>
    </row>
  </sheetData>
  <sheetProtection sheet="true" password="c7cc" selectLockedCells="true" selectUnlockedCells="true"/>
  <mergeCells count="19">
    <mergeCell ref="A1:E1"/>
    <mergeCell ref="A2:E2"/>
    <mergeCell ref="A3:C3"/>
    <mergeCell ref="D3:E3"/>
    <mergeCell ref="A4:C4"/>
    <mergeCell ref="A5:B5"/>
    <mergeCell ref="C5:E5"/>
    <mergeCell ref="A6:E6"/>
    <mergeCell ref="A7:E7"/>
    <mergeCell ref="A9:A32"/>
    <mergeCell ref="A33:C33"/>
    <mergeCell ref="A34:D34"/>
    <mergeCell ref="A36:E36"/>
    <mergeCell ref="A38:A61"/>
    <mergeCell ref="A62:C62"/>
    <mergeCell ref="A63:D63"/>
    <mergeCell ref="A65:D65"/>
    <mergeCell ref="A67:D67"/>
    <mergeCell ref="A68:D68"/>
  </mergeCells>
  <printOptions headings="false" gridLines="false" gridLinesSet="true" horizontalCentered="true" verticalCentered="false"/>
  <pageMargins left="0.590277777777778" right="0.590277777777778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F&amp;R&amp;8&amp;A</oddHeader>
    <oddFooter>&amp;C&amp;8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tavio Luis Silveira</cp:lastModifiedBy>
  <dcterms:modified xsi:type="dcterms:W3CDTF">2023-09-27T19:1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