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44.xml" ContentType="application/vnd.openxmlformats-officedocument.drawingml.chart+xml"/>
  <Override PartName="/xl/charts/chart45.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harts/chart53.xml" ContentType="application/vnd.openxmlformats-officedocument.drawingml.chart+xml"/>
  <Override PartName="/xl/charts/chart54.xml" ContentType="application/vnd.openxmlformats-officedocument.drawingml.chart+xml"/>
  <Override PartName="/xl/charts/chart55.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Apresentação" sheetId="1" state="visible" r:id="rId2"/>
    <sheet name="01" sheetId="2" state="visible" r:id="rId3"/>
    <sheet name="02" sheetId="3" state="visible" r:id="rId4"/>
    <sheet name="03" sheetId="4" state="visible" r:id="rId5"/>
    <sheet name="04" sheetId="5" state="visible" r:id="rId6"/>
    <sheet name="05" sheetId="6" state="visible" r:id="rId7"/>
    <sheet name="06" sheetId="7" state="visible" r:id="rId8"/>
    <sheet name="07" sheetId="8" state="visible" r:id="rId9"/>
    <sheet name="08" sheetId="9" state="visible" r:id="rId10"/>
    <sheet name="0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4 (2)" sheetId="26" state="visible" r:id="rId27"/>
    <sheet name="25" sheetId="27" state="visible" r:id="rId28"/>
    <sheet name="25 (2)" sheetId="28" state="visible" r:id="rId29"/>
    <sheet name="26" sheetId="29" state="visible" r:id="rId30"/>
    <sheet name="27" sheetId="30" state="visible" r:id="rId31"/>
  </sheets>
  <externalReferences>
    <externalReference r:id="rId32"/>
  </externalReferences>
  <definedNames>
    <definedName function="false" hidden="false" localSheetId="1" name="_xlnm.Print_Area" vbProcedure="false">'01'!$A$1:$L$45</definedName>
    <definedName function="false" hidden="false" localSheetId="2" name="_xlnm.Print_Area" vbProcedure="false">'02'!$A$1:$S$39,'02'!$A$41:$S$81</definedName>
    <definedName function="false" hidden="false" localSheetId="3" name="_xlnm.Print_Area" vbProcedure="false">'03'!$A$1:$W$40,'03'!$A$42:$W$82</definedName>
    <definedName function="false" hidden="false" localSheetId="4" name="_xlnm.Print_Area" vbProcedure="false">'04'!$A$1:$Q$32</definedName>
    <definedName function="false" hidden="false" localSheetId="5" name="_xlnm.Print_Area" vbProcedure="false">'05'!$A$1:$S$31,'05'!$A$33:$S$75</definedName>
    <definedName function="false" hidden="false" localSheetId="7" name="_xlnm.Print_Area" vbProcedure="false">'07'!$A$1:$U$86</definedName>
    <definedName function="false" hidden="false" localSheetId="8" name="_xlnm.Print_Area" vbProcedure="false">'08'!$A$1:$O$40,'08'!$A$42:$O$86,'08'!$A$88:$O$125,'08'!$A$127:$O$167</definedName>
    <definedName function="false" hidden="false" localSheetId="9" name="_xlnm.Print_Area" vbProcedure="false">'09'!$A$1:$Q$89</definedName>
    <definedName function="false" hidden="false" localSheetId="10" name="_xlnm.Print_Area" vbProcedure="false">'10'!$A$1:$Q$42,'10'!$A$44:$Q$79</definedName>
    <definedName function="false" hidden="false" localSheetId="11" name="_xlnm.Print_Area" vbProcedure="false">'11'!$A$1:$W$41,'11'!$A$43:$W$84</definedName>
    <definedName function="false" hidden="false" localSheetId="12" name="_xlnm.Print_Area" vbProcedure="false">'12'!$A$1:$Q$34</definedName>
    <definedName function="false" hidden="false" localSheetId="13" name="_xlnm.Print_Area" vbProcedure="false">'13'!$A$1:$S$33,'13'!$A$35:$S$74</definedName>
    <definedName function="false" hidden="false" localSheetId="14" name="_xlnm.Print_Area" vbProcedure="false">'14'!$A$1:$Q$44</definedName>
    <definedName function="false" hidden="false" localSheetId="15" name="_xlnm.Print_Area" vbProcedure="false">'15'!$A$1:$S$42,'15'!$A$44:$S$83</definedName>
    <definedName function="false" hidden="false" localSheetId="16" name="_xlnm.Print_Area" vbProcedure="false">'16'!$A$1:$O$40,'16'!$A$42:$O$88,'16'!$A$90:$O$126,'16'!$A$128:$O$172</definedName>
    <definedName function="false" hidden="false" localSheetId="17" name="_xlnm.Print_Area" vbProcedure="false">'17'!$A$1:$W$41</definedName>
    <definedName function="false" hidden="false" localSheetId="18" name="_xlnm.Print_Area" vbProcedure="false">'18'!$A$1:$N$88</definedName>
    <definedName function="false" hidden="false" localSheetId="19" name="_xlnm.Print_Area" vbProcedure="false">'19'!$A$1:$P$91</definedName>
    <definedName function="false" hidden="false" localSheetId="20" name="_xlnm.Print_Area" vbProcedure="false">'20'!$A$1:$P$35</definedName>
    <definedName function="false" hidden="false" localSheetId="21" name="_xlnm.Print_Area" vbProcedure="false">'21'!$A$1:$N$41</definedName>
    <definedName function="false" hidden="false" localSheetId="22" name="_xlnm.Print_Area" vbProcedure="false">'22'!$A$1:$O$39,'22'!$A$41:$O$86</definedName>
    <definedName function="false" hidden="false" localSheetId="23" name="_xlnm.Print_Area" vbProcedure="false">'23'!$A$1:$P$88</definedName>
    <definedName function="false" hidden="false" localSheetId="24" name="_xlnm.Print_Area" vbProcedure="false">'24'!$A$1:$N$73</definedName>
    <definedName function="false" hidden="false" localSheetId="25" name="_xlnm.Print_Area" vbProcedure="false">'24 (2)'!$A$1:$N$31</definedName>
    <definedName function="false" hidden="false" localSheetId="26" name="_xlnm.Print_Area" vbProcedure="false">'25'!$A$1:$O$88</definedName>
    <definedName function="false" hidden="false" localSheetId="27" name="_xlnm.Print_Area" vbProcedure="false">'25 (2)'!$A$1:$O$45</definedName>
    <definedName function="false" hidden="false" localSheetId="28" name="_xlnm.Print_Area" vbProcedure="false">'26'!$A$1:$Q$63,'26'!$A$65:$Q$110</definedName>
    <definedName function="false" hidden="false" localSheetId="29" name="_xlnm.Print_Area" vbProcedure="false">'27'!$A$1:$O$29</definedName>
    <definedName function="false" hidden="false" localSheetId="0" name="_xlnm.Print_Area" vbProcedure="false">Apresentação!$A$1:$A$14</definedName>
    <definedName function="false" hidden="false" name="Ano" vbProcedure="false">#REF!</definedName>
    <definedName function="false" hidden="false" name="Conceitos" vbProcedure="false">#REF!</definedName>
    <definedName function="false" hidden="false" name="Fluxo_Resumido_do_Caixa" vbProcedure="false">#REF!</definedName>
    <definedName function="false" hidden="false" name="Fontes" vbProcedure="false">#REF!</definedName>
    <definedName function="false" hidden="false" name="Mes" vbProcedure="false">#REF!</definedName>
    <definedName function="false" hidden="false" name="N_Boletim" vbProcedure="false">#REF!</definedName>
    <definedName function="false" hidden="false" name="Outras_Informações" vbProcedure="false">#REF!</definedName>
    <definedName function="false" hidden="false" name="Ref_Mes" vbProcedure="false">#REF!</definedName>
    <definedName function="false" hidden="false" localSheetId="21" name="Ano" vbProcedure="false">'[1]'!$A$3</definedName>
    <definedName function="false" hidden="false" localSheetId="21" name="Conceitos" vbProcedure="false">'[1]'!$A$3</definedName>
    <definedName function="false" hidden="false" localSheetId="21" name="Fluxo_Resumido_do_Caixa" vbProcedure="false">'[1]'!$A$258</definedName>
    <definedName function="false" hidden="false" localSheetId="21" name="Fontes" vbProcedure="false">'[1]'!$A$10538</definedName>
    <definedName function="false" hidden="false" localSheetId="21" name="Mes" vbProcedure="false">'[1]'!$A$2</definedName>
    <definedName function="false" hidden="false" localSheetId="21" name="N_Boletim" vbProcedure="false">'[1]'!$A$5</definedName>
    <definedName function="false" hidden="false" localSheetId="21" name="Outras_Informações" vbProcedure="false">'[1]'!$E$2</definedName>
    <definedName function="false" hidden="false" localSheetId="21" name="Ref_Mes"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8" uniqueCount="778">
  <si>
    <t xml:space="preserve">APRESENTAÇÃO</t>
  </si>
  <si>
    <t xml:space="preserve">          O Boletim Estatístico da Previdência Social – BEPS é uma publicação mensal da Secretaria de Políticas de Previdência Social do Ministério da Previdência Social – MPS, elaborado pela Coordenação-Geral de Estatística e Atuária do MPS, que apresenta uma coletânea de dados, com 27 quadros, sobre benefícios e arrecadação da Previdência Social, o fluxo de caixa do INSS e, ainda, informações de indicadores econômicos e dados populacionais.</t>
  </si>
  <si>
    <t xml:space="preserve">         O quadro 1 traz um resumo dos dados de benefícios da Previdência Social, do fluxo de caixa do INSS e populacionais. As informações de benefícios concedidos constam nos quadros de 2 a 8. Em julho de 2009 foram concedidos 379,6 mil benefícios, no valor total de R$ 268,9 milhões. Em relação ao mês anterior, a quantidade de benefícios concedidos diminuiu 1,27% e o valor de benefícios concedidos caiu em 2,19%. O tempo médio de concessão em julho de 2009 foi de 20 dias.</t>
  </si>
  <si>
    <t xml:space="preserve">          No quadro 9 consta o valor de créditos emitidos na concessão, que correspondem ao primeiro pagamento efetuado aos beneficiários, uma vez que esses benefícios ainda não foram incluídos no cadastro. Os quadros de 10 a 16 trazem dados de benefícios emitidos, que compreendem os créditos encaminhados à rede bancária para pagamento de benefícios de prestação continuada que estão ativos no cadastro. No mês de julho de 2009, foram 26.630,4 mil benefícios emitidos para pagamento, no valor total de R$ 16.997,4 milhões.</t>
  </si>
  <si>
    <t xml:space="preserve">          Os dados dos quadros 17 e 18 apresentam defasagem de um mês e incorporam os benefícios que foram cessados e suspensos entre a data da emissão de benefícios do mês de referência e a data da emissão do mês seguinte. Observa-se que, em junho de 2009, a quantidade de benefícios cessados foi de 509,8 mil, com valor total na ordem de R$ 364,9 milhões. A quantidade de benefícios suspensos foi de 25,9 mil benefícios em junho de 2009, o que resultou em um aumento de 22,53% comparado ao resultado registrado no mês anterior.</t>
  </si>
  <si>
    <t xml:space="preserve">          Os requerimentos de benefícios estão relacionados no quadro 19, por Regiões e Unidades da Federação, classificados em requeridos, indeferidos e em análise. No quadro 20 é apresentada a evolução mensal de requerimentos, concessões e indeferimentos. Em julho de 2009, foram 659,9 mil benefícios requeridos e indeferidos 260,0 mil benefícios. No quadro 21 é apresentado o quantitativo de benefícios em análise, de acordo com o tempo de tramitação do processo e de acordo com quem está pendente o andamento do mesmo.</t>
  </si>
  <si>
    <t xml:space="preserve">          Os valores arrecadados pela Previdência Social, provenientes de todas as receitas incluídas na Guia da Previdência Social (GPS), são demonstrados nos quadros 22 a 25.Em decorrência do reenquadramento das empresas por Setor de Atividade Econômica com base na CNAE 2.0, os Quadros 24 e 25 do mês de junho de 2009 foram republicadas O quadro 26 mostra o Fluxo de Caixa do INSS. No mês de julho de 2009, a Arrecadação Líquida do INSS (que corresponde aos recebimentos próprios deduzindo-se as transferências a terceiros) foi de R$ 14.287,4 milhões. A despesa com benefícios do Regime Geral de Previdência Social foi da ordem de R$ 17.380,8 milhões.</t>
  </si>
  <si>
    <t xml:space="preserve">          O quadro 27 informa outros dados previdenciários e alguns indicadores econômicos. Os conceitos são apresentados após as tabelas.</t>
  </si>
  <si>
    <t xml:space="preserve">Boletim Estatístico da Previdência Social - Vol. 14 Nº 7</t>
  </si>
  <si>
    <t xml:space="preserve">Julho/2009</t>
  </si>
  <si>
    <t xml:space="preserve">01</t>
  </si>
  <si>
    <t xml:space="preserve">GRANDES NÚMEROS DA PREVIDÊNCIA SOCIAL</t>
  </si>
  <si>
    <t xml:space="preserve">FLUXO DE CAIXA DO INSS - 2008/2009 - (EM R$ MIL)</t>
  </si>
  <si>
    <r>
      <rPr>
        <b val="true"/>
        <sz val="8"/>
        <color rgb="FFFFFFFF"/>
        <rFont val="Arial"/>
        <family val="2"/>
      </rPr>
      <t xml:space="preserve">DADOS POPULACIONAIS </t>
    </r>
    <r>
      <rPr>
        <b val="true"/>
        <vertAlign val="superscript"/>
        <sz val="8"/>
        <color rgb="FFFFFFFF"/>
        <rFont val="Arial"/>
        <family val="2"/>
      </rPr>
      <t xml:space="preserve">(4)</t>
    </r>
    <r>
      <rPr>
        <b val="true"/>
        <sz val="8"/>
        <color rgb="FFFFFFFF"/>
        <rFont val="Arial"/>
        <family val="2"/>
      </rPr>
      <t xml:space="preserve"> - 2007</t>
    </r>
  </si>
  <si>
    <t xml:space="preserve">DISCRIMINAÇÃO</t>
  </si>
  <si>
    <t xml:space="preserve">JULHO/2009</t>
  </si>
  <si>
    <t xml:space="preserve">ACUMULADO EM 2009</t>
  </si>
  <si>
    <t xml:space="preserve">ACUMULADO EM 12 MESES</t>
  </si>
  <si>
    <t xml:space="preserve">TOTAL</t>
  </si>
  <si>
    <t xml:space="preserve">1. Saldo Inicial</t>
  </si>
  <si>
    <t xml:space="preserve">População Residente</t>
  </si>
  <si>
    <t xml:space="preserve">2. Recebimento Total</t>
  </si>
  <si>
    <t xml:space="preserve">Urbana</t>
  </si>
  <si>
    <r>
      <rPr>
        <sz val="8"/>
        <rFont val="Arial"/>
        <family val="2"/>
      </rPr>
      <t xml:space="preserve">   Arrecadação Líquida </t>
    </r>
    <r>
      <rPr>
        <vertAlign val="superscript"/>
        <sz val="8"/>
        <rFont val="Arial"/>
        <family val="2"/>
      </rPr>
      <t xml:space="preserve">(1)</t>
    </r>
  </si>
  <si>
    <t xml:space="preserve">Rural</t>
  </si>
  <si>
    <t xml:space="preserve">   Demais Receitas</t>
  </si>
  <si>
    <t xml:space="preserve">População Economicamente Ativa</t>
  </si>
  <si>
    <t xml:space="preserve">3. Pagamento Total</t>
  </si>
  <si>
    <t xml:space="preserve">Ocupada</t>
  </si>
  <si>
    <t xml:space="preserve">       Benefícios do Regime Geral de Previdência Social - RGPS</t>
  </si>
  <si>
    <t xml:space="preserve">Desocupada</t>
  </si>
  <si>
    <t xml:space="preserve">       EPU</t>
  </si>
  <si>
    <r>
      <rPr>
        <b val="true"/>
        <sz val="8"/>
        <rFont val="Arial"/>
        <family val="2"/>
      </rPr>
      <t xml:space="preserve">População Não Economicamente Ativa </t>
    </r>
    <r>
      <rPr>
        <b val="true"/>
        <vertAlign val="superscript"/>
        <sz val="8"/>
        <rFont val="Arial"/>
        <family val="2"/>
      </rPr>
      <t xml:space="preserve">(5)</t>
    </r>
  </si>
  <si>
    <t xml:space="preserve">       LOAS e RMV</t>
  </si>
  <si>
    <t xml:space="preserve">População Ocupada Segundo Posição no Trabalho Principal:</t>
  </si>
  <si>
    <t xml:space="preserve">       Transferências a Terceiros</t>
  </si>
  <si>
    <t xml:space="preserve">Total</t>
  </si>
  <si>
    <t xml:space="preserve">       Demais Pagamentos</t>
  </si>
  <si>
    <t xml:space="preserve">Empregados</t>
  </si>
  <si>
    <t xml:space="preserve">4. Saldo Previdenciário (Arrecadação Líquida – Benefícios do RGPS)</t>
  </si>
  <si>
    <t xml:space="preserve">Com carteira de trabalho assinada</t>
  </si>
  <si>
    <r>
      <rPr>
        <b val="true"/>
        <sz val="8"/>
        <rFont val="Arial"/>
        <family val="2"/>
      </rPr>
      <t xml:space="preserve">5. Saldo Arrecadação Líquida – Total de Benefícios pagos </t>
    </r>
    <r>
      <rPr>
        <b val="true"/>
        <vertAlign val="superscript"/>
        <sz val="8"/>
        <rFont val="Arial"/>
        <family val="2"/>
      </rPr>
      <t xml:space="preserve">(2)</t>
    </r>
  </si>
  <si>
    <t xml:space="preserve">Funcionários públicos estatutários e militares</t>
  </si>
  <si>
    <r>
      <rPr>
        <b val="true"/>
        <sz val="8"/>
        <rFont val="Arial"/>
        <family val="2"/>
      </rPr>
      <t xml:space="preserve">6. Saldo Operacional (Recebimento Total – Pagamento Total) </t>
    </r>
    <r>
      <rPr>
        <b val="true"/>
        <vertAlign val="superscript"/>
        <sz val="8"/>
        <rFont val="Arial"/>
        <family val="2"/>
      </rPr>
      <t xml:space="preserve">(3)</t>
    </r>
  </si>
  <si>
    <t xml:space="preserve">Outros e sem declaração</t>
  </si>
  <si>
    <r>
      <rPr>
        <b val="true"/>
        <sz val="8"/>
        <rFont val="Arial"/>
        <family val="2"/>
      </rPr>
      <t xml:space="preserve">7. Saldo Final </t>
    </r>
    <r>
      <rPr>
        <b val="true"/>
        <vertAlign val="superscript"/>
        <sz val="8"/>
        <rFont val="Arial"/>
        <family val="2"/>
      </rPr>
      <t xml:space="preserve">(3)</t>
    </r>
  </si>
  <si>
    <t xml:space="preserve">Trabalhador Doméstico</t>
  </si>
  <si>
    <t xml:space="preserve">FONTE: Divisão de Programação Financeira do INSS.</t>
  </si>
  <si>
    <t xml:space="preserve">PARTICIPAÇÃO DA ARRECADAÇÃO LÍQUIDA E DA DESPESA COM BENEFÍCIOS DO REGIME GERAL DE PREVIDÊNCIA SOCIAL NO PIB – 2008</t>
  </si>
  <si>
    <t xml:space="preserve">Sem carteira de trabalho assinada e sem declaração</t>
  </si>
  <si>
    <t xml:space="preserve">Conta Própria</t>
  </si>
  <si>
    <r>
      <rPr>
        <b val="true"/>
        <sz val="8"/>
        <color rgb="FFFFFFFF"/>
        <rFont val="Arial"/>
        <family val="2"/>
      </rPr>
      <t xml:space="preserve">PIB (R$ MIL) </t>
    </r>
    <r>
      <rPr>
        <b val="true"/>
        <vertAlign val="superscript"/>
        <sz val="8"/>
        <color rgb="FFFFFFFF"/>
        <rFont val="Arial"/>
        <family val="2"/>
      </rPr>
      <t xml:space="preserve">(6)</t>
    </r>
  </si>
  <si>
    <t xml:space="preserve">ARRECADAÇÃO LÍQUIDA (R$ MIL)</t>
  </si>
  <si>
    <t xml:space="preserve">% NO PIB</t>
  </si>
  <si>
    <t xml:space="preserve">BENEFÍCIOS DO RGPS (R$ MIL)</t>
  </si>
  <si>
    <t xml:space="preserve">Empregador</t>
  </si>
  <si>
    <t xml:space="preserve">Trabalhadores na produção para o próprio consumo e na construção para o próprio uso</t>
  </si>
  <si>
    <t xml:space="preserve">FONTE: Divisão de Programação Financeira do INSS e IBGE.</t>
  </si>
  <si>
    <t xml:space="preserve">BENEFÍCIOS CONCEDIDOS</t>
  </si>
  <si>
    <t xml:space="preserve">BENEFÍCIOS EMITIDOS</t>
  </si>
  <si>
    <t xml:space="preserve">Não remunerados</t>
  </si>
  <si>
    <t xml:space="preserve">Contribuintes para instituto de previdência em qualquer trabalho</t>
  </si>
  <si>
    <t xml:space="preserve">Clientela</t>
  </si>
  <si>
    <t xml:space="preserve">Acumulado em 2008</t>
  </si>
  <si>
    <t xml:space="preserve">Quantidade</t>
  </si>
  <si>
    <t xml:space="preserve">Valor (R$ Mil)</t>
  </si>
  <si>
    <t xml:space="preserve">FONTE: PNAD/IBGE - 2007.</t>
  </si>
  <si>
    <r>
      <rPr>
        <b val="true"/>
        <sz val="8"/>
        <color rgb="FFFFFFFF"/>
        <rFont val="Arial"/>
        <family val="2"/>
      </rPr>
      <t xml:space="preserve">QUANTIDADE DE CONTRIBUINTES PARA O REGIME GERAL DE PREVIDÊNCIA SOCIAL</t>
    </r>
    <r>
      <rPr>
        <b val="true"/>
        <vertAlign val="superscript"/>
        <sz val="8"/>
        <color rgb="FFFFFFFF"/>
        <rFont val="Arial"/>
        <family val="2"/>
      </rPr>
      <t xml:space="preserve"> (7)</t>
    </r>
    <r>
      <rPr>
        <b val="true"/>
        <sz val="8"/>
        <color rgb="FFFFFFFF"/>
        <rFont val="Arial"/>
        <family val="2"/>
      </rPr>
      <t xml:space="preserve"> – 2007</t>
    </r>
  </si>
  <si>
    <t xml:space="preserve">     Urbana</t>
  </si>
  <si>
    <t xml:space="preserve">     Rural</t>
  </si>
  <si>
    <r>
      <rPr>
        <sz val="7"/>
        <rFont val="ARIAL"/>
        <family val="2"/>
      </rPr>
      <t xml:space="preserve">FONTE:</t>
    </r>
    <r>
      <rPr>
        <b val="true"/>
        <sz val="7"/>
        <rFont val="ARIAL"/>
        <family val="2"/>
      </rPr>
      <t xml:space="preserve"> </t>
    </r>
    <r>
      <rPr>
        <sz val="7"/>
        <rFont val="ARIAL"/>
        <family val="2"/>
      </rPr>
      <t xml:space="preserve">DATAPREV, SUB, SINTESE.</t>
    </r>
  </si>
  <si>
    <t xml:space="preserve">OUTRAS INFORMAÇÕES DE BENEFÍCIOS</t>
  </si>
  <si>
    <t xml:space="preserve">TEMPO MÉDIO DE CONCESSÃO (EM DIAS)</t>
  </si>
  <si>
    <t xml:space="preserve">Contribuinte Individual</t>
  </si>
  <si>
    <t xml:space="preserve">Junho/2009</t>
  </si>
  <si>
    <t xml:space="preserve">Benefícios Cessados</t>
  </si>
  <si>
    <t xml:space="preserve">Benefícios Suspensos</t>
  </si>
  <si>
    <t xml:space="preserve">Requerimentos</t>
  </si>
  <si>
    <t xml:space="preserve">Facultativo</t>
  </si>
  <si>
    <t xml:space="preserve">Requeridos</t>
  </si>
  <si>
    <t xml:space="preserve">Indeferidos</t>
  </si>
  <si>
    <t xml:space="preserve">Segurado Especial</t>
  </si>
  <si>
    <t xml:space="preserve">Ignorado</t>
  </si>
  <si>
    <r>
      <rPr>
        <sz val="7"/>
        <rFont val="ARIAL"/>
        <family val="2"/>
      </rPr>
      <t xml:space="preserve">FONTE:</t>
    </r>
    <r>
      <rPr>
        <b val="true"/>
        <sz val="7"/>
        <rFont val="ARIAL"/>
        <family val="2"/>
      </rPr>
      <t xml:space="preserve"> </t>
    </r>
    <r>
      <rPr>
        <sz val="7"/>
        <rFont val="ARIAL"/>
        <family val="2"/>
      </rPr>
      <t xml:space="preserve">DATAPREV, SUB, SINTESE e SUIBE.</t>
    </r>
  </si>
  <si>
    <t xml:space="preserve">FONTE: DATAPREV, CNIS.</t>
  </si>
  <si>
    <t xml:space="preserve">(1) Arrecadação Líquida corresponde a Recebimentos Próprios menos Transferencias a Terceiros.  (2) Inclui valor de benefícios devolvidos, conforme Quadro 26. (3) Inclui Taxa de Administração Sobre Outras Entidades, conforme Quadro 26.</t>
  </si>
  <si>
    <t xml:space="preserve">(4) Inclusive a população rural de Rondônia, Acre, Amazonas, Roraima, Pará e Amapá. A condição de atividade, a condição de ocupação e a posição na ocupação foram pesquisadas entre pessoas com 10 anos ou mais de idade.</t>
  </si>
  <si>
    <t xml:space="preserve">(5) Exclusive 10.625 pessoas sem declaração de condição de atividade. </t>
  </si>
  <si>
    <t xml:space="preserve">(6) PIB corrente a preço de mercado, conforme divulgado pelo Instituto Brasileiro de Geografia e Estatística - IBGE</t>
  </si>
  <si>
    <t xml:space="preserve">(7) Corresponde à soma do número de meses com contribuição para cada trabalhador, dividido por 12.</t>
  </si>
  <si>
    <t xml:space="preserve">02</t>
  </si>
  <si>
    <t xml:space="preserve">EVOLUÇÃO DOS BENEFÍCIOS CONCEDIDOS - 2000/2009</t>
  </si>
  <si>
    <t xml:space="preserve">ANOS/MESES</t>
  </si>
  <si>
    <t xml:space="preserve">QUANTIDADE</t>
  </si>
  <si>
    <t xml:space="preserve">VALOR (R$)</t>
  </si>
  <si>
    <t xml:space="preserve">VALOR MÉDIO (R$)</t>
  </si>
  <si>
    <t xml:space="preserve">Variação em relação ao ano/mês anterior (%)</t>
  </si>
  <si>
    <t xml:space="preserve">...</t>
  </si>
  <si>
    <t xml:space="preserve">Janeiro</t>
  </si>
  <si>
    <t xml:space="preserve">Fevereiro</t>
  </si>
  <si>
    <t xml:space="preserve">Março</t>
  </si>
  <si>
    <t xml:space="preserve">Abril</t>
  </si>
  <si>
    <t xml:space="preserve">Maio</t>
  </si>
  <si>
    <t xml:space="preserve">Junho</t>
  </si>
  <si>
    <t xml:space="preserve">Julho</t>
  </si>
  <si>
    <t xml:space="preserve">Agosto</t>
  </si>
  <si>
    <t xml:space="preserve">Setembro</t>
  </si>
  <si>
    <t xml:space="preserve">Outubro</t>
  </si>
  <si>
    <t xml:space="preserve">Novembro</t>
  </si>
  <si>
    <t xml:space="preserve">Dezembro</t>
  </si>
  <si>
    <r>
      <rPr>
        <b val="true"/>
        <sz val="8"/>
        <color rgb="FF000000"/>
        <rFont val="Arial"/>
        <family val="2"/>
      </rPr>
      <t xml:space="preserve">Subtotal </t>
    </r>
    <r>
      <rPr>
        <b val="true"/>
        <vertAlign val="superscript"/>
        <sz val="8"/>
        <color rgb="FF000000"/>
        <rFont val="Arial"/>
        <family val="2"/>
      </rPr>
      <t xml:space="preserve">(1)</t>
    </r>
  </si>
  <si>
    <t xml:space="preserve">–</t>
  </si>
  <si>
    <r>
      <rPr>
        <sz val="7"/>
        <rFont val="ARIAL"/>
        <family val="2"/>
      </rPr>
      <t xml:space="preserve">FONTES:</t>
    </r>
    <r>
      <rPr>
        <b val="true"/>
        <sz val="7"/>
        <rFont val="ARIAL"/>
        <family val="2"/>
      </rPr>
      <t xml:space="preserve"> </t>
    </r>
    <r>
      <rPr>
        <sz val="7"/>
        <rFont val="ARIAL"/>
        <family val="2"/>
      </rPr>
      <t xml:space="preserve">DATAPREV, SUB, SINTESE e BMD</t>
    </r>
  </si>
  <si>
    <t xml:space="preserve">(1) A variação corresponde à razão entre o acumulado de 2009 e o correspondente de 2008.</t>
  </si>
  <si>
    <t xml:space="preserve">Ago/2008</t>
  </si>
  <si>
    <t xml:space="preserve">Set</t>
  </si>
  <si>
    <t xml:space="preserve">Out</t>
  </si>
  <si>
    <t xml:space="preserve">Nov</t>
  </si>
  <si>
    <t xml:space="preserve">Dez</t>
  </si>
  <si>
    <t xml:space="preserve">Jan/2009</t>
  </si>
  <si>
    <t xml:space="preserve">Fev</t>
  </si>
  <si>
    <t xml:space="preserve">Mar</t>
  </si>
  <si>
    <t xml:space="preserve">Abr</t>
  </si>
  <si>
    <t xml:space="preserve">Mai</t>
  </si>
  <si>
    <t xml:space="preserve">Jun</t>
  </si>
  <si>
    <t xml:space="preserve">Jul</t>
  </si>
  <si>
    <t xml:space="preserve">Valor</t>
  </si>
  <si>
    <t xml:space="preserve">03</t>
  </si>
  <si>
    <t xml:space="preserve">BENEFÍCIOS CONCEDIDOS, SEGUNDO OS GRUPOS DE ESPÉCIES</t>
  </si>
  <si>
    <t xml:space="preserve">     </t>
  </si>
  <si>
    <t xml:space="preserve">GRUPOS DE ESPÉCIES</t>
  </si>
  <si>
    <t xml:space="preserve">% do total</t>
  </si>
  <si>
    <t xml:space="preserve">% do grupo</t>
  </si>
  <si>
    <t xml:space="preserve">% do sub-grupo</t>
  </si>
  <si>
    <t xml:space="preserve">Variação em relação ao mês anterior (em %)</t>
  </si>
  <si>
    <t xml:space="preserve">BENEFÍCIOS DO RGPS</t>
  </si>
  <si>
    <t xml:space="preserve">Previdenciários</t>
  </si>
  <si>
    <t xml:space="preserve">Aposentadorias</t>
  </si>
  <si>
    <t xml:space="preserve">Idade</t>
  </si>
  <si>
    <t xml:space="preserve">Invalidez</t>
  </si>
  <si>
    <t xml:space="preserve">Tempo de Contribuição</t>
  </si>
  <si>
    <t xml:space="preserve">Pensões por Morte</t>
  </si>
  <si>
    <t xml:space="preserve">Auxílios</t>
  </si>
  <si>
    <t xml:space="preserve">Doença</t>
  </si>
  <si>
    <t xml:space="preserve">Acidente</t>
  </si>
  <si>
    <t xml:space="preserve">Reclusão</t>
  </si>
  <si>
    <t xml:space="preserve">Salário-Maternidade</t>
  </si>
  <si>
    <t xml:space="preserve">Abono de Permanência em Serviço 20%</t>
  </si>
  <si>
    <t xml:space="preserve">Acidentários</t>
  </si>
  <si>
    <t xml:space="preserve">Aposentadorias por Invalidez</t>
  </si>
  <si>
    <t xml:space="preserve">Pensão por Morte</t>
  </si>
  <si>
    <t xml:space="preserve">Auxílio-Doença</t>
  </si>
  <si>
    <t xml:space="preserve">Auxílio-Acidente</t>
  </si>
  <si>
    <t xml:space="preserve">Auxílio-Suplementar</t>
  </si>
  <si>
    <t xml:space="preserve">BENEFÍCIOS ASSISTENCIAIS </t>
  </si>
  <si>
    <t xml:space="preserve">Amparos Assistenciais (LOAS)</t>
  </si>
  <si>
    <t xml:space="preserve">Idoso</t>
  </si>
  <si>
    <t xml:space="preserve">Portador de Deficiência</t>
  </si>
  <si>
    <t xml:space="preserve">Pensões Mensais Vitalícias</t>
  </si>
  <si>
    <t xml:space="preserve">Rendas Mensais Vitalícias</t>
  </si>
  <si>
    <r>
      <rPr>
        <b val="true"/>
        <sz val="8"/>
        <rFont val="Arial"/>
        <family val="2"/>
      </rPr>
      <t xml:space="preserve">ENCARGOS PREVIDENCIÁRIOS DA UNIÃO (EPU) </t>
    </r>
    <r>
      <rPr>
        <b val="true"/>
        <vertAlign val="superscript"/>
        <sz val="8"/>
        <rFont val="Arial"/>
        <family val="2"/>
      </rPr>
      <t xml:space="preserve">(1)</t>
    </r>
  </si>
  <si>
    <t xml:space="preserve">(1) Inclui as espécies: 22 - Pensão por morte estatutária;  26 - Pensão Especial (Lei nº 593/48); 37 - Aposentadoria de extranumerário da União; 38 - Aposentadoria da extinta CAPIN; 56 - Pensão mensal vitalícia por síndrome de talidomida; </t>
  </si>
  <si>
    <t xml:space="preserve">58 - Aposentadoria excepcional de anistiado; 59 - Pensão por morte excepcional do anistiado; 76 - Salário-família estatutário da RFFSA; 89 - Pensão especial à vítima da hemodiálise Caruaru.  Não inclui os complementos de EPU.</t>
  </si>
  <si>
    <t xml:space="preserve">VALOR</t>
  </si>
  <si>
    <t xml:space="preserve">Auxílio-Doença Previdenciário</t>
  </si>
  <si>
    <t xml:space="preserve">Aposentadoria por Idade</t>
  </si>
  <si>
    <t xml:space="preserve">Aposentadoria por Tempo de Contribuição</t>
  </si>
  <si>
    <t xml:space="preserve">Pensões por Morte Previdenciária</t>
  </si>
  <si>
    <t xml:space="preserve">Auxílio-Doença Acidentário</t>
  </si>
  <si>
    <t xml:space="preserve">Aposentadoria por Invalidez Previdenciária</t>
  </si>
  <si>
    <t xml:space="preserve">Amparo Assistencial ao Idoso</t>
  </si>
  <si>
    <t xml:space="preserve">Amparo Assistencial ao Portador de Deficiência</t>
  </si>
  <si>
    <t xml:space="preserve">Outros</t>
  </si>
  <si>
    <t xml:space="preserve">Rendas Mensais Vitalícias por Idade</t>
  </si>
  <si>
    <t xml:space="preserve">Aposentadorias por Invalidez Acidentária</t>
  </si>
  <si>
    <t xml:space="preserve">Auxílio-Acidente Acidentário</t>
  </si>
  <si>
    <t xml:space="preserve">Auxílio-Reclusão</t>
  </si>
  <si>
    <t xml:space="preserve">Pensão por Morte Acidentária</t>
  </si>
  <si>
    <t xml:space="preserve">EPU</t>
  </si>
  <si>
    <t xml:space="preserve">Rendas Mensais Vitalícias por Invalidez</t>
  </si>
  <si>
    <t xml:space="preserve">Benefícios concedidos</t>
  </si>
  <si>
    <t xml:space="preserve">Valor em R$</t>
  </si>
  <si>
    <t xml:space="preserve">04</t>
  </si>
  <si>
    <t xml:space="preserve">BENEFÍCIOS CONCEDIDOS POR GRANDES GRUPOS, SEGUNDO AS FAIXAS DE VALOR</t>
  </si>
  <si>
    <r>
      <rPr>
        <b val="true"/>
        <sz val="8"/>
        <color rgb="FFFFFFFF"/>
        <rFont val="Arial"/>
        <family val="2"/>
      </rPr>
      <t xml:space="preserve">FAIXAS DE VALOR</t>
    </r>
    <r>
      <rPr>
        <b val="true"/>
        <sz val="6"/>
        <color rgb="FFFFFFFF"/>
        <rFont val="Arial"/>
        <family val="2"/>
      </rPr>
      <t xml:space="preserve"> (EM PISOS PREVIDENCIÁRIOS)</t>
    </r>
  </si>
  <si>
    <t xml:space="preserve">% sobre o total</t>
  </si>
  <si>
    <t xml:space="preserve">% Acumulado</t>
  </si>
  <si>
    <t xml:space="preserve">Benefícios do RGPS</t>
  </si>
  <si>
    <t xml:space="preserve">Benefícios Assistenciais</t>
  </si>
  <si>
    <t xml:space="preserve">&lt; 1</t>
  </si>
  <si>
    <t xml:space="preserve">= 1</t>
  </si>
  <si>
    <t xml:space="preserve">1 -| 2</t>
  </si>
  <si>
    <t xml:space="preserve">2 -| 3</t>
  </si>
  <si>
    <t xml:space="preserve">3 -| 4</t>
  </si>
  <si>
    <t xml:space="preserve">4 -| 5</t>
  </si>
  <si>
    <t xml:space="preserve">5 -| 6</t>
  </si>
  <si>
    <t xml:space="preserve">6 -| 7</t>
  </si>
  <si>
    <t xml:space="preserve">7 -| 8</t>
  </si>
  <si>
    <t xml:space="preserve">8 -| 9</t>
  </si>
  <si>
    <t xml:space="preserve">9 -| 10</t>
  </si>
  <si>
    <t xml:space="preserve">10 -| 20</t>
  </si>
  <si>
    <t xml:space="preserve">20 -| 30</t>
  </si>
  <si>
    <t xml:space="preserve">30 -| 40</t>
  </si>
  <si>
    <t xml:space="preserve">40 -| 50</t>
  </si>
  <si>
    <t xml:space="preserve">50 -| 60</t>
  </si>
  <si>
    <t xml:space="preserve">60 -| 70</t>
  </si>
  <si>
    <t xml:space="preserve">70 -| 80</t>
  </si>
  <si>
    <t xml:space="preserve">80 -| 90</t>
  </si>
  <si>
    <t xml:space="preserve">90 -| 100</t>
  </si>
  <si>
    <t xml:space="preserve">&gt; 100</t>
  </si>
  <si>
    <t xml:space="preserve">05</t>
  </si>
  <si>
    <t xml:space="preserve">BENEFÍCIOS CONCEDIDOS POR CLIENTELA E GRANDES GRUPOS, SEGUNDO AS FAIXAS DE VALOR</t>
  </si>
  <si>
    <r>
      <rPr>
        <b val="true"/>
        <sz val="8"/>
        <color rgb="FFFFFFFF"/>
        <rFont val="Arial"/>
        <family val="2"/>
      </rPr>
      <t xml:space="preserve">FAIXAS DE VALOR </t>
    </r>
    <r>
      <rPr>
        <b val="true"/>
        <sz val="7"/>
        <color rgb="FFFFFFFF"/>
        <rFont val="Arial"/>
        <family val="2"/>
      </rPr>
      <t xml:space="preserve">(em pisos previdenciários)</t>
    </r>
  </si>
  <si>
    <t xml:space="preserve">CLIENTELA URBANA</t>
  </si>
  <si>
    <t xml:space="preserve">CLIENTELA RURAL</t>
  </si>
  <si>
    <t xml:space="preserve">Valor (R$)</t>
  </si>
  <si>
    <t xml:space="preserve">1 ─┤ 2</t>
  </si>
  <si>
    <t xml:space="preserve">2 ─┤ 3</t>
  </si>
  <si>
    <t xml:space="preserve">3 ─┤ 4</t>
  </si>
  <si>
    <t xml:space="preserve">4 ─┤ 5</t>
  </si>
  <si>
    <t xml:space="preserve">&gt;5</t>
  </si>
  <si>
    <t xml:space="preserve">06</t>
  </si>
  <si>
    <t xml:space="preserve">BENEFÍCIOS CONCEDIDOS POR FAIXAS DE VALOR, SEGUNDO AS UNIDADES DA FEDERAÇÃO</t>
  </si>
  <si>
    <t xml:space="preserve">GRANDES REGIÕES E UNIDADES DA FEDERAÇÃO</t>
  </si>
  <si>
    <t xml:space="preserve">VALOR (EM R$)</t>
  </si>
  <si>
    <t xml:space="preserve">Faixas de valor (em pisos previdenciários)</t>
  </si>
  <si>
    <t xml:space="preserve"> = 1</t>
  </si>
  <si>
    <t xml:space="preserve">1 a 5</t>
  </si>
  <si>
    <t xml:space="preserve">5 a 10</t>
  </si>
  <si>
    <t xml:space="preserve">&gt; 10</t>
  </si>
  <si>
    <t xml:space="preserve">BRASIL</t>
  </si>
  <si>
    <t xml:space="preserve">NORTE</t>
  </si>
  <si>
    <t xml:space="preserve">   Rondônia</t>
  </si>
  <si>
    <t xml:space="preserve">   Acre</t>
  </si>
  <si>
    <t xml:space="preserve">   Amazonas</t>
  </si>
  <si>
    <t xml:space="preserve">   Roraima</t>
  </si>
  <si>
    <t xml:space="preserve">   Pará</t>
  </si>
  <si>
    <t xml:space="preserve">   Amapá</t>
  </si>
  <si>
    <t xml:space="preserve">   Tocantins</t>
  </si>
  <si>
    <t xml:space="preserve">NORDESTE</t>
  </si>
  <si>
    <t xml:space="preserve">   Maranhão</t>
  </si>
  <si>
    <t xml:space="preserve">   Piauí</t>
  </si>
  <si>
    <t xml:space="preserve">   Ceará</t>
  </si>
  <si>
    <t xml:space="preserve">   Rio Grande do Norte</t>
  </si>
  <si>
    <t xml:space="preserve">   Paraíba</t>
  </si>
  <si>
    <t xml:space="preserve">   Pernambuco</t>
  </si>
  <si>
    <t xml:space="preserve">   Alagoas</t>
  </si>
  <si>
    <t xml:space="preserve">   Sergipe</t>
  </si>
  <si>
    <t xml:space="preserve">   Bahia</t>
  </si>
  <si>
    <t xml:space="preserve">SUDESTE</t>
  </si>
  <si>
    <t xml:space="preserve">   Minas Gerais</t>
  </si>
  <si>
    <t xml:space="preserve">   Espírito Santo</t>
  </si>
  <si>
    <t xml:space="preserve">   Rio de Janeiro</t>
  </si>
  <si>
    <t xml:space="preserve">   São Paulo</t>
  </si>
  <si>
    <t xml:space="preserve">SUL</t>
  </si>
  <si>
    <t xml:space="preserve">   Paraná</t>
  </si>
  <si>
    <t xml:space="preserve">   Santa Catarina</t>
  </si>
  <si>
    <t xml:space="preserve">   Rio Grande do Sul</t>
  </si>
  <si>
    <t xml:space="preserve">CENTRO-OESTE</t>
  </si>
  <si>
    <t xml:space="preserve">   Mato Grosso do Sul</t>
  </si>
  <si>
    <t xml:space="preserve">   Mato Grosso</t>
  </si>
  <si>
    <t xml:space="preserve">   Goiás</t>
  </si>
  <si>
    <t xml:space="preserve">   Distrito Federal</t>
  </si>
  <si>
    <t xml:space="preserve">07</t>
  </si>
  <si>
    <t xml:space="preserve">BENEFÍCIOS CONCEDIDOS, SEGUNDO AS UNIDADES DA FEDERAÇÃO</t>
  </si>
  <si>
    <t xml:space="preserve">Variação em relação ao mês anterior (%)</t>
  </si>
  <si>
    <t xml:space="preserve">Maranhão</t>
  </si>
  <si>
    <t xml:space="preserve">Pará</t>
  </si>
  <si>
    <t xml:space="preserve">Norte</t>
  </si>
  <si>
    <t xml:space="preserve">Amazonas</t>
  </si>
  <si>
    <t xml:space="preserve">Nordeste</t>
  </si>
  <si>
    <t xml:space="preserve">Rio de Janeiro</t>
  </si>
  <si>
    <t xml:space="preserve">Sudeste</t>
  </si>
  <si>
    <t xml:space="preserve">São Paulo</t>
  </si>
  <si>
    <t xml:space="preserve">Sul</t>
  </si>
  <si>
    <t xml:space="preserve">Espírito Santo</t>
  </si>
  <si>
    <t xml:space="preserve">Centro-Oeste</t>
  </si>
  <si>
    <t xml:space="preserve">Distrito Federal</t>
  </si>
  <si>
    <t xml:space="preserve">Paraná</t>
  </si>
  <si>
    <t xml:space="preserve">Bahia</t>
  </si>
  <si>
    <t xml:space="preserve">Minas Gerais</t>
  </si>
  <si>
    <t xml:space="preserve">Santa Catarina</t>
  </si>
  <si>
    <t xml:space="preserve">Mato Grosso do Sul</t>
  </si>
  <si>
    <t xml:space="preserve">Piauí</t>
  </si>
  <si>
    <t xml:space="preserve">Rio Grande do Sul</t>
  </si>
  <si>
    <t xml:space="preserve">Ceará</t>
  </si>
  <si>
    <t xml:space="preserve">Mato Grosso</t>
  </si>
  <si>
    <t xml:space="preserve">Roraima</t>
  </si>
  <si>
    <t xml:space="preserve">Rondônia</t>
  </si>
  <si>
    <t xml:space="preserve">Sergipe</t>
  </si>
  <si>
    <t xml:space="preserve">Pernambuco</t>
  </si>
  <si>
    <t xml:space="preserve">Goiás</t>
  </si>
  <si>
    <t xml:space="preserve">Rio Grande do Norte</t>
  </si>
  <si>
    <t xml:space="preserve">Amapá</t>
  </si>
  <si>
    <t xml:space="preserve">Acre</t>
  </si>
  <si>
    <t xml:space="preserve">Alagoas</t>
  </si>
  <si>
    <t xml:space="preserve">Tocantins</t>
  </si>
  <si>
    <t xml:space="preserve">Paraíba</t>
  </si>
  <si>
    <t xml:space="preserve">08</t>
  </si>
  <si>
    <t xml:space="preserve">  BENEFÍCIOS CONCEDIDOS, SEGUNDO AS ESPÉCIES</t>
  </si>
  <si>
    <t xml:space="preserve">(continua)</t>
  </si>
  <si>
    <t xml:space="preserve">CÓD.</t>
  </si>
  <si>
    <t xml:space="preserve">ESPÉCIES DE BENEFÍCIOS</t>
  </si>
  <si>
    <t xml:space="preserve">APOSENTADORIAS POR IDADE</t>
  </si>
  <si>
    <t xml:space="preserve">Aposentadoria por idade do trabalhador rural (*)</t>
  </si>
  <si>
    <t xml:space="preserve">Aposentadoria por idade do empregador rural (*)</t>
  </si>
  <si>
    <t xml:space="preserve">Aposentadoria por idade</t>
  </si>
  <si>
    <t xml:space="preserve">Aposentadoria por idade (Extinto Plano Básico) (*)</t>
  </si>
  <si>
    <t xml:space="preserve">Apos.por idade de ex-combatente marítimo (Lei nº 1.756/52)</t>
  </si>
  <si>
    <t xml:space="preserve">Aposentadoria por idade compulsória (Ex-SASSE)</t>
  </si>
  <si>
    <t xml:space="preserve">Total de Aposentadorias por Idade</t>
  </si>
  <si>
    <t xml:space="preserve">APOSENTADORIAS POR INVALIDEZ</t>
  </si>
  <si>
    <t xml:space="preserve">Aposentadoria por invalidez do trabalhador rural (*)</t>
  </si>
  <si>
    <t xml:space="preserve">Aposentadoria por invalidez do empregador rural (*)</t>
  </si>
  <si>
    <t xml:space="preserve">Aposentadoria por invalidez previdenciária</t>
  </si>
  <si>
    <t xml:space="preserve">Aposentadoria por invalidez de aeronauta</t>
  </si>
  <si>
    <t xml:space="preserve">Apos. por invalidez de ex-combatente marítimo (Lei nº 1.756/52) (*)</t>
  </si>
  <si>
    <t xml:space="preserve">Aposentadoria por invalidez (Extinto Plano Básico) (*)</t>
  </si>
  <si>
    <t xml:space="preserve">Aposentadoria por invalidez (Ex-SASSE) (*)</t>
  </si>
  <si>
    <t xml:space="preserve">Total de Aposentadorias por Invalidez</t>
  </si>
  <si>
    <t xml:space="preserve">APOSENTADORIAS POR TEMPO DE CONTRIBUIÇÃO</t>
  </si>
  <si>
    <t xml:space="preserve">Aposentadoria por tempo de contribuição previdenciária</t>
  </si>
  <si>
    <t xml:space="preserve">Aposentadoria por tempo de contribuição de ex-combatente</t>
  </si>
  <si>
    <t xml:space="preserve">Aposentadoria por tempo de contribuição de aeronauta (*)</t>
  </si>
  <si>
    <t xml:space="preserve">Aposentadoria por tempo de contribuição de jornalista profissional</t>
  </si>
  <si>
    <t xml:space="preserve">Aposentadoria por tempo de contribuição especial</t>
  </si>
  <si>
    <t xml:space="preserve">Aposentadoria por tempo de contribuição ordinária (*)</t>
  </si>
  <si>
    <t xml:space="preserve">Apos. por tempo de contribuição de prof. (Emenda Const.18/81) (*)</t>
  </si>
  <si>
    <t xml:space="preserve">Apos. por tempo de contribuição de ex-comb.marítimo (Lei 1.756/52) (*)</t>
  </si>
  <si>
    <t xml:space="preserve">Aposentadoria por tempo de contribuição (Ex-SASSE) (*)</t>
  </si>
  <si>
    <t xml:space="preserve">Total de Aposentadorias por Tempo de Contribuição</t>
  </si>
  <si>
    <r>
      <rPr>
        <sz val="7"/>
        <color rgb="FF000000"/>
        <rFont val="Arial"/>
        <family val="2"/>
      </rPr>
      <t xml:space="preserve">FONTE:</t>
    </r>
    <r>
      <rPr>
        <b val="true"/>
        <sz val="7"/>
        <color rgb="FF000000"/>
        <rFont val="Arial"/>
        <family val="2"/>
      </rPr>
      <t xml:space="preserve"> </t>
    </r>
    <r>
      <rPr>
        <sz val="7"/>
        <color rgb="FF000000"/>
        <rFont val="Arial"/>
        <family val="2"/>
      </rPr>
      <t xml:space="preserve">DATAPREV, SUB, SINTESE.</t>
    </r>
  </si>
  <si>
    <t xml:space="preserve">(continuação)</t>
  </si>
  <si>
    <t xml:space="preserve">PENSÕES POR MORTE</t>
  </si>
  <si>
    <t xml:space="preserve">Pensão por morte do trabalhador rural (*)</t>
  </si>
  <si>
    <t xml:space="preserve">Pensão por morte do empregador rural (*)</t>
  </si>
  <si>
    <t xml:space="preserve">Pensão por morte previdenciária</t>
  </si>
  <si>
    <t xml:space="preserve">Pensão por morte de ex-combatente</t>
  </si>
  <si>
    <t xml:space="preserve">Pensão por morte de serv. público fed. com dupla aposentadoria</t>
  </si>
  <si>
    <t xml:space="preserve">Pensão por morte do Regime Geral (Decreto nº 20.465/31) (*)</t>
  </si>
  <si>
    <t xml:space="preserve">Pensão por morte de ex-combatente marítimo (Lei nº 1.756/52)</t>
  </si>
  <si>
    <t xml:space="preserve">Pensão por morte (Extinto Plano Básico) (*)</t>
  </si>
  <si>
    <t xml:space="preserve">Pensão por morte (Ex-SASSE)</t>
  </si>
  <si>
    <t xml:space="preserve">Total de Pensões por Morte</t>
  </si>
  <si>
    <t xml:space="preserve">AUXÍLIOS</t>
  </si>
  <si>
    <t xml:space="preserve">Auxílio-doença do trabalhador rural (*)</t>
  </si>
  <si>
    <t xml:space="preserve">Auxílio-reclusão</t>
  </si>
  <si>
    <t xml:space="preserve">Auxílio-doença previdenciário</t>
  </si>
  <si>
    <t xml:space="preserve">Auxílio Acidente</t>
  </si>
  <si>
    <t xml:space="preserve">Auxílio-doença  (Extinto Plano Básico) (*)</t>
  </si>
  <si>
    <t xml:space="preserve">Total de Auxílios</t>
  </si>
  <si>
    <t xml:space="preserve">BENEFÍCIOS ACIDENTÁRIOS</t>
  </si>
  <si>
    <t xml:space="preserve">Pensão por morte por acidente do trabalho do trabalhador rural (*)</t>
  </si>
  <si>
    <t xml:space="preserve">Apos. por invalidez por acidente do trabalho do trab. Rural (*)</t>
  </si>
  <si>
    <t xml:space="preserve">Auxílio-doença por acidente do trabalho do trabalhador rural (*)</t>
  </si>
  <si>
    <t xml:space="preserve">Auxílio-doença por acidente do trabalho</t>
  </si>
  <si>
    <t xml:space="preserve">Aposentadoria por invalidez por acidente do trabalho</t>
  </si>
  <si>
    <t xml:space="preserve">Pensão por morte por acidente do trabalho</t>
  </si>
  <si>
    <t xml:space="preserve">Auxílio-acidente por acidente do trabalho</t>
  </si>
  <si>
    <t xml:space="preserve">Auxílio-suplementar por acidente do trabalho (*)</t>
  </si>
  <si>
    <t xml:space="preserve">Total de Benefícios Acidentários</t>
  </si>
  <si>
    <t xml:space="preserve">ESPÉCIES DIVERSAS</t>
  </si>
  <si>
    <t xml:space="preserve">Abono de permanência em serviço 25% (*)</t>
  </si>
  <si>
    <t xml:space="preserve">Abono de permanência em serviço 20% (*)</t>
  </si>
  <si>
    <t xml:space="preserve">Abono de servidor aposentado pela autarquia empr.(Lei 1.756/52)</t>
  </si>
  <si>
    <t xml:space="preserve">Salário-maternidade</t>
  </si>
  <si>
    <t xml:space="preserve">Total de Espécies Diversas</t>
  </si>
  <si>
    <t xml:space="preserve">TOTAL DE BENEFÍCIOS DO RGPS</t>
  </si>
  <si>
    <t xml:space="preserve">BENEFÍCIOS ASSISTENCIAIS</t>
  </si>
  <si>
    <t xml:space="preserve">(conclusão)</t>
  </si>
  <si>
    <t xml:space="preserve">Renda mensal vitalícia por invalidez do trab. rural (Lei nº 6.179/74) (*)</t>
  </si>
  <si>
    <t xml:space="preserve">Renda mensal vitalícia por idade do trab. rural (Lei nº 6.179/74) (*)</t>
  </si>
  <si>
    <t xml:space="preserve">Renda mensal vitalícia por invalidez (Lei nº 6179/74) (*)</t>
  </si>
  <si>
    <t xml:space="preserve">Renda mensal vitalícia por idade (Lei nº 6.179/74) (*)</t>
  </si>
  <si>
    <t xml:space="preserve">Pensão mensal vitalícia do seringueiro (Lei nº 7.986/89)</t>
  </si>
  <si>
    <t xml:space="preserve">Pensão mensal vitalícia do dep.do seringueiro (Lei nº 7.986/89)</t>
  </si>
  <si>
    <t xml:space="preserve">Amparo assistencial ao portador de deficiência (LOAS)</t>
  </si>
  <si>
    <t xml:space="preserve">Amparo assistencial ao idoso (LOAS)</t>
  </si>
  <si>
    <t xml:space="preserve">Total de Benefícios Assistenciais</t>
  </si>
  <si>
    <t xml:space="preserve">ENCARGOS PREVIDENCIÁRIOS DA UNIÃO – EPU</t>
  </si>
  <si>
    <t xml:space="preserve">Pensão por morte estatutária (*)</t>
  </si>
  <si>
    <t xml:space="preserve">Pensão Especial (Lei nº 593/48) (*)</t>
  </si>
  <si>
    <t xml:space="preserve">Aposentadoria de extranumerário da União (*)</t>
  </si>
  <si>
    <t xml:space="preserve">Aposentadoria da extinta CAPIN (*)</t>
  </si>
  <si>
    <t xml:space="preserve">Pensão especial vitalícia (Lei nº 9.793/99)</t>
  </si>
  <si>
    <t xml:space="preserve">Pensão men. vitalícia por síndrome de talidomida (Lei nº 7.070/82)</t>
  </si>
  <si>
    <t xml:space="preserve">Aposentadoria excepcional do anistiado (Lei nº 6.683/79)</t>
  </si>
  <si>
    <t xml:space="preserve">Pensão por morte excepcional do anistiado (Lei nº 6.683/79)</t>
  </si>
  <si>
    <t xml:space="preserve">Pensão especial mensal vitalícia (Lei 10.923, de 24/07/2004)</t>
  </si>
  <si>
    <t xml:space="preserve">Salário-família estatutário da RFFSA (Decreto-lei nº 956/69)</t>
  </si>
  <si>
    <t xml:space="preserve">Pensão esp. aos dep. de vítimas fatais p/ contam. na hemodiálise</t>
  </si>
  <si>
    <t xml:space="preserve">Pensão Especial às pessoas atingidas pela hanseníase(Lei nº. 11.520/2007</t>
  </si>
  <si>
    <t xml:space="preserve">Total de Encargos Previdenciários da União</t>
  </si>
  <si>
    <t xml:space="preserve">(*) Espécies extintas.  O registro de concessão é devido a decisões judiciais ou revisões administrativas.</t>
  </si>
  <si>
    <t xml:space="preserve">Benefícios Acidentários</t>
  </si>
  <si>
    <t xml:space="preserve">Aposenta-dorias</t>
  </si>
  <si>
    <t xml:space="preserve">Pensão Por Morte</t>
  </si>
  <si>
    <t xml:space="preserve">Benefícios Previdenciários</t>
  </si>
  <si>
    <t xml:space="preserve">09</t>
  </si>
  <si>
    <t xml:space="preserve">VALOR DE CRÉDITOS EMITIDOS NA CONCESSÃO</t>
  </si>
  <si>
    <t xml:space="preserve">Abono de perm. em serviço</t>
  </si>
  <si>
    <t xml:space="preserve">(1) Inclui as espécies: 20 - Pensão por morte de ex-diplomata; 22 - Pensão por morte estatutária;</t>
  </si>
  <si>
    <t xml:space="preserve">26 - Pensão Especial (Lei nº 593/48); 37 - Aposentadoria de extranumerário da União;  38 - Aposentadoria da extinta </t>
  </si>
  <si>
    <t xml:space="preserve">CAPIN; 56 - Pensão mensal vitalícia por sindrome de talidomida;  58 - Aposentadoria excepcional de anistiado; </t>
  </si>
  <si>
    <t xml:space="preserve">59 - Pensão por morte excepcional do anistiado; 73 - Salário-família estatutário;  76 - Salário-família estatutário </t>
  </si>
  <si>
    <t xml:space="preserve">da RFFSA; 89 - Pensão especial à vítima da hemodiálise Caruaru.</t>
  </si>
  <si>
    <t xml:space="preserve">Assistenciais</t>
  </si>
  <si>
    <t xml:space="preserve">EVOLUÇÃO DE BENEFÍCIOS EMITIDOS – 2000/2009</t>
  </si>
  <si>
    <t xml:space="preserve">Variação em relação ao mês/ano anterior (%)</t>
  </si>
  <si>
    <r>
      <rPr>
        <sz val="8"/>
        <color rgb="FF000000"/>
        <rFont val="Arial"/>
        <family val="2"/>
      </rPr>
      <t xml:space="preserve">Agosto </t>
    </r>
    <r>
      <rPr>
        <vertAlign val="superscript"/>
        <sz val="8"/>
        <color rgb="FF000000"/>
        <rFont val="Arial"/>
        <family val="2"/>
      </rPr>
      <t xml:space="preserve">(1)</t>
    </r>
  </si>
  <si>
    <r>
      <rPr>
        <sz val="8"/>
        <color rgb="FF000000"/>
        <rFont val="Arial"/>
        <family val="2"/>
      </rPr>
      <t xml:space="preserve">Agosto </t>
    </r>
    <r>
      <rPr>
        <vertAlign val="superscript"/>
        <sz val="8"/>
        <color rgb="FF000000"/>
        <rFont val="Arial"/>
        <family val="2"/>
      </rPr>
      <t xml:space="preserve">(2)</t>
    </r>
  </si>
  <si>
    <r>
      <rPr>
        <sz val="8"/>
        <color rgb="FF000000"/>
        <rFont val="Arial"/>
        <family val="2"/>
      </rPr>
      <t xml:space="preserve">Novembro </t>
    </r>
    <r>
      <rPr>
        <vertAlign val="superscript"/>
        <sz val="8"/>
        <color rgb="FF000000"/>
        <rFont val="Arial"/>
        <family val="2"/>
      </rPr>
      <t xml:space="preserve">(1)</t>
    </r>
  </si>
  <si>
    <r>
      <rPr>
        <sz val="8"/>
        <color rgb="FF000000"/>
        <rFont val="Arial"/>
        <family val="2"/>
      </rPr>
      <t xml:space="preserve">Novembro </t>
    </r>
    <r>
      <rPr>
        <vertAlign val="superscript"/>
        <sz val="8"/>
        <color rgb="FF000000"/>
        <rFont val="Arial"/>
        <family val="2"/>
      </rPr>
      <t xml:space="preserve">(2)</t>
    </r>
  </si>
  <si>
    <r>
      <rPr>
        <b val="true"/>
        <sz val="8"/>
        <color rgb="FF000000"/>
        <rFont val="Arial"/>
        <family val="2"/>
      </rPr>
      <t xml:space="preserve">Subtotal </t>
    </r>
    <r>
      <rPr>
        <b val="true"/>
        <vertAlign val="superscript"/>
        <sz val="8"/>
        <color rgb="FF000000"/>
        <rFont val="Arial"/>
        <family val="2"/>
      </rPr>
      <t xml:space="preserve">(3)</t>
    </r>
  </si>
  <si>
    <t xml:space="preserve">(1) Valores sem a parcela relativa ao abono anual (13º salário).     (2) Inclui a parcela relativa ao abono anual (13º salário).   </t>
  </si>
  <si>
    <t xml:space="preserve">(3) A variação corresponde à razão entre o acumulado de 2009 e o correspondente de 2008.</t>
  </si>
  <si>
    <t xml:space="preserve">Em reais correntes</t>
  </si>
  <si>
    <t xml:space="preserve">em reais constantes</t>
  </si>
  <si>
    <t xml:space="preserve">Valor Constante</t>
  </si>
  <si>
    <t xml:space="preserve">INPC</t>
  </si>
  <si>
    <t xml:space="preserve">Indice</t>
  </si>
  <si>
    <t xml:space="preserve">Janeiro/2000</t>
  </si>
  <si>
    <t xml:space="preserve">Ago/08 - Jul/09</t>
  </si>
  <si>
    <t xml:space="preserve">Janeiro/2001</t>
  </si>
  <si>
    <t xml:space="preserve">VALOR - EM R$ MIL</t>
  </si>
  <si>
    <t xml:space="preserve">Janeiro/2002</t>
  </si>
  <si>
    <t xml:space="preserve">Janeiro/2003</t>
  </si>
  <si>
    <t xml:space="preserve">Janeiro/2004</t>
  </si>
  <si>
    <t xml:space="preserve">Janeiro/2005</t>
  </si>
  <si>
    <t xml:space="preserve">Janeiro/2006</t>
  </si>
  <si>
    <t xml:space="preserve">Janeiro/2007</t>
  </si>
  <si>
    <t xml:space="preserve">Janeiro/2008</t>
  </si>
  <si>
    <t xml:space="preserve">Janeiro/2009</t>
  </si>
  <si>
    <t xml:space="preserve">11</t>
  </si>
  <si>
    <t xml:space="preserve">BENEFÍCIOS EMITIDOS, SEGUNDO OS GRUPOS DE ESPÉCIES</t>
  </si>
  <si>
    <r>
      <rPr>
        <sz val="8"/>
        <color rgb="FF000000"/>
        <rFont val="Arial"/>
        <family val="2"/>
      </rPr>
      <t xml:space="preserve">Outros </t>
    </r>
    <r>
      <rPr>
        <vertAlign val="superscript"/>
        <sz val="8"/>
        <color rgb="FF000000"/>
        <rFont val="Arial"/>
        <family val="2"/>
      </rPr>
      <t xml:space="preserve">(1)</t>
    </r>
  </si>
  <si>
    <r>
      <rPr>
        <b val="true"/>
        <sz val="8"/>
        <rFont val="Arial"/>
        <family val="2"/>
      </rPr>
      <t xml:space="preserve">ENCARGOS PREVIDENCIÁRIOS DA UNIÃO (EPU) </t>
    </r>
    <r>
      <rPr>
        <b val="true"/>
        <vertAlign val="superscript"/>
        <sz val="8"/>
        <rFont val="Arial"/>
        <family val="2"/>
      </rPr>
      <t xml:space="preserve">(2)</t>
    </r>
  </si>
  <si>
    <t xml:space="preserve">(1) Inclui as espécies: 47 - Abono de permanência em serviço 25%; 48 - Abono de permanência em serviço 20%; 68 - Pecúlio especial de aposentadoria; 79 - Abono de servidor aposentado pela autarquia empregadora.  (2) Inclui as espécies: 22 - Pensão por morte </t>
  </si>
  <si>
    <t xml:space="preserve">estatutária; 26 - Pensão Especial (Lei nº 593/48);  37 - Aposentadoria de extranumerário da União;  38 - Aposentadoria da extinta CAPIN; 54 - Pensão especial vitalícia (Lei n.º 9.793); 56 - Pensão mensal vitalícia por sindrome de talidomida; 58 - Aposentadoria </t>
  </si>
  <si>
    <t xml:space="preserve">excepcional de anistiado; 59 - Pensão por morte excepcional do anistiado;  60 - Pensão especial mensal vitalícia; 76 - Salário-família estatutário da RFFSA; 89 - Pensão especial à vítima da hemodiálise Caruaru.  Não inclui os complementos de EPU.</t>
  </si>
  <si>
    <t xml:space="preserve">Auxílio-acidente</t>
  </si>
  <si>
    <t xml:space="preserve">12</t>
  </si>
  <si>
    <t xml:space="preserve">BENEFÍCIOS EMITIDOS POR GRANDES GRUPOS, SEGUNDO AS FAIXAS DE VALOR</t>
  </si>
  <si>
    <t xml:space="preserve">Nota: O valor total dos créditos emitidos desta tabela é diferente dos  valores totais constantes nas tabelas 10, 11, 15 e 16, por apresentar os dados referentes ao valor da Mensalidade Reajustada (Valor MR),</t>
  </si>
  <si>
    <t xml:space="preserve">não incluindo outros créditos de natureza eventual e os descontos.</t>
  </si>
  <si>
    <t xml:space="preserve">BENEFÍCIOS EMITIDOS POR CLIENTELA E GRANDES GRUPOS, SEGUNDO AS FAIXAS DE VALOR</t>
  </si>
  <si>
    <t xml:space="preserve">BENEFÍCIOS EMITIDOS POR FAIXAS DE VALOR, SEGUNDO AS UNIDADES DA FEDERAÇÃO</t>
  </si>
  <si>
    <t xml:space="preserve">BENEFÍCIOS EMITIDOS, SEGUNDO AS UNIDADES DA FEDERAÇÃO</t>
  </si>
  <si>
    <t xml:space="preserve">VALOR MÉDIO</t>
  </si>
  <si>
    <t xml:space="preserve">Região</t>
  </si>
  <si>
    <t xml:space="preserve">BENEFÍCIOS EMITIDOS, SEGUNDO AS ESPÉCIES</t>
  </si>
  <si>
    <t xml:space="preserve">Aposentadoria por idade do trabalhador rural</t>
  </si>
  <si>
    <t xml:space="preserve">Aposentadoria por idade do empregador rural</t>
  </si>
  <si>
    <t xml:space="preserve">Aposentadoria por idade (Extinto Plano Básico)</t>
  </si>
  <si>
    <t xml:space="preserve">Aposentadoria por invalidez do trabalhador rural</t>
  </si>
  <si>
    <t xml:space="preserve">Aposentadoria por invalidez do empregador rural</t>
  </si>
  <si>
    <t xml:space="preserve">Apos. por invalidez de ex-combatente marítimo (Lei nº 1.756/52)</t>
  </si>
  <si>
    <t xml:space="preserve">Aposentadoria por invalidez (Extinto Plano Básico)</t>
  </si>
  <si>
    <t xml:space="preserve">Aposentadoria por invalidez (Ex-SASSE)</t>
  </si>
  <si>
    <t xml:space="preserve">Aposentadoria por tempo de contribuição de aeronauta</t>
  </si>
  <si>
    <t xml:space="preserve">Aposentadoria por tempo de contribuição ordinária</t>
  </si>
  <si>
    <t xml:space="preserve">Apos. por tempo de contribuição de prof. (Emenda Const.18/81)</t>
  </si>
  <si>
    <t xml:space="preserve">Apos. por tempo de contribuição de ex-comb.marítimo (Lei 1.756/52)</t>
  </si>
  <si>
    <t xml:space="preserve">Aposentadoria por tempo de contribuição (Ex-SASSE)</t>
  </si>
  <si>
    <t xml:space="preserve">Pensão por morte do trabalhador rural</t>
  </si>
  <si>
    <t xml:space="preserve">Pensão por morte do empregador rural</t>
  </si>
  <si>
    <t xml:space="preserve">Pensão por morte do Regime Geral (Decreto nº 20.465/31)</t>
  </si>
  <si>
    <t xml:space="preserve">Pensão por morte (Extinto Plano Básico)</t>
  </si>
  <si>
    <t xml:space="preserve">Auxílio-doença do trabalhador rural</t>
  </si>
  <si>
    <t xml:space="preserve">Auxílio-reclusão do trabalhador rural</t>
  </si>
  <si>
    <t xml:space="preserve">Auxílio-doença  (Extinto Plano Básico)</t>
  </si>
  <si>
    <t xml:space="preserve">Pensão por morte por acidente do trabalho do trabalhador rural</t>
  </si>
  <si>
    <t xml:space="preserve">Apos. por invalidez por acidente do trabalho do trab. Rural</t>
  </si>
  <si>
    <t xml:space="preserve">Auxílio-doença por acidente do trabalho do trabalhador rural</t>
  </si>
  <si>
    <t xml:space="preserve">Auxílio-suplementar por acidente do trabalho</t>
  </si>
  <si>
    <t xml:space="preserve">Abono de permanência em serviço 25%</t>
  </si>
  <si>
    <t xml:space="preserve">Abono de permanência em serviço 20%</t>
  </si>
  <si>
    <t xml:space="preserve">Pecúlio especial de aposentadoria</t>
  </si>
  <si>
    <t xml:space="preserve">Renda mensal vitalícia por invalidez do trab. rural (Lei nº 6.179/74)</t>
  </si>
  <si>
    <t xml:space="preserve">Renda mensal vitalícia por idade do trab. rural (Lei nº 6.179/74)</t>
  </si>
  <si>
    <t xml:space="preserve">Renda mensal vitalícia por invalidez (Lei nº 6179/74)</t>
  </si>
  <si>
    <t xml:space="preserve">Renda mensal vitalícia por idade (Lei nº 6.179/74)</t>
  </si>
  <si>
    <t xml:space="preserve">TOTAL DE BENEFÍCIOS ASSISTENCIAIS</t>
  </si>
  <si>
    <t xml:space="preserve">Pensão por morte estatutária</t>
  </si>
  <si>
    <t xml:space="preserve">Pensão Especial (Lei nº 593/48)</t>
  </si>
  <si>
    <t xml:space="preserve">Aposentadoria de extranumerário da União</t>
  </si>
  <si>
    <t xml:space="preserve">Aposentadoria da extinta CAPIN</t>
  </si>
  <si>
    <t xml:space="preserve">Pensão esp.às pessoas atingidas pela hanseníase (Lei nº 11.520/2007)</t>
  </si>
  <si>
    <t xml:space="preserve">TOTAL DE ENCARGOS PREVIDENCIÁRIOS DA UNIÃO</t>
  </si>
  <si>
    <t xml:space="preserve">QUANTIDADE DE BENEF. ACIDENTÁRIOS</t>
  </si>
  <si>
    <t xml:space="preserve">VALOR DE BENEF. ACIDENTÁRIOS</t>
  </si>
  <si>
    <t xml:space="preserve">Aposenta-
dorias</t>
  </si>
  <si>
    <t xml:space="preserve">QUANTIDADE DE BENEF. ASSISTENCIAIS</t>
  </si>
  <si>
    <t xml:space="preserve">VALOR - EM %</t>
  </si>
  <si>
    <t xml:space="preserve">ASSISTENCIAIS </t>
  </si>
  <si>
    <t xml:space="preserve">LOAS</t>
  </si>
  <si>
    <t xml:space="preserve">17</t>
  </si>
  <si>
    <t xml:space="preserve">BENEFÍCIOS CESSADOS, SEGUNDO OS GRUPOS DE ESPÉCIES – JUNHO/2009</t>
  </si>
  <si>
    <t xml:space="preserve">BENEFÍCIOS CESSADOS E SUSPENSOS, SEGUNDO AS UNIDADES DA FEDERAÇÃO – JUNHO/2009</t>
  </si>
  <si>
    <t xml:space="preserve">BENEFÍCIOS CESSADOS</t>
  </si>
  <si>
    <t xml:space="preserve">BENEFÍCIOS SUSPENSOS</t>
  </si>
  <si>
    <t xml:space="preserve">Total (R$)</t>
  </si>
  <si>
    <t xml:space="preserve">Cessados</t>
  </si>
  <si>
    <t xml:space="preserve">Suspensos</t>
  </si>
  <si>
    <t xml:space="preserve">REQUERIMENTOS DE BENEFÍCIOS, SEGUNDO AS UNIDADES DA FEDERAÇÃO</t>
  </si>
  <si>
    <t xml:space="preserve">REQUERIDOS</t>
  </si>
  <si>
    <t xml:space="preserve">INDEFERIDOS</t>
  </si>
  <si>
    <t xml:space="preserve">EM ANÁLISE</t>
  </si>
  <si>
    <t xml:space="preserve">Benefícios por Incapacidade</t>
  </si>
  <si>
    <t xml:space="preserve">Demais Benefícios</t>
  </si>
  <si>
    <r>
      <rPr>
        <sz val="7"/>
        <rFont val="ARIAL"/>
        <family val="2"/>
      </rPr>
      <t xml:space="preserve">FONTE:</t>
    </r>
    <r>
      <rPr>
        <b val="true"/>
        <sz val="7"/>
        <rFont val="ARIAL"/>
        <family val="2"/>
      </rPr>
      <t xml:space="preserve"> </t>
    </r>
    <r>
      <rPr>
        <sz val="7"/>
        <rFont val="ARIAL"/>
        <family val="2"/>
      </rPr>
      <t xml:space="preserve">DATAPREV, SUIBE.</t>
    </r>
  </si>
  <si>
    <t xml:space="preserve">Nota: A fim de harmonizar a série com a orientação do INSS que restringe as operações com benefícios por incapacidade exclusivamente ao ambiente do Sistema de Administração de Benefícios por Incapacidade - SABI, foi alterada</t>
  </si>
  <si>
    <t xml:space="preserve"> a metodologia de obtenção das informações apresentadas.</t>
  </si>
  <si>
    <t xml:space="preserve">Requerimento total de benefícios</t>
  </si>
  <si>
    <t xml:space="preserve">Total de Requerimentos</t>
  </si>
  <si>
    <t xml:space="preserve">Por Incapacidade</t>
  </si>
  <si>
    <t xml:space="preserve">EVOLUÇÃO DOS REQUERIMENTOS, CONCESSÕES E INDEFERIMENTOS DE BENEFÍCIOS - 2003/2009</t>
  </si>
  <si>
    <t xml:space="preserve">CONCEDIDOS</t>
  </si>
  <si>
    <t xml:space="preserve">Variação em relação ao período anterior (%)</t>
  </si>
  <si>
    <t xml:space="preserve">Benefícios por Incapacidade (SABI)</t>
  </si>
  <si>
    <r>
      <rPr>
        <b val="true"/>
        <sz val="8"/>
        <rFont val="Arial"/>
        <family val="2"/>
      </rPr>
      <t xml:space="preserve">Subtotal </t>
    </r>
    <r>
      <rPr>
        <b val="true"/>
        <vertAlign val="superscript"/>
        <sz val="8"/>
        <rFont val="Arial"/>
        <family val="2"/>
      </rPr>
      <t xml:space="preserve">(1)</t>
    </r>
  </si>
  <si>
    <r>
      <rPr>
        <sz val="7"/>
        <rFont val="ARIAL"/>
        <family val="2"/>
      </rPr>
      <t xml:space="preserve">FONTE:</t>
    </r>
    <r>
      <rPr>
        <b val="true"/>
        <sz val="7"/>
        <rFont val="ARIAL"/>
        <family val="2"/>
      </rPr>
      <t xml:space="preserve"> </t>
    </r>
    <r>
      <rPr>
        <sz val="7"/>
        <rFont val="ARIAL"/>
        <family val="2"/>
      </rPr>
      <t xml:space="preserve">DATAPREV, SUIBE, SUB, SINTESE.</t>
    </r>
  </si>
  <si>
    <t xml:space="preserve">Boletim Estatístico da Previdência Social - Vol. 13 Nº 04</t>
  </si>
  <si>
    <t xml:space="preserve">SITUAÇÃO DOS BENEFÍCIOS EM ANÁLISE POR TEMPO DE TRAMITAÇÃO E RESPONSÁVEL PELA PENDÊNCIA</t>
  </si>
  <si>
    <t xml:space="preserve">PENDÊNCIA INSS</t>
  </si>
  <si>
    <t xml:space="preserve">PENDÊNCIA SEGURADO</t>
  </si>
  <si>
    <t xml:space="preserve">Proporção de Benefícios em análise com menos de 45 dias (%)</t>
  </si>
  <si>
    <t xml:space="preserve">Menos 45 dias</t>
  </si>
  <si>
    <t xml:space="preserve">Mais 45 dias</t>
  </si>
  <si>
    <t xml:space="preserve">EVOLUÇÃO DO VALOR ARRECADADO PELA PREVIDÊNCIA SOCIAL – 2005/2008</t>
  </si>
  <si>
    <t xml:space="preserve">EMPRESAS E ENTIDADES EQUIPARADAS</t>
  </si>
  <si>
    <t xml:space="preserve">CONTRIBUINTES INDIVIDUAIS</t>
  </si>
  <si>
    <r>
      <rPr>
        <b val="true"/>
        <sz val="8"/>
        <color rgb="FFFFFFFF"/>
        <rFont val="Arial"/>
        <family val="2"/>
      </rPr>
      <t xml:space="preserve">OUTROS </t>
    </r>
    <r>
      <rPr>
        <b val="true"/>
        <vertAlign val="superscript"/>
        <sz val="8"/>
        <color rgb="FFFFFFFF"/>
        <rFont val="Arial"/>
        <family val="2"/>
      </rPr>
      <t xml:space="preserve">(1)</t>
    </r>
  </si>
  <si>
    <r>
      <rPr>
        <b val="true"/>
        <sz val="8"/>
        <color rgb="FFFFFFFF"/>
        <rFont val="Arial"/>
        <family val="2"/>
      </rPr>
      <t xml:space="preserve">Total (R$)</t>
    </r>
    <r>
      <rPr>
        <b val="true"/>
        <vertAlign val="superscript"/>
        <sz val="8"/>
        <color rgb="FFFFFFFF"/>
        <rFont val="Arial"/>
        <family val="2"/>
      </rPr>
      <t xml:space="preserve"> (3)</t>
    </r>
  </si>
  <si>
    <r>
      <rPr>
        <b val="true"/>
        <sz val="8"/>
        <color rgb="FFFFFFFF"/>
        <rFont val="Arial"/>
        <family val="2"/>
      </rPr>
      <t xml:space="preserve">Total (R$) </t>
    </r>
    <r>
      <rPr>
        <b val="true"/>
        <vertAlign val="superscript"/>
        <sz val="8"/>
        <color rgb="FFFFFFFF"/>
        <rFont val="Arial"/>
        <family val="2"/>
      </rPr>
      <t xml:space="preserve">(3)</t>
    </r>
  </si>
  <si>
    <t xml:space="preserve">2006</t>
  </si>
  <si>
    <t xml:space="preserve">2007</t>
  </si>
  <si>
    <t xml:space="preserve">2008</t>
  </si>
  <si>
    <t xml:space="preserve">2009</t>
  </si>
  <si>
    <t xml:space="preserve">Subtotal</t>
  </si>
  <si>
    <r>
      <rPr>
        <sz val="7"/>
        <rFont val="ARIAL"/>
        <family val="2"/>
      </rPr>
      <t xml:space="preserve">FONTE:</t>
    </r>
    <r>
      <rPr>
        <b val="true"/>
        <sz val="7"/>
        <rFont val="ARIAL"/>
        <family val="2"/>
      </rPr>
      <t xml:space="preserve"> </t>
    </r>
    <r>
      <rPr>
        <sz val="7"/>
        <rFont val="ARIAL"/>
        <family val="2"/>
      </rPr>
      <t xml:space="preserve">DATAPREV, SINTESE </t>
    </r>
  </si>
  <si>
    <t xml:space="preserve">(1) Inclui receitas de: débito administrativo, crédito judicial, parcelamento administrativo e judicial, patrimônio, devolução de benefícios e ignorada.</t>
  </si>
  <si>
    <t xml:space="preserve">(2) A variação corresponde à razão entre o acumulado de 2009 e o correspondente de 2008.</t>
  </si>
  <si>
    <t xml:space="preserve">(3) Os valores apresentados nessa tabela diferem dos apresentados no Boletim de março de 2008 e anteriores em decorrência de mudança metodológica na apuração dos resultados de arrecadação.</t>
  </si>
  <si>
    <t xml:space="preserve">ARRECADAÇÃO TOTAL</t>
  </si>
  <si>
    <t xml:space="preserve">Contribuinte individual</t>
  </si>
  <si>
    <t xml:space="preserve">R$ mil</t>
  </si>
  <si>
    <t xml:space="preserve">Valor total arrecadado</t>
  </si>
  <si>
    <t xml:space="preserve">Valor constante</t>
  </si>
  <si>
    <t xml:space="preserve">Valores constantes</t>
  </si>
  <si>
    <t xml:space="preserve">2000</t>
  </si>
  <si>
    <t xml:space="preserve">2001</t>
  </si>
  <si>
    <t xml:space="preserve">Ago/08 a Jul/09</t>
  </si>
  <si>
    <t xml:space="preserve">VALOR ARRECADADO PELA PREVIDÊNCIA SOCIAL, POR FONTE DE RECEITA, SEGUNDO AS UNIDADES DA FEDERAÇÃO</t>
  </si>
  <si>
    <t xml:space="preserve">FONTE DE RECEITA (R$)</t>
  </si>
  <si>
    <t xml:space="preserve">Empresas e Entidades Equiparadas</t>
  </si>
  <si>
    <t xml:space="preserve">Débito Administrativo</t>
  </si>
  <si>
    <t xml:space="preserve">Devolução de Benefício</t>
  </si>
  <si>
    <t xml:space="preserve">Patrimônio</t>
  </si>
  <si>
    <t xml:space="preserve">Dívida Ativa</t>
  </si>
  <si>
    <t xml:space="preserve">Acréscimos Legais</t>
  </si>
  <si>
    <t xml:space="preserve">Outras Receitas</t>
  </si>
  <si>
    <t xml:space="preserve">Receita Ignorada</t>
  </si>
  <si>
    <r>
      <rPr>
        <b val="true"/>
        <sz val="8"/>
        <rFont val="Arial"/>
        <family val="2"/>
      </rPr>
      <t xml:space="preserve">DIREÇÃO GERAL </t>
    </r>
    <r>
      <rPr>
        <b val="true"/>
        <vertAlign val="superscript"/>
        <sz val="8"/>
        <rFont val="Arial"/>
        <family val="2"/>
      </rPr>
      <t xml:space="preserve">(1)</t>
    </r>
  </si>
  <si>
    <t xml:space="preserve">IGNORADO</t>
  </si>
  <si>
    <r>
      <rPr>
        <sz val="7"/>
        <rFont val="ARIAL"/>
        <family val="2"/>
      </rPr>
      <t xml:space="preserve">FONTE:</t>
    </r>
    <r>
      <rPr>
        <b val="true"/>
        <sz val="7"/>
        <rFont val="ARIAL"/>
        <family val="2"/>
      </rPr>
      <t xml:space="preserve"> </t>
    </r>
    <r>
      <rPr>
        <sz val="7"/>
        <rFont val="ARIAL"/>
        <family val="2"/>
      </rPr>
      <t xml:space="preserve">DATAPREV, SINTESE.</t>
    </r>
  </si>
  <si>
    <t xml:space="preserve">(1) Inclui repasses do Tesouro Nacional para o Instituto Nacional do Seguro Social (INSS), relativos as contribuições do SIMPLES, CPMF da contribuição previdenciária, contribuição rede hospitalar (FNS), REFIS, FIES, CDP e depósitos judiciais (Lei 9.703/98).</t>
  </si>
  <si>
    <t xml:space="preserve">IG</t>
  </si>
  <si>
    <t xml:space="preserve">DG</t>
  </si>
  <si>
    <t xml:space="preserve">SP</t>
  </si>
  <si>
    <t xml:space="preserve">RJ</t>
  </si>
  <si>
    <t xml:space="preserve">MG</t>
  </si>
  <si>
    <t xml:space="preserve">RS</t>
  </si>
  <si>
    <t xml:space="preserve">PR</t>
  </si>
  <si>
    <t xml:space="preserve">Direção Geral</t>
  </si>
  <si>
    <t xml:space="preserve">DF</t>
  </si>
  <si>
    <t xml:space="preserve">SC</t>
  </si>
  <si>
    <t xml:space="preserve">BA</t>
  </si>
  <si>
    <t xml:space="preserve">PE</t>
  </si>
  <si>
    <t xml:space="preserve">GO</t>
  </si>
  <si>
    <t xml:space="preserve">CE</t>
  </si>
  <si>
    <t xml:space="preserve">ES</t>
  </si>
  <si>
    <t xml:space="preserve">PA</t>
  </si>
  <si>
    <t xml:space="preserve">MT</t>
  </si>
  <si>
    <t xml:space="preserve">AM</t>
  </si>
  <si>
    <t xml:space="preserve">MA</t>
  </si>
  <si>
    <t xml:space="preserve">MS</t>
  </si>
  <si>
    <t xml:space="preserve">RN</t>
  </si>
  <si>
    <t xml:space="preserve">PB</t>
  </si>
  <si>
    <t xml:space="preserve">SE</t>
  </si>
  <si>
    <t xml:space="preserve">AL</t>
  </si>
  <si>
    <t xml:space="preserve">PI</t>
  </si>
  <si>
    <t xml:space="preserve">RO</t>
  </si>
  <si>
    <t xml:space="preserve">TO</t>
  </si>
  <si>
    <t xml:space="preserve">AC</t>
  </si>
  <si>
    <t xml:space="preserve">RR</t>
  </si>
  <si>
    <t xml:space="preserve">AP</t>
  </si>
  <si>
    <t xml:space="preserve">VALOR DOS RECOLHIMENTOS EFETUADOS PELAS EMPRESAS, SEGUNDO SETOR DE ATIVIDADE ECONÔMICA</t>
  </si>
  <si>
    <t xml:space="preserve">SETOR DE ATIVIDADE ECONÔMICA</t>
  </si>
  <si>
    <t xml:space="preserve">     TOTAL</t>
  </si>
  <si>
    <t xml:space="preserve">Serviços</t>
  </si>
  <si>
    <t xml:space="preserve">Agricultura</t>
  </si>
  <si>
    <t xml:space="preserve">    Comércio de Veículos e Combustíveis</t>
  </si>
  <si>
    <t xml:space="preserve">Indústria</t>
  </si>
  <si>
    <t xml:space="preserve">    Comércio por Atacado</t>
  </si>
  <si>
    <t xml:space="preserve">    Extrativa Mineral</t>
  </si>
  <si>
    <t xml:space="preserve">    Comércio Varejista </t>
  </si>
  <si>
    <t xml:space="preserve">    Construção</t>
  </si>
  <si>
    <t xml:space="preserve">    Alojamento e Alimentação</t>
  </si>
  <si>
    <t xml:space="preserve">    Serviços Industriais de Util. Pública</t>
  </si>
  <si>
    <t xml:space="preserve">    Transporte e Armazenagem </t>
  </si>
  <si>
    <t xml:space="preserve">    Transformação</t>
  </si>
  <si>
    <t xml:space="preserve">    Comunicações</t>
  </si>
  <si>
    <t xml:space="preserve">        Produtos Alimentares e Bebidas</t>
  </si>
  <si>
    <t xml:space="preserve">    Intermediários Financeiros</t>
  </si>
  <si>
    <t xml:space="preserve">        Produtos Têxteis</t>
  </si>
  <si>
    <t xml:space="preserve">    Atividades Imobiliárias</t>
  </si>
  <si>
    <t xml:space="preserve">        Fabricação de Celulose e Papel</t>
  </si>
  <si>
    <t xml:space="preserve">    Atividades de Informática e Conexas</t>
  </si>
  <si>
    <t xml:space="preserve">        Refino de Petróleo e Prod. de  Álcool</t>
  </si>
  <si>
    <t xml:space="preserve">    Serviços Prestados Princ. à Empresas</t>
  </si>
  <si>
    <t xml:space="preserve">        Produtos Químicos</t>
  </si>
  <si>
    <t xml:space="preserve">    Adm. Pública, Defesa e Seguridade Social</t>
  </si>
  <si>
    <t xml:space="preserve">        Artigos de Borracha e Plástico</t>
  </si>
  <si>
    <t xml:space="preserve">    Educação</t>
  </si>
  <si>
    <t xml:space="preserve">        Produtos de Minerais Não Metálicos</t>
  </si>
  <si>
    <t xml:space="preserve">    Saúde e Serviços Sociais</t>
  </si>
  <si>
    <t xml:space="preserve">        Metalurgia Básica</t>
  </si>
  <si>
    <t xml:space="preserve">    Atividades Associativas, Cult. e Desp.</t>
  </si>
  <si>
    <t xml:space="preserve">        Fabricação de Produtos de Metal</t>
  </si>
  <si>
    <t xml:space="preserve">    Outros Serviços</t>
  </si>
  <si>
    <t xml:space="preserve">        Fabricação de Máquinas e Equip.</t>
  </si>
  <si>
    <t xml:space="preserve">        Fabricação de Máq. e Ap. Elétricos</t>
  </si>
  <si>
    <t xml:space="preserve">        Montagem Veículos e Eq. Transporte</t>
  </si>
  <si>
    <t xml:space="preserve">        Outras Indústrias de Transformação    </t>
  </si>
  <si>
    <t xml:space="preserve">Notas: </t>
  </si>
  <si>
    <t xml:space="preserve">(1) Os dados apresentados nesta tabela são apurados por localização do estabelecimento, já os dados constantes nas tabelas 22 e 23 são processados por local de pagamento. </t>
  </si>
  <si>
    <t xml:space="preserve">(2) O valor total também é diferente entre esta tabela e as de nº 22 e 23, porque a presente tabela exclui as GPS com erro de fechamento (quando a soma dos valores informados </t>
  </si>
  <si>
    <t xml:space="preserve">       nas rubricas é diferente do valor da rubrica total), e as tabelas anteriores consideram todas as GPS.</t>
  </si>
  <si>
    <t xml:space="preserve">(3) As empresas foram reenquadradas por Setor de Atividade Econômica, com base na CNAE 2.0. Esses valores não são comparáveis com os publicados nas edições anteriores do BEPS.</t>
  </si>
  <si>
    <t xml:space="preserve">    Serviços Industriais de Utilidade Pública</t>
  </si>
  <si>
    <t xml:space="preserve">Serviços - R$ mil</t>
  </si>
  <si>
    <t xml:space="preserve">Adm. Pública, Defesa e Seguridade Social</t>
  </si>
  <si>
    <t xml:space="preserve">Serviços Prestados Princ. à Empresas</t>
  </si>
  <si>
    <t xml:space="preserve">Intermediários Financeiros</t>
  </si>
  <si>
    <t xml:space="preserve">Comércio Varejista</t>
  </si>
  <si>
    <t xml:space="preserve">Transporte e Armazenagem</t>
  </si>
  <si>
    <t xml:space="preserve">Comércio por Atacado</t>
  </si>
  <si>
    <t xml:space="preserve">Saúde e Serviços Sociais</t>
  </si>
  <si>
    <t xml:space="preserve">Atividades Associativas, Cult. e Desp.</t>
  </si>
  <si>
    <t xml:space="preserve">Educação</t>
  </si>
  <si>
    <t xml:space="preserve">Comércio de Veículos e Combustíveis</t>
  </si>
  <si>
    <t xml:space="preserve">Atividades de Informática e Conexas</t>
  </si>
  <si>
    <t xml:space="preserve">Atividades Imobiliárias</t>
  </si>
  <si>
    <t xml:space="preserve">Comunicações</t>
  </si>
  <si>
    <t xml:space="preserve">Alojamento e Alimentação</t>
  </si>
  <si>
    <t xml:space="preserve">Outros Serviços</t>
  </si>
  <si>
    <t xml:space="preserve">24B</t>
  </si>
  <si>
    <t xml:space="preserve">VALOR DOS RECOLHIMENTOS EFETUADOS PELAS EMPRESAS, SEGUNDO SETOR DE ATIVIDADE ECONÔMICA - JUNHO/09</t>
  </si>
  <si>
    <t xml:space="preserve">Nota: Tabela referente ao mês de junho de 2009, de acordo com o novo enquadramento das empresas por meio da utilização da CNAE 2.0</t>
  </si>
  <si>
    <t xml:space="preserve">VALOR DOS RECOLHIMENTOS EFETUADOS PELAS EMPRESAS, SEGUNDO AS UNIDADES DA FEDERAÇÃO</t>
  </si>
  <si>
    <t xml:space="preserve">Total               (R$)</t>
  </si>
  <si>
    <t xml:space="preserve">CLASSE DE ATIVIDADE ECONÔMICA (R$)</t>
  </si>
  <si>
    <t xml:space="preserve">Atividades Ignoradas</t>
  </si>
  <si>
    <t xml:space="preserve">Comércio</t>
  </si>
  <si>
    <t xml:space="preserve">Transporte, Armazenagem e Comunicações</t>
  </si>
  <si>
    <t xml:space="preserve">Nota: Os dados apresentados nesta tabela são apurados por localização do estabelecimento, já os dados constantes nas tabelas 22 e 23 são processados por local de pagamento. O valor total também é diferente entre esta tabela </t>
  </si>
  <si>
    <t xml:space="preserve">e as de nº 22 e 23, porque a presente tabela exclui as GPS com erro de fechamento (quando a soma dos valores informados nas rubricas é diferente do valor da rubrica total), e as tabelas anteriores consideram todas as GPS.</t>
  </si>
  <si>
    <t xml:space="preserve">As empresas foram reenquadradas por Setor de Atividade Econômica, com base na CNAE 2.0. Esses valores não são comparáveis com os publicados nas edições anteriores do BEPS.</t>
  </si>
  <si>
    <t xml:space="preserve">Centro-oeste</t>
  </si>
  <si>
    <t xml:space="preserve">VALOR DOS RECOLHIMENTOS EFETUADOS PELAS EMPRESAS, SEGUNDO AS UNIDADES DA FEDERAÇÃO - JUNHO/09</t>
  </si>
  <si>
    <t xml:space="preserve">FLUXO DE CAIXA DO INSS – 2008/2009</t>
  </si>
  <si>
    <t xml:space="preserve">R$ Mil</t>
  </si>
  <si>
    <t xml:space="preserve">TOTAL 2008</t>
  </si>
  <si>
    <t xml:space="preserve">AGO/2008</t>
  </si>
  <si>
    <t xml:space="preserve">SET</t>
  </si>
  <si>
    <t xml:space="preserve">OUT</t>
  </si>
  <si>
    <t xml:space="preserve">NOV</t>
  </si>
  <si>
    <t xml:space="preserve">DEZ</t>
  </si>
  <si>
    <t xml:space="preserve">JAN/2009</t>
  </si>
  <si>
    <t xml:space="preserve">FEV</t>
  </si>
  <si>
    <t xml:space="preserve">MAR</t>
  </si>
  <si>
    <t xml:space="preserve">ABR</t>
  </si>
  <si>
    <t xml:space="preserve">MAI</t>
  </si>
  <si>
    <t xml:space="preserve">JUN</t>
  </si>
  <si>
    <t xml:space="preserve">JUL</t>
  </si>
  <si>
    <t xml:space="preserve">1. SALDO INICIAL</t>
  </si>
  <si>
    <t xml:space="preserve">2. RECEBIMENTOS</t>
  </si>
  <si>
    <t xml:space="preserve">   2.1 Próprios</t>
  </si>
  <si>
    <t xml:space="preserve">     - Arrecadação Bancária</t>
  </si>
  <si>
    <r>
      <rPr>
        <sz val="8"/>
        <rFont val="Arial"/>
        <family val="2"/>
      </rPr>
      <t xml:space="preserve">     - Arrecadação SIMPLES </t>
    </r>
    <r>
      <rPr>
        <vertAlign val="superscript"/>
        <sz val="8"/>
        <rFont val="Arial"/>
        <family val="2"/>
      </rPr>
      <t xml:space="preserve">(1)</t>
    </r>
  </si>
  <si>
    <r>
      <rPr>
        <sz val="8"/>
        <rFont val="Arial"/>
        <family val="2"/>
      </rPr>
      <t xml:space="preserve">     - Arrecadação SIMPLES NACIONAL </t>
    </r>
    <r>
      <rPr>
        <vertAlign val="superscript"/>
        <sz val="8"/>
        <rFont val="Arial"/>
        <family val="2"/>
      </rPr>
      <t xml:space="preserve">(1)</t>
    </r>
  </si>
  <si>
    <r>
      <rPr>
        <sz val="8"/>
        <rFont val="Arial"/>
        <family val="2"/>
      </rPr>
      <t xml:space="preserve">     - Arrecadação REFIS </t>
    </r>
    <r>
      <rPr>
        <vertAlign val="superscript"/>
        <sz val="8"/>
        <rFont val="Arial"/>
        <family val="2"/>
      </rPr>
      <t xml:space="preserve">(1)</t>
    </r>
  </si>
  <si>
    <r>
      <rPr>
        <sz val="8"/>
        <rFont val="Arial"/>
        <family val="2"/>
      </rPr>
      <t xml:space="preserve">     - Arrecadação FNS </t>
    </r>
    <r>
      <rPr>
        <vertAlign val="superscript"/>
        <sz val="8"/>
        <rFont val="Arial"/>
        <family val="2"/>
      </rPr>
      <t xml:space="preserve">(1)</t>
    </r>
  </si>
  <si>
    <r>
      <rPr>
        <sz val="8"/>
        <rFont val="Arial"/>
        <family val="2"/>
      </rPr>
      <t xml:space="preserve">     - Arrecadação CDP </t>
    </r>
    <r>
      <rPr>
        <vertAlign val="superscript"/>
        <sz val="8"/>
        <rFont val="Arial"/>
        <family val="2"/>
      </rPr>
      <t xml:space="preserve">(1)</t>
    </r>
  </si>
  <si>
    <r>
      <rPr>
        <sz val="8"/>
        <rFont val="Arial"/>
        <family val="2"/>
      </rPr>
      <t xml:space="preserve">     - Arrecadação FIES </t>
    </r>
    <r>
      <rPr>
        <vertAlign val="superscript"/>
        <sz val="8"/>
        <rFont val="Arial"/>
        <family val="2"/>
      </rPr>
      <t xml:space="preserve">(1)</t>
    </r>
  </si>
  <si>
    <t xml:space="preserve">     - Depósitos Judiciais</t>
  </si>
  <si>
    <t xml:space="preserve">     - Ressarcimento de Arrecadação</t>
  </si>
  <si>
    <t xml:space="preserve">     - Restituições de Arrecadação</t>
  </si>
  <si>
    <r>
      <rPr>
        <sz val="8"/>
        <rFont val="Arial"/>
        <family val="2"/>
      </rPr>
      <t xml:space="preserve">     - Taxa de Administração Sobre Outras Entidades </t>
    </r>
    <r>
      <rPr>
        <vertAlign val="superscript"/>
        <sz val="8"/>
        <rFont val="Arial"/>
        <family val="2"/>
      </rPr>
      <t xml:space="preserve">(2)</t>
    </r>
  </si>
  <si>
    <t xml:space="preserve">   2.2 Rendimentos Financeiros</t>
  </si>
  <si>
    <t xml:space="preserve">     - Remuneração s/ Arrecad. Bancária</t>
  </si>
  <si>
    <t xml:space="preserve">     - Rendimentos Aplicações Financeiras</t>
  </si>
  <si>
    <t xml:space="preserve">   2.3 Outros</t>
  </si>
  <si>
    <t xml:space="preserve">   2.4  Antecipação da Receita (Tesouro Nacional)</t>
  </si>
  <si>
    <t xml:space="preserve">   2.5 Transferências da União</t>
  </si>
  <si>
    <t xml:space="preserve">     - Recursos Ordinários</t>
  </si>
  <si>
    <t xml:space="preserve">     - Concursos e Prognósticos</t>
  </si>
  <si>
    <t xml:space="preserve">     - Operações de Crédito Externa</t>
  </si>
  <si>
    <t xml:space="preserve">     - Contribuição Social sobre o Lucro</t>
  </si>
  <si>
    <t xml:space="preserve">     - COFINS e Contribuição do Plano de Seguridade Social Servidor</t>
  </si>
  <si>
    <t xml:space="preserve">     - Contribuição Provisória s/ Mov. Financeira</t>
  </si>
  <si>
    <t xml:space="preserve">     - Recursos Ordinários / COFINS - TRF</t>
  </si>
  <si>
    <t xml:space="preserve">     - Contribuição Social sobre o Lucro - Contrapartida</t>
  </si>
  <si>
    <t xml:space="preserve">     - Devolução do PSS / PASEP / Outros</t>
  </si>
  <si>
    <t xml:space="preserve">     - COFINS - EPU</t>
  </si>
  <si>
    <t xml:space="preserve">     - COFINS/LOAS</t>
  </si>
  <si>
    <t xml:space="preserve">3. PAGAMENTOS        </t>
  </si>
  <si>
    <t xml:space="preserve">   3.1 Pagamentos do INSS</t>
  </si>
  <si>
    <r>
      <rPr>
        <sz val="8"/>
        <rFont val="Arial"/>
        <family val="2"/>
      </rPr>
      <t xml:space="preserve">      3.1.1 - Total de Benefícios </t>
    </r>
    <r>
      <rPr>
        <vertAlign val="superscript"/>
        <sz val="8"/>
        <rFont val="Arial"/>
        <family val="2"/>
      </rPr>
      <t xml:space="preserve">(3)</t>
    </r>
  </si>
  <si>
    <t xml:space="preserve">         3.1.1.1 - Total de Benefícios Pagos (a + b)</t>
  </si>
  <si>
    <t xml:space="preserve">        a) Benefícios do RGPS</t>
  </si>
  <si>
    <t xml:space="preserve">            - Benefícios - INSS</t>
  </si>
  <si>
    <t xml:space="preserve">            - Sentenças Judiciais - TRF</t>
  </si>
  <si>
    <t xml:space="preserve">            - Sentenças Judiciais - INSS</t>
  </si>
  <si>
    <r>
      <rPr>
        <sz val="8"/>
        <rFont val="Arial"/>
        <family val="2"/>
      </rPr>
      <t xml:space="preserve">            - Comprev </t>
    </r>
    <r>
      <rPr>
        <vertAlign val="superscript"/>
        <sz val="8"/>
        <rFont val="Arial"/>
        <family val="2"/>
      </rPr>
      <t xml:space="preserve">(4)</t>
    </r>
  </si>
  <si>
    <t xml:space="preserve">        b) Benefícios não Previdenciários</t>
  </si>
  <si>
    <t xml:space="preserve">            - Encargos Previdenciários da União - EPU</t>
  </si>
  <si>
    <t xml:space="preserve">            - LOAS e RMV</t>
  </si>
  <si>
    <t xml:space="preserve">     3.1.2 - Benefícios devolvidos</t>
  </si>
  <si>
    <t xml:space="preserve">     3.1.3 Pessoal</t>
  </si>
  <si>
    <t xml:space="preserve">     3.1.4 Custeio</t>
  </si>
  <si>
    <t xml:space="preserve">   3.2 Transferências a Terceiros</t>
  </si>
  <si>
    <t xml:space="preserve">4. Saldo Previdenciário (Arrec. Líquida – Benefícios do RGPS)</t>
  </si>
  <si>
    <t xml:space="preserve">5. Saldo Arrecadação Líquida – Total de Benefícios Pagos</t>
  </si>
  <si>
    <t xml:space="preserve">6. Saldo Operacional (Recebimento Total - Pagamento Total)</t>
  </si>
  <si>
    <t xml:space="preserve">7. Saldo Final</t>
  </si>
  <si>
    <t xml:space="preserve">(1) Recursos transferidos pela União. (2) A partir de 2008 o valor da taxa de adm. sobre outras entidades é abatido dos recebimentos próprios por não ser utilizado para pagamento de benefícios do RGPS. (3) Inclui valores de benefícios devolvidos. (4) A partir de 2008 o valor da compensação previdenciária foi contabilizado em separado.</t>
  </si>
  <si>
    <t xml:space="preserve">Notas: 1. A conta Transferência à Terceiros engloba as contas de transferências de recursos ao SENAR, SENAI, SESI, etc.</t>
  </si>
  <si>
    <t xml:space="preserve">               2. Arrecadação Líquida corresponde a Recebimentos Próprios menos Transferencias a Terceiros.</t>
  </si>
  <si>
    <t xml:space="preserve">               3. Os valores de Benefícios Previdenciários incluem: provisionamento da maciça, empresas convenentes, benefícios no exterior, COMPREV, sentenças judiciais, reembolso de salário-família e maternidade e RPB (auxílios).</t>
  </si>
  <si>
    <t xml:space="preserve">               4. O INSS informou que a alteração em valores das rubricas Recebimentos Diretos "Antecipação de Receita" e Total de Pagamentos "Custeio", do Fluxo de Caixa, divulgados em edições anteriores - janeiro a junho de 2007, deveu-se à duplicidade </t>
  </si>
  <si>
    <t xml:space="preserve">               5. Dados preliminares, sujeitos a alterações.</t>
  </si>
  <si>
    <t xml:space="preserve">VALORES CORRENTES EM REAIS</t>
  </si>
  <si>
    <t xml:space="preserve">VALORES EM REAIS CONSTANTES</t>
  </si>
  <si>
    <t xml:space="preserve">Arrecadação Líquida</t>
  </si>
  <si>
    <t xml:space="preserve">Jan/2000</t>
  </si>
  <si>
    <t xml:space="preserve">Ago</t>
  </si>
  <si>
    <t xml:space="preserve">total 12 meses</t>
  </si>
  <si>
    <t xml:space="preserve">Jan/2001</t>
  </si>
  <si>
    <t xml:space="preserve">Vl Constante</t>
  </si>
  <si>
    <t xml:space="preserve">Jan/2002</t>
  </si>
  <si>
    <t xml:space="preserve">Jan/2003</t>
  </si>
  <si>
    <t xml:space="preserve">Jan/2004</t>
  </si>
  <si>
    <t xml:space="preserve">Jan/2005</t>
  </si>
  <si>
    <t xml:space="preserve">Jan/2006</t>
  </si>
  <si>
    <t xml:space="preserve">Jan/2007</t>
  </si>
  <si>
    <t xml:space="preserve">Jan/2008</t>
  </si>
  <si>
    <t xml:space="preserve">OUTRAS INFORMAÇÕES - 2008/2009</t>
  </si>
  <si>
    <t xml:space="preserve">AGO</t>
  </si>
  <si>
    <t xml:space="preserve">PREVIDENCIÁRIAS</t>
  </si>
  <si>
    <t xml:space="preserve">Piso Previdenciário - R$</t>
  </si>
  <si>
    <t xml:space="preserve">Teto do Sal. Benefício e Sal.Contribuição - R$</t>
  </si>
  <si>
    <t xml:space="preserve">Valor Máximo do Benefício - R$</t>
  </si>
  <si>
    <t xml:space="preserve">Salário-Família 1</t>
  </si>
  <si>
    <t xml:space="preserve">Salário-Família 2</t>
  </si>
  <si>
    <t xml:space="preserve">ECONÔMICAS</t>
  </si>
  <si>
    <t xml:space="preserve">Salário-Mínimo - R$</t>
  </si>
  <si>
    <t xml:space="preserve">Dólar Comercial Médio (venda) - R$</t>
  </si>
  <si>
    <t xml:space="preserve">Taxa Referencial - TR (% ao mês)</t>
  </si>
  <si>
    <t xml:space="preserve">TJLP (% ao ano)</t>
  </si>
  <si>
    <t xml:space="preserve">INPC (Dez/93 = 100)</t>
  </si>
  <si>
    <t xml:space="preserve">Variação (em %)</t>
  </si>
  <si>
    <t xml:space="preserve">IGP-DI (Ago/94 = 100)</t>
  </si>
  <si>
    <t xml:space="preserve">IGP-M (Ago/94 = 100)</t>
  </si>
  <si>
    <t xml:space="preserve">IPC-FIPE (Jun/94 = 100)</t>
  </si>
  <si>
    <t xml:space="preserve">IPCA (DEZ/93 = 100)</t>
  </si>
  <si>
    <t xml:space="preserve">FONTES: DATAPREV/SINTESE, IPEA, BNDES E BACEN</t>
  </si>
</sst>
</file>

<file path=xl/styles.xml><?xml version="1.0" encoding="utf-8"?>
<styleSheet xmlns="http://schemas.openxmlformats.org/spreadsheetml/2006/main">
  <numFmts count="26">
    <numFmt numFmtId="164" formatCode="General"/>
    <numFmt numFmtId="165" formatCode="_(* #,##0.00_);_(* \(#,##0.00\);_(* \-??_);_(@_)"/>
    <numFmt numFmtId="166" formatCode="#,##0"/>
    <numFmt numFmtId="167" formatCode="@"/>
    <numFmt numFmtId="168" formatCode="_(* #,##0_);_(* \(#,##0\);_(* \-??_);_(@_)"/>
    <numFmt numFmtId="169" formatCode="0.00"/>
    <numFmt numFmtId="170" formatCode="_(* #,##0.000_);_(* \(#,##0.000\);_(* \-??_);_(@_)"/>
    <numFmt numFmtId="171" formatCode="[$-409]mmm\-yy"/>
    <numFmt numFmtId="172" formatCode="#,##0.00"/>
    <numFmt numFmtId="173" formatCode="#,##0.0"/>
    <numFmt numFmtId="174" formatCode="_(* #,##0.0_);_(* \(#,##0.0\);_(* \-??_);_(@_)"/>
    <numFmt numFmtId="175" formatCode="0.000"/>
    <numFmt numFmtId="176" formatCode="0"/>
    <numFmt numFmtId="177" formatCode="* #,##0;* \-#,##0;* \–;@"/>
    <numFmt numFmtId="178" formatCode="* #,##0.00;* \-#,##0.00;* \–;@"/>
    <numFmt numFmtId="179" formatCode="#,##0&quot;  &quot;"/>
    <numFmt numFmtId="180" formatCode="0.00%"/>
    <numFmt numFmtId="181" formatCode="0.00&quot;  &quot;"/>
    <numFmt numFmtId="182" formatCode="0%"/>
    <numFmt numFmtId="183" formatCode="#,##0.00&quot;  &quot;"/>
    <numFmt numFmtId="184" formatCode="0.0000"/>
    <numFmt numFmtId="185" formatCode="0.000000"/>
    <numFmt numFmtId="186" formatCode="[$-409]d\-mmm"/>
    <numFmt numFmtId="187" formatCode="[$-409]#,##0_);\(#,##0\)"/>
    <numFmt numFmtId="188" formatCode="#,##0.000000"/>
    <numFmt numFmtId="189" formatCode="#,##0.0000"/>
  </numFmts>
  <fonts count="67">
    <font>
      <sz val="10"/>
      <name val="Arial"/>
      <family val="0"/>
    </font>
    <font>
      <sz val="10"/>
      <name val="Arial"/>
      <family val="0"/>
    </font>
    <font>
      <sz val="10"/>
      <name val="Arial"/>
      <family val="0"/>
    </font>
    <font>
      <sz val="10"/>
      <name val="Arial"/>
      <family val="0"/>
    </font>
    <font>
      <b val="true"/>
      <sz val="8"/>
      <name val="Times New Roman"/>
      <family val="0"/>
    </font>
    <font>
      <sz val="11"/>
      <name val="Times New Roman"/>
      <family val="1"/>
    </font>
    <font>
      <b val="true"/>
      <sz val="11"/>
      <name val="Times New Roman"/>
      <family val="1"/>
    </font>
    <font>
      <sz val="8"/>
      <name val="Arial"/>
      <family val="2"/>
    </font>
    <font>
      <b val="true"/>
      <sz val="8"/>
      <color rgb="FF000000"/>
      <name val="Arial"/>
      <family val="2"/>
    </font>
    <font>
      <b val="true"/>
      <sz val="8"/>
      <name val="Arial"/>
      <family val="2"/>
    </font>
    <font>
      <b val="true"/>
      <sz val="12"/>
      <color rgb="FF000000"/>
      <name val="Arial"/>
      <family val="2"/>
    </font>
    <font>
      <b val="true"/>
      <sz val="10"/>
      <color rgb="FFFFFFFF"/>
      <name val="Arial"/>
      <family val="2"/>
    </font>
    <font>
      <b val="true"/>
      <sz val="10"/>
      <color rgb="FF000000"/>
      <name val="Arial"/>
      <family val="2"/>
    </font>
    <font>
      <sz val="10"/>
      <color rgb="FF000000"/>
      <name val="Arial"/>
      <family val="2"/>
    </font>
    <font>
      <b val="true"/>
      <sz val="8"/>
      <color rgb="FFFFFFFF"/>
      <name val="Arial"/>
      <family val="2"/>
    </font>
    <font>
      <b val="true"/>
      <vertAlign val="superscript"/>
      <sz val="8"/>
      <color rgb="FFFFFFFF"/>
      <name val="Arial"/>
      <family val="2"/>
    </font>
    <font>
      <vertAlign val="superscript"/>
      <sz val="8"/>
      <name val="Arial"/>
      <family val="2"/>
    </font>
    <font>
      <b val="true"/>
      <vertAlign val="superscript"/>
      <sz val="8"/>
      <name val="Arial"/>
      <family val="2"/>
    </font>
    <font>
      <sz val="7"/>
      <name val="ARIAL"/>
      <family val="2"/>
    </font>
    <font>
      <sz val="8"/>
      <color rgb="FF000000"/>
      <name val="Arial"/>
      <family val="2"/>
    </font>
    <font>
      <b val="true"/>
      <sz val="7"/>
      <name val="ARIAL"/>
      <family val="2"/>
    </font>
    <font>
      <sz val="8"/>
      <color rgb="FFFFFFFF"/>
      <name val="Arial"/>
      <family val="2"/>
    </font>
    <font>
      <sz val="10"/>
      <name val="Arial"/>
      <family val="2"/>
    </font>
    <font>
      <sz val="8"/>
      <name val="Arial"/>
      <family val="0"/>
    </font>
    <font>
      <b val="true"/>
      <sz val="12"/>
      <name val="Arial"/>
      <family val="2"/>
    </font>
    <font>
      <sz val="7"/>
      <color rgb="FFFFFFFF"/>
      <name val="Arial"/>
      <family val="2"/>
    </font>
    <font>
      <b val="true"/>
      <sz val="7"/>
      <color rgb="FFFFFFFF"/>
      <name val="Arial"/>
      <family val="2"/>
    </font>
    <font>
      <b val="true"/>
      <vertAlign val="superscript"/>
      <sz val="8"/>
      <color rgb="FF000000"/>
      <name val="Arial"/>
      <family val="2"/>
    </font>
    <font>
      <b val="true"/>
      <sz val="10"/>
      <name val="Arial"/>
      <family val="2"/>
    </font>
    <font>
      <b val="true"/>
      <sz val="6"/>
      <name val="Arial"/>
      <family val="2"/>
    </font>
    <font>
      <b val="true"/>
      <sz val="7"/>
      <color rgb="FF000000"/>
      <name val="ARIAL"/>
      <family val="2"/>
    </font>
    <font>
      <sz val="7"/>
      <color rgb="FF000000"/>
      <name val="ARIAL"/>
      <family val="2"/>
    </font>
    <font>
      <b val="true"/>
      <sz val="7.25"/>
      <color rgb="FF000000"/>
      <name val="ARIAL"/>
      <family val="2"/>
    </font>
    <font>
      <sz val="7.25"/>
      <color rgb="FF000000"/>
      <name val="ARIAL"/>
      <family val="2"/>
    </font>
    <font>
      <sz val="7.5"/>
      <color rgb="FF000000"/>
      <name val="ARIAL"/>
      <family val="2"/>
    </font>
    <font>
      <b val="true"/>
      <sz val="10"/>
      <color rgb="FF000080"/>
      <name val="Arial"/>
      <family val="2"/>
    </font>
    <font>
      <sz val="7"/>
      <color rgb="FF000000"/>
      <name val="Arial"/>
      <family val="2"/>
    </font>
    <font>
      <sz val="6"/>
      <name val="Arial"/>
      <family val="2"/>
    </font>
    <font>
      <b val="true"/>
      <sz val="8.75"/>
      <color rgb="FF000000"/>
      <name val="ARIAL"/>
      <family val="2"/>
    </font>
    <font>
      <sz val="6"/>
      <color rgb="FF000000"/>
      <name val="Arial"/>
      <family val="2"/>
    </font>
    <font>
      <sz val="6.5"/>
      <color rgb="FF000000"/>
      <name val="Arial"/>
      <family val="2"/>
    </font>
    <font>
      <sz val="10"/>
      <color rgb="FF000080"/>
      <name val="Arial"/>
      <family val="2"/>
    </font>
    <font>
      <b val="true"/>
      <sz val="6"/>
      <color rgb="FFFFFFFF"/>
      <name val="Arial"/>
      <family val="2"/>
    </font>
    <font>
      <b val="true"/>
      <sz val="7.75"/>
      <color rgb="FF000000"/>
      <name val="ARIAL"/>
      <family val="2"/>
    </font>
    <font>
      <b val="true"/>
      <sz val="9"/>
      <color rgb="FF000000"/>
      <name val="Arial"/>
      <family val="2"/>
    </font>
    <font>
      <sz val="7.75"/>
      <color rgb="FF000000"/>
      <name val="ARIAL"/>
      <family val="2"/>
    </font>
    <font>
      <sz val="12"/>
      <name val="Arial"/>
      <family val="2"/>
    </font>
    <font>
      <b val="true"/>
      <sz val="7.5"/>
      <name val="ARIAL"/>
      <family val="2"/>
    </font>
    <font>
      <b val="true"/>
      <sz val="7.5"/>
      <color rgb="FF000000"/>
      <name val="ARIAL"/>
      <family val="2"/>
    </font>
    <font>
      <sz val="10"/>
      <color rgb="FFFFFFFF"/>
      <name val="Arial"/>
      <family val="2"/>
    </font>
    <font>
      <b val="true"/>
      <sz val="7"/>
      <color rgb="FF000000"/>
      <name val="Arial"/>
      <family val="2"/>
    </font>
    <font>
      <sz val="2.5"/>
      <color rgb="FF000000"/>
      <name val="Arial"/>
      <family val="2"/>
    </font>
    <font>
      <sz val="6.25"/>
      <color rgb="FF000000"/>
      <name val="Arial"/>
      <family val="2"/>
    </font>
    <font>
      <sz val="6.75"/>
      <color rgb="FF000000"/>
      <name val="ARIAL"/>
      <family val="2"/>
    </font>
    <font>
      <vertAlign val="superscript"/>
      <sz val="8"/>
      <color rgb="FF000000"/>
      <name val="Arial"/>
      <family val="2"/>
    </font>
    <font>
      <b val="true"/>
      <sz val="8.5"/>
      <color rgb="FF000000"/>
      <name val="Arial"/>
      <family val="2"/>
    </font>
    <font>
      <sz val="8.25"/>
      <color rgb="FF000000"/>
      <name val="Arial"/>
      <family val="2"/>
    </font>
    <font>
      <b val="true"/>
      <sz val="8.25"/>
      <color rgb="FF000000"/>
      <name val="Arial"/>
      <family val="2"/>
    </font>
    <font>
      <sz val="8"/>
      <color rgb="FF000000"/>
      <name val="Arial"/>
      <family val="0"/>
    </font>
    <font>
      <sz val="9"/>
      <color rgb="FF000000"/>
      <name val="Arial"/>
      <family val="2"/>
    </font>
    <font>
      <sz val="8.75"/>
      <color rgb="FF000000"/>
      <name val="ARIAL"/>
      <family val="2"/>
    </font>
    <font>
      <b val="true"/>
      <sz val="8"/>
      <color rgb="FF000080"/>
      <name val="Arial"/>
      <family val="2"/>
    </font>
    <font>
      <b val="true"/>
      <sz val="6.5"/>
      <color rgb="FF000000"/>
      <name val="ARIAL"/>
      <family val="2"/>
    </font>
    <font>
      <sz val="5.75"/>
      <color rgb="FF000000"/>
      <name val="ARIAL"/>
      <family val="2"/>
    </font>
    <font>
      <b val="true"/>
      <sz val="6.75"/>
      <color rgb="FF000000"/>
      <name val="ARIAL"/>
      <family val="2"/>
    </font>
    <font>
      <sz val="12"/>
      <color rgb="FF000000"/>
      <name val="Arial"/>
      <family val="2"/>
    </font>
    <font>
      <b val="true"/>
      <sz val="7"/>
      <color rgb="FF000080"/>
      <name val="Arial"/>
      <family val="2"/>
    </font>
  </fonts>
  <fills count="6">
    <fill>
      <patternFill patternType="none"/>
    </fill>
    <fill>
      <patternFill patternType="gray125"/>
    </fill>
    <fill>
      <patternFill patternType="solid">
        <fgColor rgb="FFFFFFFF"/>
        <bgColor rgb="FFCCFFFF"/>
      </patternFill>
    </fill>
    <fill>
      <patternFill patternType="solid">
        <fgColor rgb="FFFF6600"/>
        <bgColor rgb="FFFF9900"/>
      </patternFill>
    </fill>
    <fill>
      <patternFill patternType="solid">
        <fgColor rgb="FFFF9900"/>
        <bgColor rgb="FFFFCC00"/>
      </patternFill>
    </fill>
    <fill>
      <patternFill patternType="solid">
        <fgColor rgb="FFFFCC99"/>
        <bgColor rgb="FFFFE2A7"/>
      </patternFill>
    </fill>
  </fills>
  <borders count="52">
    <border diagonalUp="false" diagonalDown="false">
      <left/>
      <right/>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right/>
      <top style="hair"/>
      <bottom style="hair"/>
      <diagonal/>
    </border>
    <border diagonalUp="false" diagonalDown="false">
      <left/>
      <right style="thin"/>
      <top/>
      <bottom style="hair"/>
      <diagonal/>
    </border>
    <border diagonalUp="false" diagonalDown="false">
      <left style="hair"/>
      <right style="hair"/>
      <top style="thin"/>
      <bottom style="thin"/>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hair"/>
      <right/>
      <top style="hair"/>
      <bottom style="hair"/>
      <diagonal/>
    </border>
    <border diagonalUp="false" diagonalDown="false">
      <left style="hair"/>
      <right style="thin"/>
      <top style="hair"/>
      <bottom/>
      <diagonal/>
    </border>
    <border diagonalUp="false" diagonalDown="false">
      <left style="hair"/>
      <right style="thin"/>
      <top/>
      <bottom/>
      <diagonal/>
    </border>
    <border diagonalUp="false" diagonalDown="false">
      <left style="hair"/>
      <right style="hair">
        <color rgb="FFFFFFFF"/>
      </right>
      <top style="hair"/>
      <bottom style="hair"/>
      <diagonal/>
    </border>
    <border diagonalUp="false" diagonalDown="false">
      <left style="hair">
        <color rgb="FFFFFFFF"/>
      </left>
      <right/>
      <top style="hair"/>
      <bottom style="hair"/>
      <diagonal/>
    </border>
    <border diagonalUp="false" diagonalDown="false">
      <left style="thin"/>
      <right style="hair"/>
      <top/>
      <bottom style="hair"/>
      <diagonal/>
    </border>
    <border diagonalUp="false" diagonalDown="false">
      <left style="hair">
        <color rgb="FFFFFFFF"/>
      </left>
      <right style="hair">
        <color rgb="FFFFFFFF"/>
      </right>
      <top style="hair"/>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hair"/>
      <diagonal/>
    </border>
    <border diagonalUp="false" diagonalDown="false">
      <left/>
      <right style="hair"/>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hair"/>
      <top style="hair"/>
      <bottom style="hair"/>
      <diagonal/>
    </border>
    <border diagonalUp="false" diagonalDown="false">
      <left style="thin"/>
      <right/>
      <top style="thin"/>
      <bottom style="hair"/>
      <diagonal/>
    </border>
    <border diagonalUp="false" diagonalDown="false">
      <left style="hair"/>
      <right style="thin"/>
      <top style="hair"/>
      <bottom style="hair"/>
      <diagonal/>
    </border>
    <border diagonalUp="false" diagonalDown="false">
      <left style="thin"/>
      <right style="thin"/>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0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tru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left" vertical="bottom" textRotation="0" wrapText="true" indent="0" shrinkToFit="false"/>
      <protection locked="true" hidden="false"/>
    </xf>
    <xf numFmtId="164" fontId="5" fillId="0" borderId="0" xfId="20" applyFont="true" applyBorder="true" applyAlignment="true" applyProtection="false">
      <alignment horizontal="left" vertical="bottom" textRotation="0" wrapText="true" indent="0" shrinkToFit="false"/>
      <protection locked="true" hidden="false"/>
    </xf>
    <xf numFmtId="164" fontId="5" fillId="0" borderId="3" xfId="20" applyFont="true" applyBorder="true" applyAlignment="true" applyProtection="false">
      <alignment horizontal="left" vertical="bottom" textRotation="0" wrapText="true" indent="0" shrinkToFit="false"/>
      <protection locked="true" hidden="false"/>
    </xf>
    <xf numFmtId="164" fontId="5" fillId="0" borderId="2" xfId="20" applyFont="true" applyBorder="true" applyAlignment="true" applyProtection="false">
      <alignment horizontal="left" vertical="bottom" textRotation="0" wrapText="true" indent="0" shrinkToFit="true"/>
      <protection locked="true" hidden="false"/>
    </xf>
    <xf numFmtId="164" fontId="5" fillId="0" borderId="0" xfId="20" applyFont="true" applyBorder="false" applyAlignment="true" applyProtection="false">
      <alignment horizontal="left" vertical="bottom" textRotation="0" wrapText="true" indent="0" shrinkToFit="true"/>
      <protection locked="true" hidden="false"/>
    </xf>
    <xf numFmtId="164" fontId="5" fillId="0" borderId="3" xfId="20" applyFont="true" applyBorder="true" applyAlignment="true" applyProtection="false">
      <alignment horizontal="justify" vertical="bottom" textRotation="0" wrapText="true" indent="0" shrinkToFit="false"/>
      <protection locked="true" hidden="false"/>
    </xf>
    <xf numFmtId="164" fontId="5" fillId="0" borderId="4" xfId="2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6" fontId="7" fillId="2" borderId="0" xfId="15" applyFont="true" applyBorder="true" applyAlignment="true" applyProtection="tru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7" fontId="11" fillId="3" borderId="5" xfId="0" applyFont="true" applyBorder="true" applyAlignment="true" applyProtection="false">
      <alignment horizontal="center" vertical="center" textRotation="0" wrapText="false" indent="0" shrinkToFit="false"/>
      <protection locked="true" hidden="false"/>
    </xf>
    <xf numFmtId="167" fontId="12" fillId="2" borderId="0" xfId="0" applyFont="true" applyBorder="true" applyAlignment="true" applyProtection="false">
      <alignment horizontal="center"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right"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6" fontId="12" fillId="2"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false" applyAlignment="true" applyProtection="false">
      <alignment horizontal="right" vertical="center"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67" fontId="14" fillId="3" borderId="6" xfId="0" applyFont="true" applyBorder="true" applyAlignment="true" applyProtection="false">
      <alignment horizontal="center" vertical="center" textRotation="0" wrapText="false" indent="0" shrinkToFit="false"/>
      <protection locked="true" hidden="false"/>
    </xf>
    <xf numFmtId="167" fontId="9" fillId="2" borderId="0" xfId="0" applyFont="true" applyBorder="true" applyAlignment="true" applyProtection="false">
      <alignment horizontal="center" vertical="center" textRotation="0" wrapText="false" indent="0" shrinkToFit="false"/>
      <protection locked="true" hidden="false"/>
    </xf>
    <xf numFmtId="167" fontId="14" fillId="4" borderId="7" xfId="0" applyFont="true" applyBorder="true" applyAlignment="true" applyProtection="false">
      <alignment horizontal="center" vertical="center" textRotation="0" wrapText="false" indent="0" shrinkToFit="false"/>
      <protection locked="true" hidden="false"/>
    </xf>
    <xf numFmtId="166" fontId="14" fillId="4" borderId="8" xfId="0" applyFont="true" applyBorder="true" applyAlignment="true" applyProtection="false">
      <alignment horizontal="center" vertical="center" textRotation="0" wrapText="false" indent="0" shrinkToFit="false"/>
      <protection locked="true" hidden="false"/>
    </xf>
    <xf numFmtId="167" fontId="14" fillId="4" borderId="8" xfId="0" applyFont="true" applyBorder="true" applyAlignment="true" applyProtection="false">
      <alignment horizontal="center" vertical="center" textRotation="0" wrapText="true" indent="0" shrinkToFit="false"/>
      <protection locked="true" hidden="false"/>
    </xf>
    <xf numFmtId="167" fontId="14" fillId="4" borderId="9" xfId="0" applyFont="true" applyBorder="true" applyAlignment="true" applyProtection="false">
      <alignment horizontal="center" vertical="center" textRotation="0" wrapText="true" indent="0" shrinkToFit="false"/>
      <protection locked="true" hidden="false"/>
    </xf>
    <xf numFmtId="167" fontId="14" fillId="4" borderId="9" xfId="0" applyFont="true" applyBorder="true" applyAlignment="true" applyProtection="false">
      <alignment horizontal="center" vertical="center" textRotation="0" wrapText="false" indent="0" shrinkToFit="false"/>
      <protection locked="true" hidden="false"/>
    </xf>
    <xf numFmtId="167" fontId="8" fillId="0" borderId="10" xfId="0" applyFont="true" applyBorder="true" applyAlignment="true" applyProtection="false">
      <alignment horizontal="left" vertical="center" textRotation="0" wrapText="false" indent="0" shrinkToFit="false"/>
      <protection locked="true" hidden="false"/>
    </xf>
    <xf numFmtId="167" fontId="8" fillId="0" borderId="11" xfId="0" applyFont="true" applyBorder="true" applyAlignment="true" applyProtection="false">
      <alignment horizontal="left" vertical="center" textRotation="0" wrapText="fals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6" fontId="9" fillId="0" borderId="12" xfId="0" applyFont="true" applyBorder="true" applyAlignment="true" applyProtection="false">
      <alignment horizontal="right" vertical="center" textRotation="0" wrapText="false" indent="0" shrinkToFit="false"/>
      <protection locked="true" hidden="false"/>
    </xf>
    <xf numFmtId="168" fontId="7"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9" fillId="0" borderId="2" xfId="15" applyFont="true" applyBorder="true" applyAlignment="true" applyProtection="true">
      <alignment horizontal="general" vertical="center" textRotation="0" wrapText="false" indent="0" shrinkToFit="false"/>
      <protection locked="true" hidden="false"/>
    </xf>
    <xf numFmtId="167" fontId="9" fillId="0" borderId="0" xfId="15" applyFont="true" applyBorder="true" applyAlignment="true" applyProtection="true">
      <alignment horizontal="general" vertical="center" textRotation="0" wrapText="false" indent="0" shrinkToFit="false"/>
      <protection locked="true" hidden="false"/>
    </xf>
    <xf numFmtId="167" fontId="9" fillId="0" borderId="0" xfId="15" applyFont="true" applyBorder="true" applyAlignment="true" applyProtection="true">
      <alignment horizontal="center" vertical="center" textRotation="0" wrapText="false" indent="0" shrinkToFit="false"/>
      <protection locked="true" hidden="false"/>
    </xf>
    <xf numFmtId="166" fontId="9" fillId="0" borderId="3" xfId="15" applyFont="true" applyBorder="true" applyAlignment="true" applyProtection="true">
      <alignment horizontal="right" vertical="center" textRotation="0" wrapText="false" indent="0" shrinkToFit="false"/>
      <protection locked="true" hidden="false"/>
    </xf>
    <xf numFmtId="166" fontId="9" fillId="0" borderId="0" xfId="15"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4" shrinkToFit="false"/>
      <protection locked="true" hidden="false"/>
    </xf>
    <xf numFmtId="166" fontId="7" fillId="0" borderId="13"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7" fontId="7" fillId="0" borderId="2" xfId="15" applyFont="true" applyBorder="true" applyAlignment="true" applyProtection="true">
      <alignment horizontal="general" vertical="center" textRotation="0" wrapText="false" indent="0" shrinkToFit="false"/>
      <protection locked="true" hidden="false"/>
    </xf>
    <xf numFmtId="167" fontId="7" fillId="0" borderId="0" xfId="15" applyFont="true" applyBorder="true" applyAlignment="true" applyProtection="true">
      <alignment horizontal="general" vertical="center" textRotation="0" wrapText="false" indent="0" shrinkToFit="false"/>
      <protection locked="true" hidden="false"/>
    </xf>
    <xf numFmtId="167" fontId="7" fillId="0" borderId="0" xfId="15" applyFont="true" applyBorder="true" applyAlignment="true" applyProtection="true">
      <alignment horizontal="center" vertical="center" textRotation="0" wrapText="false" indent="0" shrinkToFit="false"/>
      <protection locked="true" hidden="false"/>
    </xf>
    <xf numFmtId="166" fontId="7" fillId="0" borderId="3" xfId="15" applyFont="true" applyBorder="true" applyAlignment="true" applyProtection="true">
      <alignment horizontal="right" vertical="center" textRotation="0" wrapText="false" indent="0" shrinkToFit="false"/>
      <protection locked="true" hidden="false"/>
    </xf>
    <xf numFmtId="166" fontId="7" fillId="0" borderId="13" xfId="15" applyFont="true" applyBorder="true" applyAlignment="true" applyProtection="true">
      <alignment horizontal="right" vertical="center" textRotation="0" wrapText="false" indent="0" shrinkToFit="false"/>
      <protection locked="true" hidden="false"/>
    </xf>
    <xf numFmtId="166" fontId="7" fillId="0" borderId="0" xfId="15" applyFont="true" applyBorder="true" applyAlignment="true" applyProtection="true">
      <alignment horizontal="right"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6" fontId="9" fillId="0" borderId="13" xfId="0" applyFont="true" applyBorder="true" applyAlignment="true" applyProtection="false">
      <alignment horizontal="right" vertical="center" textRotation="0" wrapText="false" indent="0" shrinkToFit="false"/>
      <protection locked="true" hidden="false"/>
    </xf>
    <xf numFmtId="167" fontId="7" fillId="0" borderId="2"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6" fontId="7" fillId="0" borderId="3"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2" shrinkToFit="false"/>
      <protection locked="true" hidden="false"/>
    </xf>
    <xf numFmtId="166" fontId="9" fillId="0" borderId="3" xfId="0" applyFont="true" applyBorder="true" applyAlignment="true" applyProtection="false">
      <alignment horizontal="right" vertical="center" textRotation="0" wrapText="false" indent="0" shrinkToFit="false"/>
      <protection locked="true" hidden="false"/>
    </xf>
    <xf numFmtId="167" fontId="9" fillId="0" borderId="0" xfId="0" applyFont="true" applyBorder="true" applyAlignment="true" applyProtection="false">
      <alignment horizontal="general" vertical="center" textRotation="0" wrapText="false" indent="0" shrinkToFit="false"/>
      <protection locked="true" hidden="false"/>
    </xf>
    <xf numFmtId="167" fontId="9" fillId="0" borderId="2" xfId="0" applyFont="true" applyBorder="true" applyAlignment="true" applyProtection="false">
      <alignment horizontal="left" vertical="center" textRotation="0" wrapText="false" indent="0" shrinkToFit="false"/>
      <protection locked="true" hidden="false"/>
    </xf>
    <xf numFmtId="167" fontId="9" fillId="0" borderId="0" xfId="0" applyFont="true" applyBorder="true" applyAlignment="true" applyProtection="false">
      <alignment horizontal="left" vertical="center" textRotation="0" wrapText="false" indent="0" shrinkToFit="false"/>
      <protection locked="true" hidden="false"/>
    </xf>
    <xf numFmtId="167" fontId="9" fillId="0" borderId="14" xfId="15" applyFont="true" applyBorder="true" applyAlignment="true" applyProtection="true">
      <alignment horizontal="left" vertical="center" textRotation="0" wrapText="false" indent="0" shrinkToFit="false"/>
      <protection locked="true" hidden="false"/>
    </xf>
    <xf numFmtId="167" fontId="9" fillId="0" borderId="15" xfId="15" applyFont="true" applyBorder="true" applyAlignment="true" applyProtection="true">
      <alignment horizontal="general" vertical="center" textRotation="0" wrapText="false" indent="0" shrinkToFit="false"/>
      <protection locked="true" hidden="false"/>
    </xf>
    <xf numFmtId="167" fontId="7" fillId="0" borderId="15" xfId="15" applyFont="true" applyBorder="true" applyAlignment="true" applyProtection="true">
      <alignment horizontal="center" vertical="center" textRotation="0" wrapText="false" indent="0" shrinkToFit="false"/>
      <protection locked="true" hidden="false"/>
    </xf>
    <xf numFmtId="166" fontId="9" fillId="0" borderId="4" xfId="15" applyFont="true" applyBorder="true" applyAlignment="true" applyProtection="true">
      <alignment horizontal="right" vertical="center" textRotation="0" wrapText="false" indent="0" shrinkToFit="false"/>
      <protection locked="true" hidden="false"/>
    </xf>
    <xf numFmtId="164" fontId="9" fillId="2" borderId="2" xfId="0" applyFont="true" applyBorder="true" applyAlignment="true" applyProtection="false">
      <alignment horizontal="left" vertical="center" textRotation="0" wrapText="false" indent="2" shrinkToFit="false"/>
      <protection locked="true" hidden="false"/>
    </xf>
    <xf numFmtId="166" fontId="9" fillId="2" borderId="13"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6" fontId="14" fillId="2" borderId="0" xfId="15" applyFont="true" applyBorder="true" applyAlignment="true" applyProtection="true">
      <alignment horizontal="center"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4" fontId="14" fillId="3" borderId="6" xfId="0" applyFont="true" applyBorder="true" applyAlignment="true" applyProtection="false">
      <alignment horizontal="center" vertical="center" textRotation="0" wrapText="true" indent="0" shrinkToFit="false"/>
      <protection locked="true" hidden="false"/>
    </xf>
    <xf numFmtId="166" fontId="9" fillId="2" borderId="0" xfId="15" applyFont="true" applyBorder="true" applyAlignment="true" applyProtection="true">
      <alignment horizontal="right" vertical="center" textRotation="0" wrapText="false" indent="0" shrinkToFit="false"/>
      <protection locked="true" hidden="false"/>
    </xf>
    <xf numFmtId="165" fontId="9" fillId="2" borderId="0" xfId="15" applyFont="true" applyBorder="true" applyAlignment="true" applyProtection="true">
      <alignment horizontal="right" vertical="center" textRotation="0" wrapText="false" indent="0" shrinkToFit="false"/>
      <protection locked="true" hidden="false"/>
    </xf>
    <xf numFmtId="164" fontId="14" fillId="4" borderId="7" xfId="0" applyFont="true" applyBorder="true" applyAlignment="true" applyProtection="false">
      <alignment horizontal="center" vertical="center" textRotation="0" wrapText="true" indent="0" shrinkToFit="false"/>
      <protection locked="true" hidden="false"/>
    </xf>
    <xf numFmtId="164" fontId="14" fillId="4" borderId="8" xfId="0" applyFont="true" applyBorder="true" applyAlignment="true" applyProtection="false">
      <alignment horizontal="center" vertical="center" textRotation="0" wrapText="true" indent="0" shrinkToFit="false"/>
      <protection locked="true" hidden="false"/>
    </xf>
    <xf numFmtId="164" fontId="14" fillId="4" borderId="9" xfId="0" applyFont="true" applyBorder="true" applyAlignment="true" applyProtection="false">
      <alignment horizontal="center" vertical="center" textRotation="0" wrapText="true" indent="0" shrinkToFit="false"/>
      <protection locked="true" hidden="false"/>
    </xf>
    <xf numFmtId="166" fontId="9" fillId="0" borderId="5" xfId="0" applyFont="true" applyBorder="true" applyAlignment="true" applyProtection="false">
      <alignment horizontal="center" vertical="center" textRotation="0" wrapText="false" indent="0" shrinkToFit="false"/>
      <protection locked="true" hidden="false"/>
    </xf>
    <xf numFmtId="169" fontId="9" fillId="0" borderId="5"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2" shrinkToFit="false"/>
      <protection locked="true" hidden="false"/>
    </xf>
    <xf numFmtId="167" fontId="14" fillId="3" borderId="16" xfId="0" applyFont="true" applyBorder="true" applyAlignment="true" applyProtection="false">
      <alignment horizontal="center" vertical="center" textRotation="0" wrapText="false" indent="0" shrinkToFit="false"/>
      <protection locked="true" hidden="false"/>
    </xf>
    <xf numFmtId="164" fontId="14" fillId="3" borderId="17"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6" fontId="9" fillId="0" borderId="18" xfId="0" applyFont="true" applyBorder="true" applyAlignment="true" applyProtection="false">
      <alignment horizontal="right" vertical="center" textRotation="0" wrapText="true" indent="0" shrinkToFit="false"/>
      <protection locked="true" hidden="false"/>
    </xf>
    <xf numFmtId="167" fontId="14" fillId="4" borderId="19" xfId="0" applyFont="true" applyBorder="true" applyAlignment="true" applyProtection="false">
      <alignment horizontal="center" vertical="center" textRotation="0" wrapText="false" indent="0" shrinkToFit="false"/>
      <protection locked="true" hidden="false"/>
    </xf>
    <xf numFmtId="167" fontId="14" fillId="4" borderId="20" xfId="0" applyFont="true" applyBorder="true" applyAlignment="true" applyProtection="false">
      <alignment horizontal="center" vertical="center" textRotation="0" wrapText="false" indent="0" shrinkToFit="false"/>
      <protection locked="true" hidden="false"/>
    </xf>
    <xf numFmtId="167" fontId="14" fillId="4" borderId="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7" fontId="9" fillId="0" borderId="10" xfId="0" applyFont="true" applyBorder="true" applyAlignment="true" applyProtection="false">
      <alignment horizontal="general" vertical="center" textRotation="0" wrapText="false" indent="0" shrinkToFit="false"/>
      <protection locked="true" hidden="false"/>
    </xf>
    <xf numFmtId="167" fontId="9" fillId="0" borderId="11" xfId="0" applyFont="true" applyBorder="true" applyAlignment="true" applyProtection="false">
      <alignment horizontal="general" vertical="center" textRotation="0" wrapText="false" indent="0" shrinkToFit="false"/>
      <protection locked="true" hidden="false"/>
    </xf>
    <xf numFmtId="166" fontId="9" fillId="0" borderId="11" xfId="15" applyFont="true" applyBorder="true" applyAlignment="true" applyProtection="true">
      <alignment horizontal="right" vertical="center" textRotation="0" wrapText="false" indent="0" shrinkToFit="false"/>
      <protection locked="true" hidden="false"/>
    </xf>
    <xf numFmtId="166" fontId="9" fillId="0" borderId="12" xfId="15" applyFont="true" applyBorder="true" applyAlignment="true" applyProtection="true">
      <alignment horizontal="right" vertical="center" textRotation="0" wrapText="false" indent="0" shrinkToFit="false"/>
      <protection locked="true" hidden="false"/>
    </xf>
    <xf numFmtId="166" fontId="9" fillId="0" borderId="10" xfId="15" applyFont="true" applyBorder="true" applyAlignment="true" applyProtection="true">
      <alignment horizontal="right" vertical="center" textRotation="0" wrapText="false" indent="0" shrinkToFit="false"/>
      <protection locked="true" hidden="false"/>
    </xf>
    <xf numFmtId="167" fontId="14" fillId="3" borderId="5"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right" vertical="center" textRotation="0" wrapText="false" indent="0" shrinkToFit="false"/>
      <protection locked="true" hidden="false"/>
    </xf>
    <xf numFmtId="166" fontId="7" fillId="0" borderId="2" xfId="15" applyFont="true" applyBorder="true" applyAlignment="true" applyProtection="true">
      <alignment horizontal="right" vertical="center" textRotation="0" wrapText="false" indent="0" shrinkToFit="false"/>
      <protection locked="true" hidden="false"/>
    </xf>
    <xf numFmtId="167" fontId="7" fillId="0" borderId="14" xfId="0" applyFont="true" applyBorder="true" applyAlignment="true" applyProtection="false">
      <alignment horizontal="general" vertical="center" textRotation="0" wrapText="false" indent="0" shrinkToFit="false"/>
      <protection locked="true" hidden="false"/>
    </xf>
    <xf numFmtId="167" fontId="7" fillId="0" borderId="15" xfId="0" applyFont="true" applyBorder="true" applyAlignment="true" applyProtection="false">
      <alignment horizontal="general" vertical="center" textRotation="0" wrapText="false" indent="0" shrinkToFit="false"/>
      <protection locked="true" hidden="false"/>
    </xf>
    <xf numFmtId="166" fontId="19" fillId="0" borderId="15" xfId="0" applyFont="true" applyBorder="true" applyAlignment="true" applyProtection="false">
      <alignment horizontal="general" vertical="center" textRotation="0" wrapText="false" indent="0" shrinkToFit="false"/>
      <protection locked="true" hidden="false"/>
    </xf>
    <xf numFmtId="166" fontId="7" fillId="0" borderId="15" xfId="15" applyFont="true" applyBorder="true" applyAlignment="true" applyProtection="true">
      <alignment horizontal="right" vertical="center" textRotation="0" wrapText="false" indent="0" shrinkToFit="false"/>
      <protection locked="true" hidden="false"/>
    </xf>
    <xf numFmtId="166" fontId="7" fillId="0" borderId="14" xfId="15" applyFont="true" applyBorder="true" applyAlignment="true" applyProtection="true">
      <alignment horizontal="right" vertical="center" textRotation="0" wrapText="false" indent="0" shrinkToFit="false"/>
      <protection locked="true" hidden="false"/>
    </xf>
    <xf numFmtId="166" fontId="7" fillId="0" borderId="18" xfId="15" applyFont="true" applyBorder="true" applyAlignment="true" applyProtection="true">
      <alignment horizontal="right"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6" fontId="9" fillId="0" borderId="12"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1" shrinkToFit="false"/>
      <protection locked="true" hidden="false"/>
    </xf>
    <xf numFmtId="167" fontId="14" fillId="3" borderId="17" xfId="0" applyFont="true" applyBorder="true" applyAlignment="true" applyProtection="false">
      <alignment horizontal="center" vertical="center" textRotation="0" wrapText="true" indent="0" shrinkToFit="false"/>
      <protection locked="true" hidden="false"/>
    </xf>
    <xf numFmtId="167" fontId="14" fillId="2"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14" fillId="3" borderId="21" xfId="0" applyFont="true" applyBorder="true" applyAlignment="true" applyProtection="false">
      <alignment horizontal="center" vertical="center" textRotation="0" wrapText="false" indent="0" shrinkToFit="false"/>
      <protection locked="true" hidden="false"/>
    </xf>
    <xf numFmtId="167" fontId="14" fillId="3" borderId="19" xfId="0" applyFont="true" applyBorder="true" applyAlignment="true" applyProtection="false">
      <alignment horizontal="center" vertical="center" textRotation="0" wrapText="false" indent="0" shrinkToFit="false"/>
      <protection locked="true" hidden="false"/>
    </xf>
    <xf numFmtId="166" fontId="14" fillId="2" borderId="0" xfId="15" applyFont="true" applyBorder="true" applyAlignment="true" applyProtection="true">
      <alignment horizontal="right" vertical="center" textRotation="0" wrapText="false" indent="0" shrinkToFit="false"/>
      <protection locked="true" hidden="false"/>
    </xf>
    <xf numFmtId="167" fontId="14" fillId="4" borderId="21" xfId="0" applyFont="true" applyBorder="true" applyAlignment="true" applyProtection="false">
      <alignment horizontal="center" vertical="center" textRotation="0" wrapText="false" indent="0" shrinkToFit="false"/>
      <protection locked="true" hidden="false"/>
    </xf>
    <xf numFmtId="168" fontId="14" fillId="4" borderId="8" xfId="15" applyFont="true" applyBorder="true" applyAlignment="true" applyProtection="true">
      <alignment horizontal="center" vertical="center" textRotation="0" wrapText="true" indent="0" shrinkToFit="false"/>
      <protection locked="true" hidden="false"/>
    </xf>
    <xf numFmtId="168" fontId="14" fillId="4" borderId="19" xfId="15" applyFont="true" applyBorder="true" applyAlignment="true" applyProtection="true">
      <alignment horizontal="center" vertical="center" textRotation="0" wrapText="true" indent="0" shrinkToFit="false"/>
      <protection locked="true" hidden="false"/>
    </xf>
    <xf numFmtId="164" fontId="14" fillId="4" borderId="8" xfId="15" applyFont="true" applyBorder="true" applyAlignment="true" applyProtection="true">
      <alignment horizontal="center" vertical="center" textRotation="0" wrapText="false" indent="0" shrinkToFit="false"/>
      <protection locked="true" hidden="false"/>
    </xf>
    <xf numFmtId="167" fontId="14" fillId="4" borderId="9" xfId="15" applyFont="true" applyBorder="true" applyAlignment="true" applyProtection="true">
      <alignment horizontal="center" vertical="center" textRotation="0" wrapText="false" indent="0" shrinkToFit="false"/>
      <protection locked="true" hidden="false"/>
    </xf>
    <xf numFmtId="166" fontId="20" fillId="2" borderId="0" xfId="15" applyFont="true" applyBorder="true" applyAlignment="true" applyProtection="true">
      <alignment horizontal="right" vertical="center" textRotation="0" wrapText="false" indent="0" shrinkToFit="false"/>
      <protection locked="true" hidden="false"/>
    </xf>
    <xf numFmtId="168" fontId="14" fillId="4" borderId="8" xfId="15" applyFont="true" applyBorder="true" applyAlignment="true" applyProtection="true">
      <alignment horizontal="center" vertical="center" textRotation="0" wrapText="false" indent="0" shrinkToFit="false"/>
      <protection locked="true" hidden="false"/>
    </xf>
    <xf numFmtId="166" fontId="9" fillId="2" borderId="5"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false" indent="1"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7" fontId="7" fillId="2" borderId="0" xfId="0" applyFont="true" applyBorder="true" applyAlignment="true" applyProtection="false">
      <alignment horizontal="general" vertical="center" textRotation="0" wrapText="false" indent="0" shrinkToFit="false"/>
      <protection locked="true" hidden="false"/>
    </xf>
    <xf numFmtId="166" fontId="7" fillId="2"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8" fontId="7" fillId="0" borderId="0" xfId="15" applyFont="true" applyBorder="true" applyAlignment="true" applyProtection="true">
      <alignment horizontal="general" vertical="center" textRotation="0" wrapText="false" indent="0" shrinkToFit="false"/>
      <protection locked="true" hidden="false"/>
    </xf>
    <xf numFmtId="168" fontId="23" fillId="0" borderId="0"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69" fontId="9"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71" fontId="24" fillId="2" borderId="0" xfId="0" applyFont="true" applyBorder="false" applyAlignment="true" applyProtection="false">
      <alignment horizontal="right" vertical="center" textRotation="0" wrapText="false" indent="0" shrinkToFit="false"/>
      <protection locked="true" hidden="false"/>
    </xf>
    <xf numFmtId="164" fontId="14" fillId="4" borderId="5"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4" fillId="4" borderId="6" xfId="0" applyFont="true" applyBorder="true" applyAlignment="true" applyProtection="false">
      <alignment horizontal="center" vertical="center" textRotation="0" wrapText="false" indent="0" shrinkToFit="false"/>
      <protection locked="true" hidden="false"/>
    </xf>
    <xf numFmtId="164" fontId="14" fillId="4" borderId="5" xfId="0" applyFont="true" applyBorder="true" applyAlignment="true" applyProtection="false">
      <alignment horizontal="center" vertical="center" textRotation="0" wrapText="true" indent="0" shrinkToFit="false"/>
      <protection locked="true" hidden="false"/>
    </xf>
    <xf numFmtId="164" fontId="14" fillId="4" borderId="7" xfId="0" applyFont="true" applyBorder="true" applyAlignment="true" applyProtection="false">
      <alignment horizontal="center" vertical="center" textRotation="0" wrapText="false" indent="0" shrinkToFit="false"/>
      <protection locked="true" hidden="false"/>
    </xf>
    <xf numFmtId="164" fontId="14" fillId="4" borderId="2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4" fillId="4" borderId="1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19" fillId="0" borderId="12"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8" fillId="0" borderId="10" xfId="0" applyFont="true" applyBorder="true" applyAlignment="true" applyProtection="false">
      <alignment horizontal="general" vertical="center" textRotation="0" wrapText="false" indent="0" shrinkToFit="false"/>
      <protection locked="true" hidden="false"/>
    </xf>
    <xf numFmtId="169" fontId="8" fillId="0" borderId="11" xfId="0" applyFont="true" applyBorder="true" applyAlignment="true" applyProtection="false">
      <alignment horizontal="right" vertical="center" textRotation="0" wrapText="false" indent="0" shrinkToFit="false"/>
      <protection locked="true" hidden="false"/>
    </xf>
    <xf numFmtId="166" fontId="8" fillId="0" borderId="11" xfId="0" applyFont="true" applyBorder="true" applyAlignment="true" applyProtection="false">
      <alignment horizontal="general" vertical="center" textRotation="0" wrapText="false" indent="0" shrinkToFit="false"/>
      <protection locked="true" hidden="false"/>
    </xf>
    <xf numFmtId="166" fontId="8" fillId="0" borderId="12"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left" vertical="center" textRotation="0" wrapText="false" indent="0" shrinkToFit="false"/>
      <protection locked="true" hidden="false"/>
    </xf>
    <xf numFmtId="172" fontId="8" fillId="0" borderId="11" xfId="0" applyFont="true" applyBorder="true" applyAlignment="true" applyProtection="false">
      <alignment horizontal="right" vertical="center" textRotation="0" wrapText="false" indent="0" shrinkToFit="false"/>
      <protection locked="true" hidden="false"/>
    </xf>
    <xf numFmtId="172" fontId="8" fillId="0" borderId="10" xfId="0" applyFont="true" applyBorder="true" applyAlignment="true" applyProtection="false">
      <alignment horizontal="right" vertical="center" textRotation="0" wrapText="false" indent="0" shrinkToFit="false"/>
      <protection locked="true" hidden="false"/>
    </xf>
    <xf numFmtId="172" fontId="8" fillId="0" borderId="12"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6" fontId="8" fillId="0" borderId="13"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left" vertical="center" textRotation="0" wrapText="false" indent="0" shrinkToFit="false"/>
      <protection locked="true" hidden="false"/>
    </xf>
    <xf numFmtId="172" fontId="8" fillId="0" borderId="2" xfId="0" applyFont="true" applyBorder="true" applyAlignment="true" applyProtection="false">
      <alignment horizontal="right" vertical="center" textRotation="0" wrapText="false" indent="0" shrinkToFit="false"/>
      <protection locked="true" hidden="false"/>
    </xf>
    <xf numFmtId="172" fontId="8" fillId="0" borderId="13" xfId="0" applyFont="true" applyBorder="true" applyAlignment="true" applyProtection="false">
      <alignment horizontal="right" vertical="center" textRotation="0" wrapText="false" indent="0" shrinkToFit="false"/>
      <protection locked="true" hidden="false"/>
    </xf>
    <xf numFmtId="166" fontId="8"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72" fontId="8" fillId="0" borderId="0"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left" vertical="center" textRotation="0" wrapText="false" indent="0" shrinkToFit="false"/>
      <protection locked="true" hidden="false"/>
    </xf>
    <xf numFmtId="166" fontId="19" fillId="0" borderId="2"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66" fontId="19" fillId="0" borderId="13" xfId="0" applyFont="true" applyBorder="true" applyAlignment="true" applyProtection="false">
      <alignment horizontal="general" vertical="center" textRotation="0" wrapText="false" indent="0" shrinkToFit="false"/>
      <protection locked="true" hidden="false"/>
    </xf>
    <xf numFmtId="172" fontId="19" fillId="0" borderId="2" xfId="0" applyFont="true" applyBorder="true" applyAlignment="true" applyProtection="false">
      <alignment horizontal="right" vertical="center" textRotation="0" wrapText="false" indent="0" shrinkToFit="false"/>
      <protection locked="true" hidden="false"/>
    </xf>
    <xf numFmtId="172" fontId="19" fillId="0" borderId="13" xfId="0" applyFont="true" applyBorder="true" applyAlignment="true" applyProtection="false">
      <alignment horizontal="right" vertical="center" textRotation="0" wrapText="false" indent="0" shrinkToFit="false"/>
      <protection locked="true" hidden="false"/>
    </xf>
    <xf numFmtId="166" fontId="19" fillId="0" borderId="3"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4" fontId="19" fillId="2" borderId="13"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6" fontId="19" fillId="2" borderId="2" xfId="0" applyFont="true" applyBorder="true" applyAlignment="true" applyProtection="false">
      <alignment horizontal="general" vertical="center" textRotation="0" wrapText="false" indent="0" shrinkToFit="false"/>
      <protection locked="true" hidden="false"/>
    </xf>
    <xf numFmtId="172" fontId="19" fillId="2" borderId="0" xfId="0" applyFont="true" applyBorder="true" applyAlignment="true" applyProtection="false">
      <alignment horizontal="right" vertical="center" textRotation="0" wrapText="false" indent="0" shrinkToFit="false"/>
      <protection locked="true" hidden="false"/>
    </xf>
    <xf numFmtId="166" fontId="19" fillId="2" borderId="0" xfId="0" applyFont="true" applyBorder="true" applyAlignment="true" applyProtection="false">
      <alignment horizontal="general" vertical="center" textRotation="0" wrapText="false" indent="0" shrinkToFit="false"/>
      <protection locked="true" hidden="false"/>
    </xf>
    <xf numFmtId="166" fontId="19" fillId="2" borderId="13" xfId="0" applyFont="true" applyBorder="true" applyAlignment="true" applyProtection="false">
      <alignment horizontal="general" vertical="center" textRotation="0" wrapText="false" indent="0" shrinkToFit="false"/>
      <protection locked="true" hidden="false"/>
    </xf>
    <xf numFmtId="172" fontId="19" fillId="2" borderId="2" xfId="0" applyFont="true" applyBorder="true" applyAlignment="true" applyProtection="false">
      <alignment horizontal="right" vertical="center" textRotation="0" wrapText="false" indent="0" shrinkToFit="false"/>
      <protection locked="true" hidden="false"/>
    </xf>
    <xf numFmtId="172" fontId="19" fillId="2" borderId="13" xfId="0" applyFont="true" applyBorder="true" applyAlignment="true" applyProtection="false">
      <alignment horizontal="right" vertical="center" textRotation="0" wrapText="fals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6" fontId="19" fillId="2" borderId="13" xfId="0" applyFont="true" applyBorder="true" applyAlignment="true" applyProtection="false">
      <alignment horizontal="right" vertical="center" textRotation="0" wrapText="false" indent="0" shrinkToFit="false"/>
      <protection locked="true" hidden="false"/>
    </xf>
    <xf numFmtId="166" fontId="19" fillId="2" borderId="2" xfId="0" applyFont="true" applyBorder="true" applyAlignment="true" applyProtection="false">
      <alignment horizontal="right"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false"/>
      <protection locked="true" hidden="false"/>
    </xf>
    <xf numFmtId="164" fontId="8" fillId="5" borderId="2" xfId="0" applyFont="true" applyBorder="true" applyAlignment="true" applyProtection="false">
      <alignment horizontal="left"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false"/>
      <protection locked="true" hidden="false"/>
    </xf>
    <xf numFmtId="166" fontId="8" fillId="5" borderId="13" xfId="0" applyFont="true" applyBorder="true" applyAlignment="true" applyProtection="false">
      <alignment horizontal="right" vertical="center" textRotation="0" wrapText="false" indent="0" shrinkToFit="false"/>
      <protection locked="true" hidden="false"/>
    </xf>
    <xf numFmtId="166" fontId="8" fillId="5" borderId="2" xfId="0" applyFont="true" applyBorder="true" applyAlignment="true" applyProtection="false">
      <alignment horizontal="right" vertical="center" textRotation="0" wrapText="false" indent="0" shrinkToFit="false"/>
      <protection locked="true" hidden="false"/>
    </xf>
    <xf numFmtId="172" fontId="8" fillId="5" borderId="0" xfId="0" applyFont="true" applyBorder="true" applyAlignment="true" applyProtection="false">
      <alignment horizontal="right" vertical="center" textRotation="0" wrapText="false" indent="0" shrinkToFit="false"/>
      <protection locked="true" hidden="false"/>
    </xf>
    <xf numFmtId="166" fontId="8" fillId="5" borderId="0" xfId="0" applyFont="true" applyBorder="true" applyAlignment="true" applyProtection="false">
      <alignment horizontal="general" vertical="center" textRotation="0" wrapText="false" indent="0" shrinkToFit="false"/>
      <protection locked="true" hidden="false"/>
    </xf>
    <xf numFmtId="166" fontId="8" fillId="5" borderId="13" xfId="0" applyFont="true" applyBorder="true" applyAlignment="true" applyProtection="false">
      <alignment horizontal="general" vertical="center" textRotation="0" wrapText="false" indent="0" shrinkToFit="false"/>
      <protection locked="true" hidden="false"/>
    </xf>
    <xf numFmtId="166" fontId="8" fillId="5" borderId="2" xfId="0" applyFont="true" applyBorder="true" applyAlignment="true" applyProtection="false">
      <alignment horizontal="general" vertical="center" textRotation="0" wrapText="false" indent="0" shrinkToFit="false"/>
      <protection locked="true" hidden="false"/>
    </xf>
    <xf numFmtId="172" fontId="8" fillId="5" borderId="2" xfId="0" applyFont="true" applyBorder="true" applyAlignment="true" applyProtection="false">
      <alignment horizontal="right" vertical="center" textRotation="0" wrapText="false" indent="0" shrinkToFit="false"/>
      <protection locked="true" hidden="false"/>
    </xf>
    <xf numFmtId="172" fontId="8" fillId="5" borderId="13" xfId="0" applyFont="true" applyBorder="true" applyAlignment="true" applyProtection="false">
      <alignment horizontal="right" vertical="center" textRotation="0" wrapText="false" indent="0" shrinkToFit="false"/>
      <protection locked="true" hidden="false"/>
    </xf>
    <xf numFmtId="166" fontId="8" fillId="5" borderId="3" xfId="0" applyFont="true" applyBorder="true" applyAlignment="true" applyProtection="false">
      <alignment horizontal="center" vertical="center" textRotation="0" wrapText="false" indent="0" shrinkToFit="false"/>
      <protection locked="true" hidden="false"/>
    </xf>
    <xf numFmtId="164" fontId="8" fillId="2" borderId="14" xfId="0" applyFont="true" applyBorder="true" applyAlignment="true" applyProtection="false">
      <alignment horizontal="left" vertical="center" textRotation="0" wrapText="false" indent="0" shrinkToFit="false"/>
      <protection locked="true" hidden="false"/>
    </xf>
    <xf numFmtId="164" fontId="8" fillId="2" borderId="15" xfId="0" applyFont="true" applyBorder="true" applyAlignment="true" applyProtection="false">
      <alignment horizontal="left" vertical="center" textRotation="0" wrapText="false" indent="0" shrinkToFit="false"/>
      <protection locked="true" hidden="false"/>
    </xf>
    <xf numFmtId="164" fontId="8" fillId="2" borderId="18" xfId="0" applyFont="true" applyBorder="true" applyAlignment="true" applyProtection="false">
      <alignment horizontal="left" vertical="center" textRotation="0" wrapText="false" indent="0" shrinkToFit="false"/>
      <protection locked="true" hidden="false"/>
    </xf>
    <xf numFmtId="166" fontId="8" fillId="2" borderId="14" xfId="0" applyFont="true" applyBorder="true" applyAlignment="true" applyProtection="false">
      <alignment horizontal="general" vertical="center" textRotation="0" wrapText="false" indent="0" shrinkToFit="false"/>
      <protection locked="true" hidden="false"/>
    </xf>
    <xf numFmtId="172" fontId="8" fillId="2" borderId="15" xfId="0" applyFont="true" applyBorder="true" applyAlignment="true" applyProtection="false">
      <alignment horizontal="right" vertical="center" textRotation="0" wrapText="false" indent="0" shrinkToFit="false"/>
      <protection locked="true" hidden="false"/>
    </xf>
    <xf numFmtId="166" fontId="8" fillId="2" borderId="15" xfId="0" applyFont="true" applyBorder="true" applyAlignment="true" applyProtection="false">
      <alignment horizontal="general" vertical="center" textRotation="0" wrapText="false" indent="0" shrinkToFit="false"/>
      <protection locked="true" hidden="false"/>
    </xf>
    <xf numFmtId="166" fontId="8" fillId="2" borderId="18" xfId="0" applyFont="true" applyBorder="true" applyAlignment="true" applyProtection="false">
      <alignment horizontal="general" vertical="center" textRotation="0" wrapText="false" indent="0" shrinkToFit="false"/>
      <protection locked="true" hidden="false"/>
    </xf>
    <xf numFmtId="172" fontId="8" fillId="2" borderId="14" xfId="0" applyFont="true" applyBorder="true" applyAlignment="true" applyProtection="false">
      <alignment horizontal="right" vertical="center" textRotation="0" wrapText="false" indent="0" shrinkToFit="false"/>
      <protection locked="true" hidden="false"/>
    </xf>
    <xf numFmtId="172" fontId="8" fillId="2" borderId="18" xfId="0" applyFont="true" applyBorder="true" applyAlignment="true" applyProtection="false">
      <alignment horizontal="right" vertical="center" textRotation="0" wrapText="false" indent="0" shrinkToFit="false"/>
      <protection locked="true" hidden="false"/>
    </xf>
    <xf numFmtId="166" fontId="8" fillId="2" borderId="4"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73" fontId="8"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5" fontId="22" fillId="0" borderId="0" xfId="15"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8" fillId="2" borderId="0" xfId="0" applyFont="true" applyBorder="fals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false">
      <alignment horizontal="center" vertical="center" textRotation="0" wrapText="false" indent="0" shrinkToFit="false"/>
      <protection locked="true" hidden="false"/>
    </xf>
    <xf numFmtId="174" fontId="7" fillId="0" borderId="0" xfId="0" applyFont="true" applyBorder="false" applyAlignment="true" applyProtection="false">
      <alignment horizontal="general" vertical="center" textRotation="0" wrapText="false" indent="0" shrinkToFit="false"/>
      <protection locked="true" hidden="false"/>
    </xf>
    <xf numFmtId="175" fontId="7" fillId="0" borderId="0"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76" fontId="7" fillId="0" borderId="0" xfId="0" applyFont="true" applyBorder="true" applyAlignment="true" applyProtection="false">
      <alignment horizontal="general" vertical="center" textRotation="0" wrapText="false" indent="0" shrinkToFit="false"/>
      <protection locked="true" hidden="false"/>
    </xf>
    <xf numFmtId="176" fontId="9"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35" fillId="2"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5" fontId="22" fillId="0" borderId="0" xfId="15"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77" fontId="8" fillId="0" borderId="10" xfId="0" applyFont="true" applyBorder="true" applyAlignment="true" applyProtection="false">
      <alignment horizontal="right" vertical="center" textRotation="0" wrapText="false" indent="0" shrinkToFit="false"/>
      <protection locked="true" hidden="false"/>
    </xf>
    <xf numFmtId="178" fontId="8" fillId="0" borderId="11" xfId="0" applyFont="true" applyBorder="true" applyAlignment="true" applyProtection="false">
      <alignment horizontal="right" vertical="center" textRotation="0" wrapText="false" indent="0" shrinkToFit="false"/>
      <protection locked="true" hidden="false"/>
    </xf>
    <xf numFmtId="177" fontId="8" fillId="0" borderId="11" xfId="0" applyFont="true" applyBorder="true" applyAlignment="true" applyProtection="false">
      <alignment horizontal="right" vertical="center" textRotation="0" wrapText="false" indent="0" shrinkToFit="false"/>
      <protection locked="true" hidden="false"/>
    </xf>
    <xf numFmtId="177" fontId="8" fillId="0" borderId="12" xfId="0" applyFont="true" applyBorder="true" applyAlignment="true" applyProtection="false">
      <alignment horizontal="right" vertical="center" textRotation="0" wrapText="false" indent="0" shrinkToFit="false"/>
      <protection locked="true" hidden="false"/>
    </xf>
    <xf numFmtId="178" fontId="8" fillId="0" borderId="10" xfId="0" applyFont="true" applyBorder="true" applyAlignment="true" applyProtection="false">
      <alignment horizontal="right" vertical="center" textRotation="0" wrapText="false" indent="0" shrinkToFit="false"/>
      <protection locked="true" hidden="false"/>
    </xf>
    <xf numFmtId="178" fontId="8" fillId="0" borderId="12" xfId="0" applyFont="true" applyBorder="true" applyAlignment="true" applyProtection="false">
      <alignment horizontal="right" vertical="center" textRotation="0" wrapText="false" indent="0" shrinkToFit="false"/>
      <protection locked="true" hidden="false"/>
    </xf>
    <xf numFmtId="177" fontId="8" fillId="0" borderId="2" xfId="0" applyFont="true" applyBorder="true" applyAlignment="true" applyProtection="false">
      <alignment horizontal="right" vertical="center" textRotation="0" wrapText="false" indent="0" shrinkToFit="false"/>
      <protection locked="true" hidden="false"/>
    </xf>
    <xf numFmtId="178" fontId="8" fillId="0" borderId="0" xfId="0" applyFont="true" applyBorder="true" applyAlignment="true" applyProtection="false">
      <alignment horizontal="right" vertical="center" textRotation="0" wrapText="false" indent="0" shrinkToFit="false"/>
      <protection locked="true" hidden="false"/>
    </xf>
    <xf numFmtId="177" fontId="8" fillId="0" borderId="0" xfId="0" applyFont="true" applyBorder="true" applyAlignment="true" applyProtection="false">
      <alignment horizontal="right" vertical="center" textRotation="0" wrapText="false" indent="0" shrinkToFit="false"/>
      <protection locked="true" hidden="false"/>
    </xf>
    <xf numFmtId="177" fontId="8" fillId="0" borderId="13" xfId="0" applyFont="true" applyBorder="true" applyAlignment="true" applyProtection="false">
      <alignment horizontal="right" vertical="center" textRotation="0" wrapText="false" indent="0" shrinkToFit="false"/>
      <protection locked="true" hidden="false"/>
    </xf>
    <xf numFmtId="178" fontId="8" fillId="0" borderId="2" xfId="0" applyFont="true" applyBorder="true" applyAlignment="true" applyProtection="false">
      <alignment horizontal="right" vertical="center" textRotation="0" wrapText="false" indent="0" shrinkToFit="false"/>
      <protection locked="true" hidden="false"/>
    </xf>
    <xf numFmtId="178" fontId="8" fillId="0" borderId="13"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1" shrinkToFit="false"/>
      <protection locked="true" hidden="false"/>
    </xf>
    <xf numFmtId="164" fontId="7" fillId="0" borderId="2" xfId="0" applyFont="true" applyBorder="true" applyAlignment="true" applyProtection="false">
      <alignment horizontal="left" vertical="center" textRotation="0" wrapText="false" indent="2"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77" fontId="7" fillId="0" borderId="2" xfId="0" applyFont="true" applyBorder="true" applyAlignment="true" applyProtection="false">
      <alignment horizontal="right" vertical="center" textRotation="0" wrapText="false" indent="0" shrinkToFit="false"/>
      <protection locked="true" hidden="false"/>
    </xf>
    <xf numFmtId="178" fontId="7" fillId="0" borderId="0" xfId="0" applyFont="true" applyBorder="true" applyAlignment="true" applyProtection="false">
      <alignment horizontal="right" vertical="center" textRotation="0" wrapText="false" indent="0" shrinkToFit="false"/>
      <protection locked="true" hidden="false"/>
    </xf>
    <xf numFmtId="177" fontId="7" fillId="0" borderId="0" xfId="0" applyFont="true" applyBorder="true" applyAlignment="true" applyProtection="false">
      <alignment horizontal="right" vertical="center" textRotation="0" wrapText="false" indent="0" shrinkToFit="false"/>
      <protection locked="true" hidden="false"/>
    </xf>
    <xf numFmtId="177" fontId="7" fillId="0" borderId="13" xfId="0" applyFont="true" applyBorder="true" applyAlignment="true" applyProtection="false">
      <alignment horizontal="right" vertical="center" textRotation="0" wrapText="false" indent="0" shrinkToFit="false"/>
      <protection locked="true" hidden="false"/>
    </xf>
    <xf numFmtId="178" fontId="7" fillId="0" borderId="2" xfId="0" applyFont="true" applyBorder="true" applyAlignment="true" applyProtection="false">
      <alignment horizontal="right" vertical="center" textRotation="0" wrapText="false" indent="0" shrinkToFit="false"/>
      <protection locked="true" hidden="false"/>
    </xf>
    <xf numFmtId="178" fontId="7" fillId="0" borderId="13"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2" shrinkToFit="false"/>
      <protection locked="true" hidden="false"/>
    </xf>
    <xf numFmtId="164" fontId="9" fillId="0" borderId="2" xfId="0" applyFont="true" applyBorder="true" applyAlignment="true" applyProtection="false">
      <alignment horizontal="left" vertical="center" textRotation="0" wrapText="false" indent="1"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77" fontId="9" fillId="0" borderId="2" xfId="0" applyFont="true" applyBorder="true" applyAlignment="true" applyProtection="false">
      <alignment horizontal="right" vertical="center" textRotation="0" wrapText="false" indent="0" shrinkToFit="false"/>
      <protection locked="true" hidden="false"/>
    </xf>
    <xf numFmtId="178" fontId="9" fillId="0" borderId="0" xfId="0" applyFont="true" applyBorder="true" applyAlignment="true" applyProtection="false">
      <alignment horizontal="right" vertical="center" textRotation="0" wrapText="false" indent="0" shrinkToFit="false"/>
      <protection locked="true" hidden="false"/>
    </xf>
    <xf numFmtId="177" fontId="9" fillId="0" borderId="0" xfId="0" applyFont="true" applyBorder="true" applyAlignment="true" applyProtection="false">
      <alignment horizontal="right" vertical="center" textRotation="0" wrapText="false" indent="0" shrinkToFit="false"/>
      <protection locked="true" hidden="false"/>
    </xf>
    <xf numFmtId="177" fontId="9" fillId="0" borderId="13" xfId="0" applyFont="true" applyBorder="true" applyAlignment="true" applyProtection="false">
      <alignment horizontal="right" vertical="center" textRotation="0" wrapText="false" indent="0" shrinkToFit="false"/>
      <protection locked="true" hidden="false"/>
    </xf>
    <xf numFmtId="178" fontId="9" fillId="0" borderId="2" xfId="0" applyFont="true" applyBorder="true" applyAlignment="true" applyProtection="false">
      <alignment horizontal="right" vertical="center" textRotation="0" wrapText="false" indent="0" shrinkToFit="false"/>
      <protection locked="true" hidden="false"/>
    </xf>
    <xf numFmtId="178" fontId="9" fillId="0" borderId="13"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2" shrinkToFit="false"/>
      <protection locked="true" hidden="false"/>
    </xf>
    <xf numFmtId="177" fontId="19" fillId="0" borderId="2"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177" fontId="19" fillId="0" borderId="0" xfId="0" applyFont="true" applyBorder="true" applyAlignment="true" applyProtection="false">
      <alignment horizontal="right" vertical="center" textRotation="0" wrapText="false" indent="0" shrinkToFit="false"/>
      <protection locked="true" hidden="false"/>
    </xf>
    <xf numFmtId="177" fontId="19" fillId="0" borderId="13" xfId="0" applyFont="true" applyBorder="true" applyAlignment="true" applyProtection="false">
      <alignment horizontal="right" vertical="center" textRotation="0" wrapText="false" indent="0" shrinkToFit="false"/>
      <protection locked="true" hidden="false"/>
    </xf>
    <xf numFmtId="178" fontId="19" fillId="0" borderId="2" xfId="0" applyFont="true" applyBorder="true" applyAlignment="true" applyProtection="false">
      <alignment horizontal="right" vertical="center" textRotation="0" wrapText="false" indent="0" shrinkToFit="false"/>
      <protection locked="true" hidden="false"/>
    </xf>
    <xf numFmtId="178" fontId="19" fillId="0" borderId="13"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77" fontId="9" fillId="0" borderId="14" xfId="0" applyFont="true" applyBorder="true" applyAlignment="true" applyProtection="false">
      <alignment horizontal="right" vertical="center" textRotation="0" wrapText="false" indent="0" shrinkToFit="false"/>
      <protection locked="true" hidden="false"/>
    </xf>
    <xf numFmtId="178" fontId="9" fillId="0" borderId="15" xfId="0" applyFont="true" applyBorder="true" applyAlignment="true" applyProtection="false">
      <alignment horizontal="right" vertical="center" textRotation="0" wrapText="false" indent="0" shrinkToFit="false"/>
      <protection locked="true" hidden="false"/>
    </xf>
    <xf numFmtId="177" fontId="9" fillId="0" borderId="15" xfId="0" applyFont="true" applyBorder="true" applyAlignment="true" applyProtection="false">
      <alignment horizontal="right" vertical="center" textRotation="0" wrapText="false" indent="0" shrinkToFit="false"/>
      <protection locked="true" hidden="false"/>
    </xf>
    <xf numFmtId="177" fontId="9" fillId="0" borderId="18" xfId="0" applyFont="true" applyBorder="true" applyAlignment="true" applyProtection="false">
      <alignment horizontal="right" vertical="center" textRotation="0" wrapText="false" indent="0" shrinkToFit="false"/>
      <protection locked="true" hidden="false"/>
    </xf>
    <xf numFmtId="178" fontId="9" fillId="0" borderId="14" xfId="0" applyFont="true" applyBorder="true" applyAlignment="true" applyProtection="false">
      <alignment horizontal="right" vertical="center" textRotation="0" wrapText="false" indent="0" shrinkToFit="false"/>
      <protection locked="true" hidden="false"/>
    </xf>
    <xf numFmtId="178" fontId="9" fillId="0" borderId="18" xfId="0" applyFont="true" applyBorder="true" applyAlignment="true" applyProtection="false">
      <alignment horizontal="right" vertical="center" textRotation="0" wrapText="false" indent="0" shrinkToFit="false"/>
      <protection locked="true" hidden="false"/>
    </xf>
    <xf numFmtId="179" fontId="22" fillId="0" borderId="0" xfId="0" applyFont="true" applyBorder="true" applyAlignment="true" applyProtection="false">
      <alignment horizontal="general" vertical="center" textRotation="0" wrapText="false" indent="0" shrinkToFit="false"/>
      <protection locked="true" hidden="false"/>
    </xf>
    <xf numFmtId="179" fontId="37" fillId="0" borderId="0"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true" applyAlignment="true" applyProtection="false">
      <alignment horizontal="general" vertical="center" textRotation="0" wrapText="false" indent="0" shrinkToFit="false"/>
      <protection locked="true" hidden="false"/>
    </xf>
    <xf numFmtId="168" fontId="18" fillId="0" borderId="0" xfId="15" applyFont="true" applyBorder="true" applyAlignment="true" applyProtection="true">
      <alignment horizontal="general" vertical="center" textRotation="0" wrapText="false" indent="0" shrinkToFit="false"/>
      <protection locked="true" hidden="false"/>
    </xf>
    <xf numFmtId="168"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4" fontId="7" fillId="0" borderId="0" xfId="0" applyFont="true" applyBorder="false" applyAlignment="true" applyProtection="false">
      <alignment horizontal="general" vertical="center" textRotation="0" wrapText="false" indent="0" shrinkToFit="false"/>
      <protection locked="true" hidden="false"/>
    </xf>
    <xf numFmtId="164" fontId="41" fillId="2" borderId="0" xfId="0" applyFont="true" applyBorder="false" applyAlignment="true" applyProtection="false">
      <alignment horizontal="general" vertical="center" textRotation="0" wrapText="false" indent="0" shrinkToFit="false"/>
      <protection locked="true" hidden="false"/>
    </xf>
    <xf numFmtId="167" fontId="28" fillId="0" borderId="23"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4" borderId="7" xfId="0" applyFont="true" applyBorder="true" applyAlignment="true" applyProtection="false">
      <alignment horizontal="center" vertical="center" textRotation="0" wrapText="false" indent="0" shrinkToFit="false"/>
      <protection locked="true" hidden="false"/>
    </xf>
    <xf numFmtId="164" fontId="21" fillId="4" borderId="8" xfId="0" applyFont="true" applyBorder="true" applyAlignment="true" applyProtection="false">
      <alignment horizontal="center" vertical="center" textRotation="0" wrapText="true" indent="0" shrinkToFit="false"/>
      <protection locked="true" hidden="false"/>
    </xf>
    <xf numFmtId="164" fontId="21" fillId="4" borderId="1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77" fontId="7" fillId="0" borderId="14" xfId="0" applyFont="true" applyBorder="true" applyAlignment="true" applyProtection="false">
      <alignment horizontal="right" vertical="center" textRotation="0" wrapText="false" indent="0" shrinkToFit="false"/>
      <protection locked="true" hidden="false"/>
    </xf>
    <xf numFmtId="178" fontId="7" fillId="0" borderId="15" xfId="0" applyFont="true" applyBorder="true" applyAlignment="true" applyProtection="false">
      <alignment horizontal="right" vertical="center" textRotation="0" wrapText="false" indent="0" shrinkToFit="false"/>
      <protection locked="true" hidden="false"/>
    </xf>
    <xf numFmtId="177" fontId="7" fillId="0" borderId="15" xfId="0" applyFont="true" applyBorder="true" applyAlignment="true" applyProtection="false">
      <alignment horizontal="right" vertical="center" textRotation="0" wrapText="false" indent="0" shrinkToFit="false"/>
      <protection locked="true" hidden="false"/>
    </xf>
    <xf numFmtId="177" fontId="7" fillId="0" borderId="18"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79"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4" fontId="21" fillId="4" borderId="0" xfId="0" applyFont="true" applyBorder="true" applyAlignment="true" applyProtection="false">
      <alignment horizontal="center" vertical="center" textRotation="0" wrapText="false" indent="0" shrinkToFit="false"/>
      <protection locked="true" hidden="false"/>
    </xf>
    <xf numFmtId="164" fontId="21" fillId="4" borderId="21" xfId="0" applyFont="true" applyBorder="true" applyAlignment="true" applyProtection="false">
      <alignment horizontal="center" vertical="center" textRotation="0" wrapText="false" indent="0" shrinkToFit="false"/>
      <protection locked="true" hidden="false"/>
    </xf>
    <xf numFmtId="164" fontId="21" fillId="4" borderId="2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4" borderId="8" xfId="0" applyFont="true" applyBorder="true" applyAlignment="true" applyProtection="false">
      <alignment horizontal="center" vertical="center" textRotation="0" wrapText="false" indent="0" shrinkToFit="false"/>
      <protection locked="true" hidden="false"/>
    </xf>
    <xf numFmtId="164" fontId="21" fillId="4" borderId="24" xfId="0" applyFont="true" applyBorder="true" applyAlignment="true" applyProtection="false">
      <alignment horizontal="center" vertical="center" textRotation="0" wrapText="true" indent="0" shrinkToFit="false"/>
      <protection locked="true" hidden="false"/>
    </xf>
    <xf numFmtId="164" fontId="21" fillId="4" borderId="18" xfId="0" applyFont="true" applyBorder="true" applyAlignment="true" applyProtection="false">
      <alignment horizontal="center" vertical="center" textRotation="0" wrapText="true" indent="0" shrinkToFit="false"/>
      <protection locked="true" hidden="false"/>
    </xf>
    <xf numFmtId="164" fontId="14" fillId="4"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9" fontId="22"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80" fontId="22" fillId="2"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9" fontId="7" fillId="0"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79" fontId="9" fillId="2" borderId="0"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80" fontId="7" fillId="2"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true" applyAlignment="true" applyProtection="false">
      <alignment horizontal="general" vertical="center" textRotation="0" wrapText="false" indent="0" shrinkToFit="false"/>
      <protection locked="true" hidden="false"/>
    </xf>
    <xf numFmtId="164" fontId="14" fillId="4" borderId="2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77" fontId="22"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right" vertical="center" textRotation="0" wrapText="false" indent="0" shrinkToFit="false"/>
      <protection locked="true" hidden="false"/>
    </xf>
    <xf numFmtId="164" fontId="14" fillId="4" borderId="26" xfId="0" applyFont="true" applyBorder="true" applyAlignment="true" applyProtection="false">
      <alignment horizontal="center" vertical="center" textRotation="0" wrapText="false" indent="0" shrinkToFit="false"/>
      <protection locked="true" hidden="false"/>
    </xf>
    <xf numFmtId="164" fontId="14" fillId="4" borderId="27" xfId="0" applyFont="true" applyBorder="true" applyAlignment="true" applyProtection="false">
      <alignment horizontal="center" vertical="center" textRotation="0" wrapText="true" indent="0" shrinkToFit="false"/>
      <protection locked="true" hidden="false"/>
    </xf>
    <xf numFmtId="164" fontId="14" fillId="4" borderId="20" xfId="0" applyFont="true" applyBorder="true" applyAlignment="true" applyProtection="false">
      <alignment horizontal="center" vertical="center" textRotation="0" wrapText="true" indent="0" shrinkToFit="false"/>
      <protection locked="true" hidden="false"/>
    </xf>
    <xf numFmtId="164" fontId="14" fillId="4"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8" fillId="0" borderId="10" xfId="0" applyFont="true" applyBorder="true" applyAlignment="true" applyProtection="false">
      <alignment horizontal="right" vertical="center" textRotation="0" wrapText="false" indent="0" shrinkToFit="false"/>
      <protection locked="true" hidden="false"/>
    </xf>
    <xf numFmtId="166" fontId="8" fillId="0" borderId="11" xfId="0" applyFont="true" applyBorder="true" applyAlignment="true" applyProtection="false">
      <alignment horizontal="right" vertical="center" textRotation="0" wrapText="false" indent="0" shrinkToFit="false"/>
      <protection locked="true" hidden="false"/>
    </xf>
    <xf numFmtId="166" fontId="8" fillId="0" borderId="12"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true">
      <alignment horizontal="center" vertical="center" textRotation="0" wrapText="false" indent="0" shrinkToFit="false"/>
      <protection locked="false" hidden="false"/>
    </xf>
    <xf numFmtId="166" fontId="9" fillId="0" borderId="2" xfId="0" applyFont="true" applyBorder="true" applyAlignment="true" applyProtection="false">
      <alignment horizontal="right" vertical="center" textRotation="0" wrapText="false" indent="0" shrinkToFit="false"/>
      <protection locked="true" hidden="false"/>
    </xf>
    <xf numFmtId="172" fontId="9" fillId="0" borderId="0" xfId="0" applyFont="true" applyBorder="true" applyAlignment="true" applyProtection="false">
      <alignment horizontal="right"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72" fontId="9" fillId="0" borderId="2" xfId="0" applyFont="true" applyBorder="true" applyAlignment="true" applyProtection="false">
      <alignment horizontal="right" vertical="center" textRotation="0" wrapText="false" indent="0" shrinkToFit="false"/>
      <protection locked="true" hidden="false"/>
    </xf>
    <xf numFmtId="172" fontId="9" fillId="0" borderId="13" xfId="0" applyFont="true" applyBorder="true" applyAlignment="true" applyProtection="false">
      <alignment horizontal="right" vertical="center" textRotation="0" wrapText="false" indent="0" shrinkToFit="false"/>
      <protection locked="true" hidden="false"/>
    </xf>
    <xf numFmtId="166" fontId="9" fillId="0" borderId="3" xfId="0" applyFont="true" applyBorder="true" applyAlignment="true" applyProtection="true">
      <alignment horizontal="center" vertical="center" textRotation="0" wrapText="false" indent="0" shrinkToFit="false"/>
      <protection locked="false" hidden="false"/>
    </xf>
    <xf numFmtId="166" fontId="7" fillId="0" borderId="2" xfId="0" applyFont="true" applyBorder="true" applyAlignment="true" applyProtection="false">
      <alignment horizontal="right" vertical="center" textRotation="0" wrapText="false" indent="0" shrinkToFit="false"/>
      <protection locked="true" hidden="false"/>
    </xf>
    <xf numFmtId="172" fontId="7" fillId="0" borderId="0" xfId="0" applyFont="true" applyBorder="true" applyAlignment="true" applyProtection="false">
      <alignment horizontal="right" vertical="center" textRotation="0" wrapText="false" indent="0" shrinkToFit="false"/>
      <protection locked="true" hidden="false"/>
    </xf>
    <xf numFmtId="172" fontId="7" fillId="0" borderId="2" xfId="0" applyFont="true" applyBorder="true" applyAlignment="true" applyProtection="false">
      <alignment horizontal="right" vertical="center" textRotation="0" wrapText="false" indent="0" shrinkToFit="false"/>
      <protection locked="true" hidden="false"/>
    </xf>
    <xf numFmtId="172" fontId="7" fillId="0" borderId="13" xfId="0" applyFont="true" applyBorder="true" applyAlignment="true" applyProtection="false">
      <alignment horizontal="right" vertical="center" textRotation="0" wrapText="false" indent="0" shrinkToFit="false"/>
      <protection locked="true" hidden="false"/>
    </xf>
    <xf numFmtId="166" fontId="7" fillId="0" borderId="3" xfId="0" applyFont="true" applyBorder="true" applyAlignment="true" applyProtection="true">
      <alignment horizontal="center" vertical="center" textRotation="0" wrapText="false" indent="0" shrinkToFit="false"/>
      <protection locked="false" hidden="false"/>
    </xf>
    <xf numFmtId="179" fontId="9" fillId="0" borderId="0" xfId="0" applyFont="true" applyBorder="true" applyAlignment="true" applyProtection="false">
      <alignment horizontal="right" vertical="center" textRotation="0" wrapText="false" indent="0" shrinkToFit="false"/>
      <protection locked="true" hidden="false"/>
    </xf>
    <xf numFmtId="17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7" fillId="0" borderId="14" xfId="0" applyFont="true" applyBorder="true" applyAlignment="true" applyProtection="false">
      <alignment horizontal="right" vertical="center" textRotation="0" wrapText="false" indent="0" shrinkToFit="false"/>
      <protection locked="true" hidden="false"/>
    </xf>
    <xf numFmtId="172" fontId="7" fillId="0" borderId="15" xfId="0" applyFont="true" applyBorder="true" applyAlignment="true" applyProtection="false">
      <alignment horizontal="right" vertical="center" textRotation="0" wrapText="false" indent="0" shrinkToFit="false"/>
      <protection locked="true" hidden="false"/>
    </xf>
    <xf numFmtId="166" fontId="7" fillId="0" borderId="15" xfId="0" applyFont="true" applyBorder="true" applyAlignment="true" applyProtection="false">
      <alignment horizontal="right" vertical="center" textRotation="0" wrapText="false" indent="0" shrinkToFit="false"/>
      <protection locked="true" hidden="false"/>
    </xf>
    <xf numFmtId="166" fontId="7" fillId="0" borderId="18" xfId="0" applyFont="true" applyBorder="true" applyAlignment="true" applyProtection="false">
      <alignment horizontal="right" vertical="center" textRotation="0" wrapText="false" indent="0" shrinkToFit="false"/>
      <protection locked="true" hidden="false"/>
    </xf>
    <xf numFmtId="172" fontId="7" fillId="0" borderId="14" xfId="0" applyFont="true" applyBorder="true" applyAlignment="true" applyProtection="false">
      <alignment horizontal="right" vertical="center" textRotation="0" wrapText="false" indent="0" shrinkToFit="false"/>
      <protection locked="true" hidden="false"/>
    </xf>
    <xf numFmtId="172" fontId="7" fillId="0" borderId="18" xfId="0" applyFont="true" applyBorder="true" applyAlignment="true" applyProtection="false">
      <alignment horizontal="right" vertical="center" textRotation="0" wrapText="false" indent="0" shrinkToFit="false"/>
      <protection locked="true" hidden="false"/>
    </xf>
    <xf numFmtId="166" fontId="7" fillId="0" borderId="4" xfId="0" applyFont="true" applyBorder="tru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14" fillId="4" borderId="28" xfId="0" applyFont="true" applyBorder="true" applyAlignment="true" applyProtection="false">
      <alignment horizontal="center" vertical="center" textRotation="0" wrapText="false" indent="0" shrinkToFit="false"/>
      <protection locked="true" hidden="false"/>
    </xf>
    <xf numFmtId="164" fontId="14" fillId="4" borderId="17" xfId="0" applyFont="true" applyBorder="true" applyAlignment="true" applyProtection="false">
      <alignment horizontal="center" vertical="center" textRotation="0" wrapText="false" indent="0" shrinkToFit="false"/>
      <protection locked="true" hidden="false"/>
    </xf>
    <xf numFmtId="164" fontId="14" fillId="4" borderId="8"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0" wrapText="false" indent="0" shrinkToFit="false"/>
      <protection locked="true" hidden="false"/>
    </xf>
    <xf numFmtId="164" fontId="14" fillId="4" borderId="18"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77" fontId="7" fillId="0" borderId="0" xfId="15" applyFont="true" applyBorder="true" applyAlignment="true" applyProtection="true">
      <alignment horizontal="right" vertical="center" textRotation="0" wrapText="false" indent="0" shrinkToFit="false"/>
      <protection locked="true" hidden="false"/>
    </xf>
    <xf numFmtId="177" fontId="7" fillId="0" borderId="13" xfId="15" applyFont="true" applyBorder="true" applyAlignment="true" applyProtection="true">
      <alignment horizontal="right" vertical="center" textRotation="0" wrapText="false" indent="0" shrinkToFit="false"/>
      <protection locked="true" hidden="false"/>
    </xf>
    <xf numFmtId="177" fontId="7" fillId="0" borderId="0" xfId="0" applyFont="true" applyBorder="true" applyAlignment="true" applyProtection="false">
      <alignment horizontal="general" vertical="center" textRotation="0" wrapText="false" indent="0" shrinkToFit="false"/>
      <protection locked="true" hidden="false"/>
    </xf>
    <xf numFmtId="177" fontId="7" fillId="0" borderId="2" xfId="15" applyFont="true" applyBorder="true" applyAlignment="true" applyProtection="true">
      <alignment horizontal="right" vertical="center" textRotation="0" wrapText="false" indent="0" shrinkToFit="false"/>
      <protection locked="true" hidden="false"/>
    </xf>
    <xf numFmtId="172" fontId="7" fillId="0" borderId="2" xfId="15" applyFont="true" applyBorder="true" applyAlignment="true" applyProtection="true">
      <alignment horizontal="right" vertical="center" textRotation="0" wrapText="false" indent="0" shrinkToFit="false"/>
      <protection locked="true" hidden="false"/>
    </xf>
    <xf numFmtId="172" fontId="7" fillId="0" borderId="0" xfId="15" applyFont="true" applyBorder="true" applyAlignment="true" applyProtection="true">
      <alignment horizontal="right" vertical="center" textRotation="0" wrapText="false" indent="0" shrinkToFit="false"/>
      <protection locked="true" hidden="false"/>
    </xf>
    <xf numFmtId="172" fontId="7" fillId="0" borderId="13" xfId="15"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78" fontId="7" fillId="0" borderId="2" xfId="15" applyFont="true" applyBorder="true" applyAlignment="true" applyProtection="true">
      <alignment horizontal="right" vertical="center" textRotation="0" wrapText="false" indent="0" shrinkToFit="false"/>
      <protection locked="true" hidden="false"/>
    </xf>
    <xf numFmtId="178" fontId="7" fillId="0" borderId="0" xfId="15" applyFont="true" applyBorder="true" applyAlignment="true" applyProtection="true">
      <alignment horizontal="right" vertical="center" textRotation="0" wrapText="false" indent="0" shrinkToFit="false"/>
      <protection locked="true" hidden="false"/>
    </xf>
    <xf numFmtId="178" fontId="7" fillId="0" borderId="13" xfId="15" applyFont="true" applyBorder="true" applyAlignment="true" applyProtection="true">
      <alignment horizontal="right" vertical="center" textRotation="0" wrapText="false" indent="0" shrinkToFit="false"/>
      <protection locked="true" hidden="false"/>
    </xf>
    <xf numFmtId="176" fontId="7" fillId="0" borderId="3" xfId="15" applyFont="true" applyBorder="true" applyAlignment="true" applyProtection="true">
      <alignment horizontal="center" vertical="center" textRotation="0" wrapText="false" indent="0" shrinkToFit="false"/>
      <protection locked="true" hidden="false"/>
    </xf>
    <xf numFmtId="181" fontId="7" fillId="0" borderId="2" xfId="0" applyFont="true" applyBorder="true" applyAlignment="true" applyProtection="false">
      <alignment horizontal="left"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9" fillId="5" borderId="14" xfId="0" applyFont="true" applyBorder="true" applyAlignment="true" applyProtection="false">
      <alignment horizontal="left" vertical="center" textRotation="0" wrapText="false" indent="0" shrinkToFit="false"/>
      <protection locked="true" hidden="false"/>
    </xf>
    <xf numFmtId="164" fontId="28" fillId="5" borderId="18" xfId="0" applyFont="true" applyBorder="true" applyAlignment="true" applyProtection="false">
      <alignment horizontal="general" vertical="center" textRotation="0" wrapText="false" indent="0" shrinkToFit="false"/>
      <protection locked="true" hidden="false"/>
    </xf>
    <xf numFmtId="177" fontId="9" fillId="5" borderId="15" xfId="0" applyFont="true" applyBorder="true" applyAlignment="true" applyProtection="false">
      <alignment horizontal="right" vertical="center" textRotation="0" wrapText="false" indent="0" shrinkToFit="false"/>
      <protection locked="true" hidden="false"/>
    </xf>
    <xf numFmtId="177" fontId="9" fillId="5" borderId="18" xfId="0" applyFont="true" applyBorder="true" applyAlignment="true" applyProtection="false">
      <alignment horizontal="right" vertical="center" textRotation="0" wrapText="false" indent="0" shrinkToFit="false"/>
      <protection locked="true" hidden="false"/>
    </xf>
    <xf numFmtId="177" fontId="9" fillId="0" borderId="0" xfId="0" applyFont="true" applyBorder="false" applyAlignment="true" applyProtection="false">
      <alignment horizontal="general" vertical="center" textRotation="0" wrapText="false" indent="0" shrinkToFit="false"/>
      <protection locked="true" hidden="false"/>
    </xf>
    <xf numFmtId="177" fontId="9" fillId="5" borderId="14"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8" fontId="9" fillId="5" borderId="14" xfId="0" applyFont="true" applyBorder="true" applyAlignment="true" applyProtection="false">
      <alignment horizontal="right" vertical="center" textRotation="0" wrapText="false" indent="0" shrinkToFit="false"/>
      <protection locked="true" hidden="false"/>
    </xf>
    <xf numFmtId="178" fontId="9" fillId="5" borderId="15" xfId="0" applyFont="true" applyBorder="true" applyAlignment="true" applyProtection="false">
      <alignment horizontal="right" vertical="center" textRotation="0" wrapText="false" indent="0" shrinkToFit="false"/>
      <protection locked="true" hidden="false"/>
    </xf>
    <xf numFmtId="178" fontId="9" fillId="5" borderId="18" xfId="15" applyFont="true" applyBorder="true" applyAlignment="true" applyProtection="true">
      <alignment horizontal="right" vertical="center" textRotation="0" wrapText="false" indent="0" shrinkToFit="false"/>
      <protection locked="true" hidden="false"/>
    </xf>
    <xf numFmtId="177" fontId="7" fillId="0" borderId="0" xfId="0" applyFont="true" applyBorder="false" applyAlignment="true" applyProtection="false">
      <alignment horizontal="general" vertical="center" textRotation="0" wrapText="false" indent="0" shrinkToFit="false"/>
      <protection locked="true" hidden="false"/>
    </xf>
    <xf numFmtId="177" fontId="22" fillId="0" borderId="0" xfId="0" applyFont="true" applyBorder="false" applyAlignment="true" applyProtection="false">
      <alignment horizontal="general" vertical="center" textRotation="0" wrapText="false" indent="0" shrinkToFit="false"/>
      <protection locked="true" hidden="false"/>
    </xf>
    <xf numFmtId="177" fontId="22" fillId="0" borderId="0" xfId="0" applyFont="true" applyBorder="true" applyAlignment="true" applyProtection="false">
      <alignment horizontal="general" vertical="center" textRotation="0" wrapText="false" indent="0" shrinkToFit="false"/>
      <protection locked="true" hidden="false"/>
    </xf>
    <xf numFmtId="178" fontId="22"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general" vertical="center" textRotation="0" wrapText="false" indent="0" shrinkToFit="false"/>
      <protection locked="true" hidden="false"/>
    </xf>
    <xf numFmtId="177" fontId="7" fillId="0" borderId="11" xfId="15" applyFont="true" applyBorder="true" applyAlignment="true" applyProtection="true">
      <alignment horizontal="right" vertical="center" textRotation="0" wrapText="false" indent="0" shrinkToFit="false"/>
      <protection locked="true" hidden="false"/>
    </xf>
    <xf numFmtId="177" fontId="7" fillId="0" borderId="12" xfId="15" applyFont="true" applyBorder="true" applyAlignment="true" applyProtection="true">
      <alignment horizontal="right" vertical="center" textRotation="0" wrapText="false" indent="0" shrinkToFit="false"/>
      <protection locked="true" hidden="false"/>
    </xf>
    <xf numFmtId="177" fontId="7" fillId="0" borderId="10" xfId="15" applyFont="true" applyBorder="true" applyAlignment="true" applyProtection="true">
      <alignment horizontal="right" vertical="center" textRotation="0" wrapText="false" indent="0" shrinkToFit="false"/>
      <protection locked="true" hidden="false"/>
    </xf>
    <xf numFmtId="178" fontId="7" fillId="0" borderId="10" xfId="15" applyFont="true" applyBorder="true" applyAlignment="true" applyProtection="true">
      <alignment horizontal="right" vertical="center" textRotation="0" wrapText="false" indent="0" shrinkToFit="false"/>
      <protection locked="true" hidden="false"/>
    </xf>
    <xf numFmtId="178" fontId="7" fillId="0" borderId="11" xfId="15" applyFont="true" applyBorder="true" applyAlignment="true" applyProtection="true">
      <alignment horizontal="right" vertical="center" textRotation="0" wrapText="false" indent="0" shrinkToFit="false"/>
      <protection locked="true" hidden="false"/>
    </xf>
    <xf numFmtId="178" fontId="7" fillId="0" borderId="12" xfId="15" applyFont="true" applyBorder="true" applyAlignment="true" applyProtection="true">
      <alignment horizontal="right" vertical="center" textRotation="0" wrapText="fals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9" fillId="5" borderId="14" xfId="0" applyFont="true" applyBorder="true" applyAlignment="true" applyProtection="false">
      <alignment horizontal="general" vertical="center" textRotation="0" wrapText="false" indent="0" shrinkToFit="false"/>
      <protection locked="true" hidden="false"/>
    </xf>
    <xf numFmtId="164" fontId="9" fillId="5" borderId="18" xfId="0" applyFont="true" applyBorder="true" applyAlignment="true" applyProtection="false">
      <alignment horizontal="general" vertical="center" textRotation="0" wrapText="false" indent="0" shrinkToFit="false"/>
      <protection locked="true" hidden="false"/>
    </xf>
    <xf numFmtId="177" fontId="9" fillId="5" borderId="15" xfId="15" applyFont="true" applyBorder="true" applyAlignment="true" applyProtection="true">
      <alignment horizontal="right" vertical="center" textRotation="0" wrapText="false" indent="0" shrinkToFit="false"/>
      <protection locked="true" hidden="false"/>
    </xf>
    <xf numFmtId="177" fontId="9" fillId="5" borderId="18" xfId="15" applyFont="true" applyBorder="true" applyAlignment="true" applyProtection="true">
      <alignment horizontal="right" vertical="center" textRotation="0" wrapText="false" indent="0" shrinkToFit="false"/>
      <protection locked="true" hidden="false"/>
    </xf>
    <xf numFmtId="177" fontId="9" fillId="5" borderId="14" xfId="15" applyFont="true" applyBorder="true" applyAlignment="true" applyProtection="true">
      <alignment horizontal="right"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8" fillId="5" borderId="14" xfId="0" applyFont="true" applyBorder="true" applyAlignment="true" applyProtection="false">
      <alignment horizontal="general" vertical="center" textRotation="0" wrapText="false" indent="0" shrinkToFit="false"/>
      <protection locked="true" hidden="false"/>
    </xf>
    <xf numFmtId="164" fontId="12" fillId="5" borderId="15" xfId="0" applyFont="true" applyBorder="true" applyAlignment="true" applyProtection="false">
      <alignment horizontal="general" vertical="center" textRotation="0" wrapText="false" indent="0" shrinkToFit="false"/>
      <protection locked="true" hidden="false"/>
    </xf>
    <xf numFmtId="177" fontId="8" fillId="5" borderId="14" xfId="0" applyFont="true" applyBorder="true" applyAlignment="true" applyProtection="false">
      <alignment horizontal="right" vertical="center" textRotation="0" wrapText="false" indent="0" shrinkToFit="false"/>
      <protection locked="true" hidden="false"/>
    </xf>
    <xf numFmtId="177" fontId="8" fillId="5" borderId="15" xfId="0" applyFont="true" applyBorder="true" applyAlignment="true" applyProtection="false">
      <alignment horizontal="right" vertical="center" textRotation="0" wrapText="false" indent="0" shrinkToFit="false"/>
      <protection locked="true" hidden="false"/>
    </xf>
    <xf numFmtId="177" fontId="8" fillId="5" borderId="18" xfId="0" applyFont="true" applyBorder="true" applyAlignment="true" applyProtection="false">
      <alignment horizontal="right" vertical="center" textRotation="0" wrapText="false" indent="0" shrinkToFit="false"/>
      <protection locked="true" hidden="false"/>
    </xf>
    <xf numFmtId="177" fontId="1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8" fontId="36" fillId="0" borderId="0" xfId="0" applyFont="true" applyBorder="false" applyAlignment="true" applyProtection="false">
      <alignment horizontal="right"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8" fontId="7" fillId="0" borderId="0" xfId="0" applyFont="true" applyBorder="false" applyAlignment="true" applyProtection="false">
      <alignment horizontal="general" vertical="center" textRotation="0" wrapText="false" indent="0" shrinkToFit="false"/>
      <protection locked="true" hidden="false"/>
    </xf>
    <xf numFmtId="178" fontId="18" fillId="0" borderId="0" xfId="0" applyFont="true" applyBorder="false" applyAlignment="true" applyProtection="false">
      <alignment horizontal="right" vertical="center" textRotation="0" wrapText="false" indent="0" shrinkToFit="false"/>
      <protection locked="true" hidden="false"/>
    </xf>
    <xf numFmtId="164" fontId="14" fillId="4" borderId="31" xfId="0" applyFont="true" applyBorder="true" applyAlignment="true" applyProtection="false">
      <alignment horizontal="center" vertical="center" textRotation="0" wrapText="false" indent="0" shrinkToFit="false"/>
      <protection locked="true" hidden="false"/>
    </xf>
    <xf numFmtId="178" fontId="14" fillId="4" borderId="6" xfId="0" applyFont="true" applyBorder="true" applyAlignment="true" applyProtection="false">
      <alignment horizontal="center" vertical="center" textRotation="0" wrapText="false" indent="0" shrinkToFit="false"/>
      <protection locked="true" hidden="false"/>
    </xf>
    <xf numFmtId="178" fontId="14" fillId="4" borderId="7" xfId="0" applyFont="true" applyBorder="true" applyAlignment="true" applyProtection="false">
      <alignment horizontal="center" vertical="center" textRotation="0" wrapText="false" indent="0" shrinkToFit="false"/>
      <protection locked="true" hidden="false"/>
    </xf>
    <xf numFmtId="178" fontId="14" fillId="4" borderId="20" xfId="0" applyFont="true" applyBorder="true" applyAlignment="true" applyProtection="false">
      <alignment horizontal="center" vertical="center" textRotation="0" wrapText="false" indent="0" shrinkToFit="false"/>
      <protection locked="true" hidden="false"/>
    </xf>
    <xf numFmtId="178" fontId="14" fillId="4" borderId="8" xfId="0" applyFont="true" applyBorder="true" applyAlignment="true" applyProtection="false">
      <alignment horizontal="center" vertical="center" textRotation="0" wrapText="false" indent="0" shrinkToFit="false"/>
      <protection locked="true" hidden="false"/>
    </xf>
    <xf numFmtId="178" fontId="14" fillId="4" borderId="18"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right" vertical="center" textRotation="0" wrapText="true" indent="0" shrinkToFit="false"/>
      <protection locked="true" hidden="false"/>
    </xf>
    <xf numFmtId="166" fontId="8" fillId="0" borderId="12" xfId="0" applyFont="true" applyBorder="true" applyAlignment="true" applyProtection="false">
      <alignment horizontal="right"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7" fontId="19" fillId="0" borderId="0" xfId="15" applyFont="true" applyBorder="true" applyAlignment="true" applyProtection="true">
      <alignment horizontal="right" vertical="center" textRotation="0" wrapText="false" indent="0" shrinkToFit="false"/>
      <protection locked="true" hidden="false"/>
    </xf>
    <xf numFmtId="177" fontId="19" fillId="0" borderId="13" xfId="15" applyFont="true" applyBorder="true" applyAlignment="true" applyProtection="true">
      <alignment horizontal="right" vertical="center" textRotation="0" wrapText="false" indent="0" shrinkToFit="false"/>
      <protection locked="true" hidden="false"/>
    </xf>
    <xf numFmtId="177" fontId="19" fillId="0" borderId="0" xfId="0" applyFont="true" applyBorder="true" applyAlignment="true" applyProtection="false">
      <alignment horizontal="general" vertical="center" textRotation="0" wrapText="false" indent="0" shrinkToFit="false"/>
      <protection locked="true" hidden="false"/>
    </xf>
    <xf numFmtId="177" fontId="19" fillId="0" borderId="2" xfId="15" applyFont="true" applyBorder="true" applyAlignment="true" applyProtection="true">
      <alignment horizontal="right" vertical="center" textRotation="0" wrapText="false" indent="0" shrinkToFit="false"/>
      <protection locked="true" hidden="false"/>
    </xf>
    <xf numFmtId="178" fontId="19" fillId="0" borderId="2" xfId="15" applyFont="true" applyBorder="true" applyAlignment="true" applyProtection="true">
      <alignment horizontal="right" vertical="center" textRotation="0" wrapText="false" indent="0" shrinkToFit="false"/>
      <protection locked="true" hidden="false"/>
    </xf>
    <xf numFmtId="178" fontId="19" fillId="0" borderId="0" xfId="15" applyFont="true" applyBorder="true" applyAlignment="true" applyProtection="true">
      <alignment horizontal="right" vertical="center" textRotation="0" wrapText="false" indent="0" shrinkToFit="false"/>
      <protection locked="true" hidden="false"/>
    </xf>
    <xf numFmtId="178" fontId="19" fillId="0" borderId="13" xfId="15" applyFont="true" applyBorder="true" applyAlignment="true" applyProtection="true">
      <alignment horizontal="right" vertical="center" textRotation="0" wrapText="false" indent="0" shrinkToFit="false"/>
      <protection locked="true" hidden="false"/>
    </xf>
    <xf numFmtId="164" fontId="19" fillId="0" borderId="13" xfId="0" applyFont="true" applyBorder="tru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77" fontId="9" fillId="5" borderId="15" xfId="0" applyFont="true" applyBorder="true" applyAlignment="true" applyProtection="false">
      <alignment horizontal="general" vertical="center" textRotation="0" wrapText="false" indent="0" shrinkToFit="false"/>
      <protection locked="true" hidden="false"/>
    </xf>
    <xf numFmtId="177" fontId="9" fillId="5" borderId="18" xfId="0" applyFont="true" applyBorder="true" applyAlignment="true" applyProtection="false">
      <alignment horizontal="general" vertical="center" textRotation="0" wrapText="false" indent="0" shrinkToFit="false"/>
      <protection locked="true" hidden="false"/>
    </xf>
    <xf numFmtId="177" fontId="7" fillId="0" borderId="0" xfId="0" applyFont="true" applyBorder="false" applyAlignment="true" applyProtection="false">
      <alignment horizontal="general" vertical="center" textRotation="0" wrapText="false" indent="0" shrinkToFit="false"/>
      <protection locked="true" hidden="false"/>
    </xf>
    <xf numFmtId="177" fontId="9" fillId="5" borderId="14" xfId="0" applyFont="true" applyBorder="true" applyAlignment="true" applyProtection="false">
      <alignment horizontal="general" vertical="center" textRotation="0" wrapText="false" indent="0" shrinkToFit="false"/>
      <protection locked="true" hidden="false"/>
    </xf>
    <xf numFmtId="178" fontId="8" fillId="5" borderId="14" xfId="15" applyFont="true" applyBorder="true" applyAlignment="true" applyProtection="true">
      <alignment horizontal="right" vertical="center" textRotation="0" wrapText="false" indent="0" shrinkToFit="false"/>
      <protection locked="true" hidden="false"/>
    </xf>
    <xf numFmtId="178" fontId="8" fillId="5" borderId="15" xfId="15" applyFont="true" applyBorder="true" applyAlignment="true" applyProtection="true">
      <alignment horizontal="right" vertical="center" textRotation="0" wrapText="false" indent="0" shrinkToFit="false"/>
      <protection locked="true" hidden="false"/>
    </xf>
    <xf numFmtId="178" fontId="8" fillId="5" borderId="18" xfId="15" applyFont="true" applyBorder="true" applyAlignment="true" applyProtection="true">
      <alignment horizontal="right" vertical="center" textRotation="0" wrapText="false" indent="0" shrinkToFit="false"/>
      <protection locked="true" hidden="false"/>
    </xf>
    <xf numFmtId="164" fontId="9" fillId="0" borderId="23" xfId="0" applyFont="true" applyBorder="true" applyAlignment="true" applyProtection="false">
      <alignment horizontal="general" vertical="center" textRotation="0" wrapText="false" indent="0" shrinkToFit="false"/>
      <protection locked="true" hidden="false"/>
    </xf>
    <xf numFmtId="177" fontId="9" fillId="0" borderId="23" xfId="0" applyFont="true" applyBorder="true" applyAlignment="true" applyProtection="false">
      <alignment horizontal="general" vertical="center" textRotation="0" wrapText="false" indent="0" shrinkToFit="false"/>
      <protection locked="true" hidden="false"/>
    </xf>
    <xf numFmtId="178" fontId="8" fillId="0" borderId="23" xfId="15"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77" fontId="19" fillId="0" borderId="10" xfId="15" applyFont="true" applyBorder="true" applyAlignment="true" applyProtection="true">
      <alignment horizontal="right" vertical="center" textRotation="0" wrapText="false" indent="0" shrinkToFit="false"/>
      <protection locked="true" hidden="false"/>
    </xf>
    <xf numFmtId="177" fontId="19" fillId="0" borderId="11" xfId="15" applyFont="true" applyBorder="true" applyAlignment="true" applyProtection="true">
      <alignment horizontal="right" vertical="center" textRotation="0" wrapText="false" indent="0" shrinkToFit="false"/>
      <protection locked="true" hidden="false"/>
    </xf>
    <xf numFmtId="177" fontId="19" fillId="0" borderId="12" xfId="15" applyFont="true" applyBorder="true" applyAlignment="true" applyProtection="true">
      <alignment horizontal="right" vertical="center" textRotation="0" wrapText="false" indent="0" shrinkToFit="false"/>
      <protection locked="true" hidden="false"/>
    </xf>
    <xf numFmtId="178" fontId="19" fillId="0" borderId="10" xfId="15" applyFont="true" applyBorder="true" applyAlignment="true" applyProtection="true">
      <alignment horizontal="right" vertical="center" textRotation="0" wrapText="false" indent="0" shrinkToFit="false"/>
      <protection locked="true" hidden="false"/>
    </xf>
    <xf numFmtId="178" fontId="19" fillId="0" borderId="11" xfId="15" applyFont="true" applyBorder="true" applyAlignment="true" applyProtection="true">
      <alignment horizontal="right" vertical="center" textRotation="0" wrapText="false" indent="0" shrinkToFit="false"/>
      <protection locked="true" hidden="false"/>
    </xf>
    <xf numFmtId="178" fontId="19" fillId="0" borderId="12" xfId="15" applyFont="true" applyBorder="true" applyAlignment="true" applyProtection="true">
      <alignment horizontal="right" vertical="center" textRotation="0" wrapText="false" indent="0" shrinkToFit="false"/>
      <protection locked="true" hidden="false"/>
    </xf>
    <xf numFmtId="176" fontId="19" fillId="0" borderId="11" xfId="15" applyFont="true" applyBorder="true" applyAlignment="true" applyProtection="true">
      <alignment horizontal="center" vertical="center" textRotation="0" wrapText="false" indent="0" shrinkToFit="false"/>
      <protection locked="true" hidden="false"/>
    </xf>
    <xf numFmtId="164" fontId="8" fillId="5" borderId="15" xfId="0" applyFont="true" applyBorder="true" applyAlignment="true" applyProtection="false">
      <alignment horizontal="general" vertical="center" textRotation="0" wrapText="false" indent="0" shrinkToFit="false"/>
      <protection locked="true" hidden="false"/>
    </xf>
    <xf numFmtId="177" fontId="8" fillId="5" borderId="14" xfId="15" applyFont="true" applyBorder="true" applyAlignment="true" applyProtection="true">
      <alignment horizontal="right" vertical="center" textRotation="0" wrapText="false" indent="0" shrinkToFit="false"/>
      <protection locked="true" hidden="false"/>
    </xf>
    <xf numFmtId="177" fontId="8" fillId="5" borderId="15" xfId="15" applyFont="true" applyBorder="true" applyAlignment="true" applyProtection="true">
      <alignment horizontal="right" vertical="center" textRotation="0" wrapText="false" indent="0" shrinkToFit="false"/>
      <protection locked="true" hidden="false"/>
    </xf>
    <xf numFmtId="177" fontId="8" fillId="5" borderId="18" xfId="15" applyFont="true" applyBorder="true" applyAlignment="true" applyProtection="true">
      <alignment horizontal="right" vertical="center" textRotation="0" wrapText="false" indent="0" shrinkToFit="false"/>
      <protection locked="true" hidden="false"/>
    </xf>
    <xf numFmtId="177" fontId="8" fillId="0" borderId="0" xfId="0" applyFont="true" applyBorder="true" applyAlignment="true" applyProtection="false">
      <alignment horizontal="general" vertical="center" textRotation="0" wrapText="false" indent="0" shrinkToFit="false"/>
      <protection locked="true" hidden="false"/>
    </xf>
    <xf numFmtId="164" fontId="8" fillId="0" borderId="29" xfId="0" applyFont="true" applyBorder="true" applyAlignment="true" applyProtection="false">
      <alignment horizontal="general" vertical="center" textRotation="0" wrapText="false" indent="0" shrinkToFit="false"/>
      <protection locked="true" hidden="false"/>
    </xf>
    <xf numFmtId="164" fontId="12" fillId="5" borderId="18" xfId="0" applyFont="true" applyBorder="true" applyAlignment="true" applyProtection="false">
      <alignment horizontal="general" vertical="center" textRotation="0" wrapText="false" indent="0" shrinkToFit="false"/>
      <protection locked="true" hidden="false"/>
    </xf>
    <xf numFmtId="177" fontId="8" fillId="0" borderId="0" xfId="0" applyFont="true" applyBorder="false" applyAlignment="true" applyProtection="false">
      <alignment horizontal="general" vertical="center" textRotation="0" wrapText="false" indent="0" shrinkToFit="false"/>
      <protection locked="true" hidden="false"/>
    </xf>
    <xf numFmtId="181" fontId="8" fillId="5" borderId="14" xfId="0" applyFont="true" applyBorder="true" applyAlignment="true" applyProtection="false">
      <alignment horizontal="left" vertical="center" textRotation="0" wrapText="false" indent="0" shrinkToFit="false"/>
      <protection locked="true" hidden="false"/>
    </xf>
    <xf numFmtId="164" fontId="8" fillId="5" borderId="18" xfId="0" applyFont="true" applyBorder="true" applyAlignment="true" applyProtection="false">
      <alignment horizontal="general" vertical="center" textRotation="0" wrapText="false" indent="0" shrinkToFit="false"/>
      <protection locked="true" hidden="false"/>
    </xf>
    <xf numFmtId="164" fontId="9" fillId="4" borderId="31" xfId="0" applyFont="true" applyBorder="true" applyAlignment="true" applyProtection="false">
      <alignment horizontal="general" vertical="center" textRotation="0" wrapText="false" indent="0" shrinkToFit="false"/>
      <protection locked="true" hidden="false"/>
    </xf>
    <xf numFmtId="164" fontId="9" fillId="4" borderId="32" xfId="0" applyFont="true" applyBorder="true" applyAlignment="true" applyProtection="false">
      <alignment horizontal="general" vertical="center" textRotation="0" wrapText="false" indent="0" shrinkToFit="false"/>
      <protection locked="true" hidden="false"/>
    </xf>
    <xf numFmtId="177" fontId="9" fillId="4" borderId="5" xfId="0" applyFont="true" applyBorder="true" applyAlignment="true" applyProtection="false">
      <alignment horizontal="general" vertical="center" textRotation="0" wrapText="false" indent="0" shrinkToFit="false"/>
      <protection locked="true" hidden="false"/>
    </xf>
    <xf numFmtId="178" fontId="9" fillId="4" borderId="5" xfId="15" applyFont="true" applyBorder="true" applyAlignment="true" applyProtection="true">
      <alignment horizontal="right" vertical="center" textRotation="0" wrapText="false" indent="0" shrinkToFit="false"/>
      <protection locked="true" hidden="false"/>
    </xf>
    <xf numFmtId="178" fontId="24" fillId="0" borderId="0" xfId="0" applyFont="true" applyBorder="true" applyAlignment="true" applyProtection="false">
      <alignment horizontal="right"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7" fontId="9" fillId="4" borderId="5" xfId="0" applyFont="true" applyBorder="true" applyAlignment="true" applyProtection="false">
      <alignment horizontal="right" vertical="center" textRotation="0" wrapText="false" indent="0" shrinkToFit="false"/>
      <protection locked="true" hidden="false"/>
    </xf>
    <xf numFmtId="177" fontId="20" fillId="0" borderId="0" xfId="0" applyFont="true" applyBorder="true" applyAlignment="true" applyProtection="false">
      <alignment horizontal="center" vertical="center" textRotation="0" wrapText="false" indent="0" shrinkToFit="false"/>
      <protection locked="true" hidden="false"/>
    </xf>
    <xf numFmtId="177" fontId="22" fillId="0" borderId="0" xfId="0" applyFont="true" applyBorder="true" applyAlignment="true" applyProtection="false">
      <alignment horizontal="center" vertical="center" textRotation="0" wrapText="false" indent="0" shrinkToFit="false"/>
      <protection locked="true" hidden="false"/>
    </xf>
    <xf numFmtId="177" fontId="22" fillId="0" borderId="0" xfId="0" applyFont="true" applyBorder="true" applyAlignment="true" applyProtection="false">
      <alignment horizontal="general" vertical="center" textRotation="0" wrapText="false" indent="0" shrinkToFit="false"/>
      <protection locked="true" hidden="false"/>
    </xf>
    <xf numFmtId="177" fontId="14" fillId="4" borderId="17" xfId="0" applyFont="true" applyBorder="true" applyAlignment="true" applyProtection="false">
      <alignment horizontal="center" vertical="center" textRotation="0" wrapText="false" indent="0" shrinkToFit="false"/>
      <protection locked="true" hidden="false"/>
    </xf>
    <xf numFmtId="177" fontId="25" fillId="0" borderId="0" xfId="0" applyFont="true" applyBorder="true" applyAlignment="true" applyProtection="false">
      <alignment horizontal="center" vertical="center" textRotation="0" wrapText="false" indent="0" shrinkToFit="false"/>
      <protection locked="true" hidden="false"/>
    </xf>
    <xf numFmtId="177" fontId="14" fillId="4" borderId="6" xfId="0" applyFont="true" applyBorder="true" applyAlignment="true" applyProtection="false">
      <alignment horizontal="center" vertical="center" textRotation="0" wrapText="false" indent="0" shrinkToFit="false"/>
      <protection locked="true" hidden="false"/>
    </xf>
    <xf numFmtId="177" fontId="14" fillId="4" borderId="8" xfId="0" applyFont="true" applyBorder="true" applyAlignment="true" applyProtection="false">
      <alignment horizontal="center" vertical="center" textRotation="0" wrapText="false" indent="0" shrinkToFit="false"/>
      <protection locked="true" hidden="false"/>
    </xf>
    <xf numFmtId="177" fontId="14" fillId="4" borderId="20" xfId="0" applyFont="true" applyBorder="true" applyAlignment="true" applyProtection="false">
      <alignment horizontal="center" vertical="center" textRotation="0" wrapText="true" indent="0" shrinkToFit="false"/>
      <protection locked="true" hidden="false"/>
    </xf>
    <xf numFmtId="177" fontId="26" fillId="0" borderId="0" xfId="0" applyFont="true" applyBorder="true" applyAlignment="true" applyProtection="false">
      <alignment horizontal="center" vertical="center" textRotation="0" wrapText="false" indent="0" shrinkToFit="false"/>
      <protection locked="true" hidden="false"/>
    </xf>
    <xf numFmtId="177" fontId="14" fillId="4" borderId="7" xfId="0" applyFont="true" applyBorder="true" applyAlignment="true" applyProtection="false">
      <alignment horizontal="center" vertical="center" textRotation="0" wrapText="false" indent="0" shrinkToFit="false"/>
      <protection locked="true" hidden="false"/>
    </xf>
    <xf numFmtId="177" fontId="14" fillId="4" borderId="8" xfId="0" applyFont="true" applyBorder="true" applyAlignment="true" applyProtection="false">
      <alignment horizontal="center" vertical="center" textRotation="0" wrapText="true" indent="0" shrinkToFit="false"/>
      <protection locked="true" hidden="false"/>
    </xf>
    <xf numFmtId="177" fontId="14" fillId="4" borderId="9" xfId="0" applyFont="true" applyBorder="true" applyAlignment="true" applyProtection="false">
      <alignment horizontal="center" vertical="center" textRotation="0" wrapText="true" indent="0" shrinkToFit="false"/>
      <protection locked="true" hidden="false"/>
    </xf>
    <xf numFmtId="177" fontId="14" fillId="4" borderId="18"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9" fillId="4" borderId="34" xfId="0" applyFont="true" applyBorder="true" applyAlignment="true" applyProtection="false">
      <alignment horizontal="general" vertical="center" textRotation="0" wrapText="false" indent="0" shrinkToFit="false"/>
      <protection locked="true" hidden="false"/>
    </xf>
    <xf numFmtId="164" fontId="22" fillId="0" borderId="35" xfId="0" applyFont="true" applyBorder="true" applyAlignment="true" applyProtection="false">
      <alignment horizontal="general" vertical="center" textRotation="0" wrapText="false" indent="0" shrinkToFit="false"/>
      <protection locked="true" hidden="false"/>
    </xf>
    <xf numFmtId="164" fontId="22" fillId="0" borderId="36" xfId="0" applyFont="true" applyBorder="true" applyAlignment="true" applyProtection="false">
      <alignment horizontal="general" vertical="center" textRotation="0" wrapText="false" indent="0" shrinkToFit="false"/>
      <protection locked="true" hidden="false"/>
    </xf>
    <xf numFmtId="164" fontId="22" fillId="0" borderId="37" xfId="0" applyFont="true" applyBorder="true" applyAlignment="true" applyProtection="false">
      <alignment horizontal="general" vertical="center" textRotation="0" wrapText="false" indent="0" shrinkToFit="false"/>
      <protection locked="true" hidden="false"/>
    </xf>
    <xf numFmtId="164" fontId="7" fillId="0" borderId="38" xfId="0" applyFont="true" applyBorder="true" applyAlignment="true" applyProtection="false">
      <alignment horizontal="general"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80" fontId="7" fillId="0" borderId="0" xfId="15" applyFont="true" applyBorder="true" applyAlignment="true" applyProtection="true">
      <alignment horizontal="general" vertical="center" textRotation="0" wrapText="false" indent="0" shrinkToFit="false"/>
      <protection locked="true" hidden="false"/>
    </xf>
    <xf numFmtId="180" fontId="7" fillId="0" borderId="39" xfId="15" applyFont="true" applyBorder="true" applyAlignment="true" applyProtection="true">
      <alignment horizontal="general" vertical="center" textRotation="0" wrapText="false" indent="0" shrinkToFit="false"/>
      <protection locked="true" hidden="false"/>
    </xf>
    <xf numFmtId="164" fontId="7" fillId="0" borderId="38" xfId="0" applyFont="true" applyBorder="true" applyAlignment="true" applyProtection="false">
      <alignment horizontal="left" vertical="center" textRotation="0" wrapText="false" indent="0" shrinkToFit="false"/>
      <protection locked="true" hidden="false"/>
    </xf>
    <xf numFmtId="164" fontId="7" fillId="0" borderId="40" xfId="0" applyFont="true" applyBorder="true" applyAlignment="true" applyProtection="false">
      <alignment horizontal="general" vertical="center" textRotation="0" wrapText="false" indent="0" shrinkToFit="false"/>
      <protection locked="true" hidden="false"/>
    </xf>
    <xf numFmtId="180" fontId="7" fillId="0" borderId="41" xfId="15" applyFont="true" applyBorder="true" applyAlignment="true" applyProtection="true">
      <alignment horizontal="general" vertical="center" textRotation="0" wrapText="false" indent="0" shrinkToFit="false"/>
      <protection locked="true" hidden="false"/>
    </xf>
    <xf numFmtId="180" fontId="7" fillId="0" borderId="42" xfId="15" applyFont="true" applyBorder="true" applyAlignment="true" applyProtection="true">
      <alignment horizontal="general" vertical="center" textRotation="0" wrapText="false" indent="0" shrinkToFit="false"/>
      <protection locked="true" hidden="false"/>
    </xf>
    <xf numFmtId="180" fontId="22" fillId="0" borderId="0" xfId="0" applyFont="true" applyBorder="tru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general" vertical="center" textRotation="0" wrapText="false" indent="0" shrinkToFit="false"/>
      <protection locked="true" hidden="false"/>
    </xf>
    <xf numFmtId="164" fontId="28" fillId="0" borderId="35" xfId="0" applyFont="true" applyBorder="true" applyAlignment="true" applyProtection="false">
      <alignment horizontal="general" vertical="center" textRotation="0" wrapText="false" indent="0" shrinkToFit="false"/>
      <protection locked="true" hidden="false"/>
    </xf>
    <xf numFmtId="164" fontId="22" fillId="0" borderId="38" xfId="0" applyFont="true" applyBorder="true" applyAlignment="true" applyProtection="false">
      <alignment horizontal="general" vertical="center" textRotation="0" wrapText="false" indent="0" shrinkToFit="false"/>
      <protection locked="true" hidden="false"/>
    </xf>
    <xf numFmtId="164" fontId="22" fillId="0" borderId="39" xfId="0" applyFont="true" applyBorder="true" applyAlignment="true" applyProtection="false">
      <alignment horizontal="center" vertical="center" textRotation="0" wrapText="false" indent="0" shrinkToFit="false"/>
      <protection locked="true" hidden="false"/>
    </xf>
    <xf numFmtId="164" fontId="7" fillId="2" borderId="38" xfId="0" applyFont="true" applyBorder="true" applyAlignment="true" applyProtection="false">
      <alignment horizontal="left" vertical="center" textRotation="0" wrapText="false" indent="0" shrinkToFit="false"/>
      <protection locked="true" hidden="false"/>
    </xf>
    <xf numFmtId="180" fontId="7" fillId="2" borderId="39" xfId="19" applyFont="true" applyBorder="true" applyAlignment="true" applyProtection="true">
      <alignment horizontal="right" vertical="center" textRotation="0" wrapText="false" indent="0" shrinkToFit="false"/>
      <protection locked="true" hidden="false"/>
    </xf>
    <xf numFmtId="180" fontId="22" fillId="0" borderId="0" xfId="0" applyFont="true" applyBorder="false" applyAlignment="true" applyProtection="false">
      <alignment horizontal="general" vertical="center" textRotation="0" wrapText="false" indent="0" shrinkToFit="false"/>
      <protection locked="true" hidden="false"/>
    </xf>
    <xf numFmtId="164" fontId="7" fillId="2" borderId="40" xfId="0" applyFont="true" applyBorder="true" applyAlignment="true" applyProtection="false">
      <alignment horizontal="left" vertical="center" textRotation="0" wrapText="false" indent="0" shrinkToFit="false"/>
      <protection locked="true" hidden="false"/>
    </xf>
    <xf numFmtId="180" fontId="7" fillId="2" borderId="42" xfId="19" applyFont="true" applyBorder="true" applyAlignment="true" applyProtection="true">
      <alignment horizontal="right"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1" shrinkToFit="false"/>
      <protection locked="true" hidden="false"/>
    </xf>
    <xf numFmtId="164" fontId="7" fillId="0" borderId="3" xfId="0" applyFont="true" applyBorder="true" applyAlignment="true" applyProtection="false">
      <alignment horizontal="left" vertical="center" textRotation="0" wrapText="false" indent="2" shrinkToFit="false"/>
      <protection locked="true" hidden="false"/>
    </xf>
    <xf numFmtId="164" fontId="7" fillId="0" borderId="3" xfId="0" applyFont="true" applyBorder="true" applyAlignment="true" applyProtection="false">
      <alignment horizontal="left" vertical="center" textRotation="0" wrapText="false" indent="4" shrinkToFit="false"/>
      <protection locked="true" hidden="false"/>
    </xf>
    <xf numFmtId="164" fontId="9" fillId="0" borderId="3" xfId="0" applyFont="true" applyBorder="true" applyAlignment="true" applyProtection="false">
      <alignment horizontal="left" vertical="center" textRotation="0" wrapText="false" indent="1" shrinkToFit="false"/>
      <protection locked="true" hidden="false"/>
    </xf>
    <xf numFmtId="164" fontId="19" fillId="0" borderId="3" xfId="0" applyFont="true" applyBorder="true" applyAlignment="true" applyProtection="false">
      <alignment horizontal="left" vertical="center" textRotation="0" wrapText="false" indent="2"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1" shrinkToFit="false"/>
      <protection locked="true" hidden="false"/>
    </xf>
    <xf numFmtId="177" fontId="9" fillId="0" borderId="2" xfId="0" applyFont="true" applyBorder="true" applyAlignment="true" applyProtection="false">
      <alignment horizontal="general" vertical="center" textRotation="0" wrapText="false" indent="0" shrinkToFit="false"/>
      <protection locked="true" hidden="false"/>
    </xf>
    <xf numFmtId="178" fontId="9" fillId="0" borderId="0" xfId="0" applyFont="true" applyBorder="true" applyAlignment="true" applyProtection="false">
      <alignment horizontal="general" vertical="center" textRotation="0" wrapText="false" indent="0" shrinkToFit="false"/>
      <protection locked="true" hidden="false"/>
    </xf>
    <xf numFmtId="177" fontId="9" fillId="0" borderId="0" xfId="0" applyFont="true" applyBorder="true" applyAlignment="true" applyProtection="false">
      <alignment horizontal="general" vertical="center" textRotation="0" wrapText="false" indent="0" shrinkToFit="false"/>
      <protection locked="true" hidden="false"/>
    </xf>
    <xf numFmtId="177" fontId="0" fillId="0" borderId="14" xfId="0" applyFont="false" applyBorder="true" applyAlignment="true" applyProtection="false">
      <alignment horizontal="general" vertical="center" textRotation="0" wrapText="false" indent="0" shrinkToFit="false"/>
      <protection locked="true" hidden="false"/>
    </xf>
    <xf numFmtId="178" fontId="0" fillId="0" borderId="15" xfId="0" applyFont="false" applyBorder="true" applyAlignment="true" applyProtection="false">
      <alignment horizontal="general" vertical="center" textRotation="0" wrapText="false" indent="0" shrinkToFit="false"/>
      <protection locked="true" hidden="false"/>
    </xf>
    <xf numFmtId="177" fontId="0" fillId="0" borderId="15" xfId="0" applyFont="false" applyBorder="true" applyAlignment="true" applyProtection="false">
      <alignment horizontal="general" vertical="center" textRotation="0" wrapText="false" indent="0" shrinkToFit="false"/>
      <protection locked="true" hidden="false"/>
    </xf>
    <xf numFmtId="177" fontId="0" fillId="0" borderId="18" xfId="0" applyFont="false" applyBorder="true" applyAlignment="true" applyProtection="false">
      <alignment horizontal="right" vertical="center" textRotation="0" wrapText="false" indent="0" shrinkToFit="false"/>
      <protection locked="true" hidden="false"/>
    </xf>
    <xf numFmtId="180" fontId="7" fillId="0" borderId="0" xfId="0" applyFont="true" applyBorder="true" applyAlignment="true" applyProtection="false">
      <alignment horizontal="right"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true" indent="0" shrinkToFit="false"/>
      <protection locked="true" hidden="false"/>
    </xf>
    <xf numFmtId="164" fontId="26" fillId="4" borderId="8"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8" fontId="22" fillId="2" borderId="0"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right" vertical="center" textRotation="0" wrapText="false" indent="0" shrinkToFit="false"/>
      <protection locked="true" hidden="false"/>
    </xf>
    <xf numFmtId="166" fontId="8" fillId="0" borderId="13" xfId="0" applyFont="true" applyBorder="true" applyAlignment="true" applyProtection="false">
      <alignment horizontal="right" vertical="center" textRotation="0" wrapText="false" indent="0" shrinkToFit="false"/>
      <protection locked="true" hidden="false"/>
    </xf>
    <xf numFmtId="172" fontId="8" fillId="0" borderId="0" xfId="15" applyFont="true" applyBorder="true" applyAlignment="true" applyProtection="true">
      <alignment horizontal="right" vertical="center" textRotation="0" wrapText="false" indent="0" shrinkToFit="false"/>
      <protection locked="true" hidden="false"/>
    </xf>
    <xf numFmtId="168" fontId="12" fillId="0" borderId="0" xfId="0" applyFont="true" applyBorder="true" applyAlignment="true" applyProtection="false">
      <alignment horizontal="general" vertical="center" textRotation="0" wrapText="false" indent="0" shrinkToFit="false"/>
      <protection locked="true" hidden="false"/>
    </xf>
    <xf numFmtId="166" fontId="8" fillId="2" borderId="2" xfId="0" applyFont="true" applyBorder="true" applyAlignment="true" applyProtection="false">
      <alignment horizontal="right" vertical="center" textRotation="0" wrapText="false" indent="0" shrinkToFit="false"/>
      <protection locked="true" hidden="false"/>
    </xf>
    <xf numFmtId="172" fontId="8" fillId="2" borderId="0" xfId="0" applyFont="true" applyBorder="true" applyAlignment="true" applyProtection="false">
      <alignment horizontal="right" vertical="center" textRotation="0" wrapText="false" indent="0" shrinkToFit="false"/>
      <protection locked="true" hidden="false"/>
    </xf>
    <xf numFmtId="166" fontId="8" fillId="2" borderId="0" xfId="0" applyFont="true" applyBorder="true" applyAlignment="true" applyProtection="false">
      <alignment horizontal="right" vertical="center" textRotation="0" wrapText="false" indent="0" shrinkToFit="false"/>
      <protection locked="true" hidden="false"/>
    </xf>
    <xf numFmtId="166" fontId="8" fillId="2" borderId="13" xfId="0" applyFont="true" applyBorder="true" applyAlignment="true" applyProtection="false">
      <alignment horizontal="right" vertical="center" textRotation="0" wrapText="false" indent="0" shrinkToFit="false"/>
      <protection locked="true" hidden="false"/>
    </xf>
    <xf numFmtId="166" fontId="19" fillId="2" borderId="0" xfId="0" applyFont="true" applyBorder="true" applyAlignment="true" applyProtection="false">
      <alignment horizontal="right" vertical="center" textRotation="0" wrapText="false" indent="0" shrinkToFit="false"/>
      <protection locked="true" hidden="false"/>
    </xf>
    <xf numFmtId="172" fontId="8" fillId="2" borderId="2" xfId="0" applyFont="true" applyBorder="true" applyAlignment="true" applyProtection="false">
      <alignment horizontal="right" vertical="center" textRotation="0" wrapText="false" indent="0" shrinkToFit="false"/>
      <protection locked="true" hidden="false"/>
    </xf>
    <xf numFmtId="172" fontId="8" fillId="2" borderId="13" xfId="0" applyFont="true" applyBorder="true" applyAlignment="true" applyProtection="false">
      <alignment horizontal="right" vertical="center" textRotation="0" wrapText="false" indent="0" shrinkToFit="false"/>
      <protection locked="true" hidden="false"/>
    </xf>
    <xf numFmtId="167" fontId="19" fillId="2" borderId="2" xfId="0" applyFont="true" applyBorder="true" applyAlignment="true" applyProtection="false">
      <alignment horizontal="left" vertical="center" textRotation="0" wrapText="false" indent="0" shrinkToFit="false"/>
      <protection locked="true" hidden="false"/>
    </xf>
    <xf numFmtId="166" fontId="19" fillId="0" borderId="13" xfId="0" applyFont="true" applyBorder="true" applyAlignment="true" applyProtection="false">
      <alignment horizontal="right" vertical="center" textRotation="0" wrapText="false" indent="0" shrinkToFit="false"/>
      <protection locked="true" hidden="false"/>
    </xf>
    <xf numFmtId="166" fontId="19" fillId="0" borderId="2" xfId="0" applyFont="true" applyBorder="true" applyAlignment="true" applyProtection="false">
      <alignment horizontal="right" vertical="center" textRotation="0" wrapText="false" indent="0" shrinkToFit="false"/>
      <protection locked="true" hidden="false"/>
    </xf>
    <xf numFmtId="164" fontId="8" fillId="5" borderId="13" xfId="0" applyFont="true" applyBorder="true" applyAlignment="true" applyProtection="false">
      <alignment horizontal="left" vertical="center" textRotation="0" wrapText="false" indent="0" shrinkToFit="false"/>
      <protection locked="true" hidden="false"/>
    </xf>
    <xf numFmtId="166" fontId="8" fillId="5" borderId="0" xfId="0" applyFont="true" applyBorder="true" applyAlignment="true" applyProtection="false">
      <alignment horizontal="right" vertical="center" textRotation="0" wrapText="false" indent="0" shrinkToFit="false"/>
      <protection locked="true" hidden="false"/>
    </xf>
    <xf numFmtId="167" fontId="8" fillId="0" borderId="14" xfId="0" applyFont="true" applyBorder="true" applyAlignment="true" applyProtection="false">
      <alignment horizontal="left"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6" fontId="8" fillId="0" borderId="18" xfId="0" applyFont="true" applyBorder="true" applyAlignment="true" applyProtection="false">
      <alignment horizontal="right" vertical="center" textRotation="0" wrapText="false" indent="0" shrinkToFit="false"/>
      <protection locked="true" hidden="false"/>
    </xf>
    <xf numFmtId="166" fontId="8" fillId="0" borderId="14" xfId="0" applyFont="true" applyBorder="true" applyAlignment="true" applyProtection="false">
      <alignment horizontal="right" vertical="center" textRotation="0" wrapText="false" indent="0" shrinkToFit="false"/>
      <protection locked="true" hidden="false"/>
    </xf>
    <xf numFmtId="172" fontId="8" fillId="0" borderId="15" xfId="0" applyFont="true" applyBorder="true" applyAlignment="true" applyProtection="false">
      <alignment horizontal="right" vertical="center" textRotation="0" wrapText="false" indent="0" shrinkToFit="false"/>
      <protection locked="true" hidden="false"/>
    </xf>
    <xf numFmtId="166" fontId="8" fillId="0" borderId="15" xfId="0" applyFont="true" applyBorder="true" applyAlignment="true" applyProtection="false">
      <alignment horizontal="right" vertical="center" textRotation="0" wrapText="false" indent="0" shrinkToFit="false"/>
      <protection locked="true" hidden="false"/>
    </xf>
    <xf numFmtId="172" fontId="8" fillId="0" borderId="14" xfId="0" applyFont="true" applyBorder="true" applyAlignment="true" applyProtection="false">
      <alignment horizontal="right" vertical="center" textRotation="0" wrapText="false" indent="0" shrinkToFit="false"/>
      <protection locked="true" hidden="false"/>
    </xf>
    <xf numFmtId="172" fontId="8" fillId="0" borderId="18" xfId="0" applyFont="tru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83" fontId="9" fillId="0" borderId="0" xfId="0" applyFont="true" applyBorder="true" applyAlignment="true" applyProtection="false">
      <alignment horizontal="right" vertical="center" textRotation="0" wrapText="false" indent="0" shrinkToFit="false"/>
      <protection locked="true" hidden="false"/>
    </xf>
    <xf numFmtId="168" fontId="9" fillId="0" borderId="0" xfId="15" applyFont="true" applyBorder="true" applyAlignment="true" applyProtection="true">
      <alignment horizontal="right" vertical="center" textRotation="0" wrapText="false" indent="0" shrinkToFit="false"/>
      <protection locked="true" hidden="false"/>
    </xf>
    <xf numFmtId="165" fontId="9" fillId="0" borderId="0" xfId="15" applyFont="true" applyBorder="true" applyAlignment="true" applyProtection="true">
      <alignment horizontal="right" vertical="center" textRotation="0" wrapText="false" indent="0" shrinkToFit="false"/>
      <protection locked="true" hidden="false"/>
    </xf>
    <xf numFmtId="179" fontId="28" fillId="0" borderId="0" xfId="0" applyFont="true" applyBorder="true" applyAlignment="true" applyProtection="false">
      <alignment horizontal="right" vertical="center" textRotation="0" wrapText="false" indent="0" shrinkToFit="false"/>
      <protection locked="true" hidden="false"/>
    </xf>
    <xf numFmtId="165" fontId="22" fillId="0" borderId="0" xfId="15" applyFont="true" applyBorder="true" applyAlignment="true" applyProtection="true">
      <alignment horizontal="general" vertical="center" textRotation="0" wrapText="false" indent="0" shrinkToFit="false"/>
      <protection locked="true" hidden="false"/>
    </xf>
    <xf numFmtId="183" fontId="22" fillId="0" borderId="0" xfId="0" applyFont="true" applyBorder="true" applyAlignment="true" applyProtection="false">
      <alignment horizontal="general" vertical="center" textRotation="0" wrapText="false" indent="0" shrinkToFit="false"/>
      <protection locked="true" hidden="false"/>
    </xf>
    <xf numFmtId="184" fontId="22" fillId="0" borderId="0" xfId="0" applyFont="true" applyBorder="true" applyAlignment="true" applyProtection="false">
      <alignment horizontal="general" vertical="center" textRotation="0" wrapText="false" indent="0" shrinkToFit="false"/>
      <protection locked="true" hidden="false"/>
    </xf>
    <xf numFmtId="166" fontId="7" fillId="0" borderId="0" xfId="15" applyFont="true" applyBorder="true" applyAlignment="true" applyProtection="true">
      <alignment horizontal="general" vertical="center" textRotation="0" wrapText="false" indent="0" shrinkToFit="false"/>
      <protection locked="true" hidden="false"/>
    </xf>
    <xf numFmtId="166" fontId="19" fillId="2"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85"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8" fontId="7" fillId="2" borderId="0" xfId="15" applyFont="true" applyBorder="true" applyAlignment="true" applyProtection="true">
      <alignment horizontal="general" vertical="center" textRotation="0" wrapText="false" indent="0" shrinkToFit="false"/>
      <protection locked="true" hidden="false"/>
    </xf>
    <xf numFmtId="169" fontId="7" fillId="2" borderId="0" xfId="0" applyFont="true" applyBorder="true" applyAlignment="true" applyProtection="false">
      <alignment horizontal="general" vertical="center" textRotation="0" wrapText="false" indent="0" shrinkToFit="false"/>
      <protection locked="true" hidden="false"/>
    </xf>
    <xf numFmtId="168" fontId="19" fillId="0" borderId="0" xfId="15" applyFont="true" applyBorder="true" applyAlignment="true" applyProtection="true">
      <alignment horizontal="general" vertical="center" textRotation="0" wrapText="false" indent="0" shrinkToFit="false"/>
      <protection locked="true" hidden="false"/>
    </xf>
    <xf numFmtId="16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8" fontId="39" fillId="0" borderId="0" xfId="15" applyFont="true" applyBorder="true" applyAlignment="true" applyProtection="true">
      <alignment horizontal="general" vertical="center" textRotation="0" wrapText="false" indent="0" shrinkToFit="false"/>
      <protection locked="true" hidden="false"/>
    </xf>
    <xf numFmtId="165" fontId="39" fillId="0" borderId="0" xfId="15" applyFont="true" applyBorder="true" applyAlignment="true" applyProtection="true">
      <alignment horizontal="general" vertical="center" textRotation="0" wrapText="false" indent="0" shrinkToFit="false"/>
      <protection locked="true" hidden="false"/>
    </xf>
    <xf numFmtId="165" fontId="3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left" vertical="center"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left" vertical="center" textRotation="0" wrapText="false" indent="0" shrinkToFit="false"/>
      <protection locked="true" hidden="false"/>
    </xf>
    <xf numFmtId="166" fontId="35" fillId="2" borderId="0" xfId="0" applyFont="true" applyBorder="false" applyAlignment="true" applyProtection="false">
      <alignment horizontal="center" vertical="center" textRotation="0" wrapText="false" indent="0" shrinkToFit="false"/>
      <protection locked="true" hidden="false"/>
    </xf>
    <xf numFmtId="164" fontId="26" fillId="4" borderId="43" xfId="0" applyFont="true" applyBorder="true" applyAlignment="true" applyProtection="false">
      <alignment horizontal="center" vertical="center" textRotation="0" wrapText="true" indent="0" shrinkToFit="false"/>
      <protection locked="true" hidden="false"/>
    </xf>
    <xf numFmtId="178" fontId="8" fillId="0" borderId="11" xfId="15" applyFont="true" applyBorder="true" applyAlignment="true" applyProtection="true">
      <alignment horizontal="right" vertical="center" textRotation="0" wrapText="false" indent="0" shrinkToFit="false"/>
      <protection locked="true" hidden="false"/>
    </xf>
    <xf numFmtId="178" fontId="8" fillId="0" borderId="11" xfId="0" applyFont="true" applyBorder="true" applyAlignment="true" applyProtection="false">
      <alignment horizontal="center" vertical="center" textRotation="0" wrapText="false" indent="0" shrinkToFit="false"/>
      <protection locked="true" hidden="false"/>
    </xf>
    <xf numFmtId="178" fontId="8" fillId="0" borderId="0" xfId="15" applyFont="true" applyBorder="true" applyAlignment="true" applyProtection="true">
      <alignment horizontal="right" vertical="center" textRotation="0" wrapText="false" indent="0" shrinkToFit="false"/>
      <protection locked="true" hidden="false"/>
    </xf>
    <xf numFmtId="178" fontId="8"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78" fontId="7" fillId="0" borderId="0" xfId="0" applyFont="true" applyBorder="true" applyAlignment="true" applyProtection="false">
      <alignment horizontal="center" vertical="center" textRotation="0" wrapText="false" indent="0" shrinkToFit="false"/>
      <protection locked="true" hidden="false"/>
    </xf>
    <xf numFmtId="178" fontId="19" fillId="0" borderId="0" xfId="0" applyFont="true" applyBorder="true" applyAlignment="true" applyProtection="false">
      <alignment horizontal="center" vertical="center" textRotation="0" wrapText="false" indent="0" shrinkToFit="false"/>
      <protection locked="true" hidden="false"/>
    </xf>
    <xf numFmtId="177" fontId="58" fillId="0" borderId="13" xfId="0" applyFont="true" applyBorder="true" applyAlignment="true" applyProtection="false">
      <alignment horizontal="right" vertical="center" textRotation="0" wrapText="false" indent="0" shrinkToFit="false"/>
      <protection locked="true" hidden="false"/>
    </xf>
    <xf numFmtId="178" fontId="9" fillId="0"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77" fontId="7" fillId="2" borderId="2" xfId="0" applyFont="true" applyBorder="true" applyAlignment="true" applyProtection="false">
      <alignment horizontal="right" vertical="center" textRotation="0" wrapText="false" indent="0" shrinkToFit="false"/>
      <protection locked="true" hidden="false"/>
    </xf>
    <xf numFmtId="178" fontId="7" fillId="2" borderId="0" xfId="0" applyFont="true" applyBorder="true" applyAlignment="true" applyProtection="false">
      <alignment horizontal="right" vertical="center" textRotation="0" wrapText="false" indent="0" shrinkToFit="false"/>
      <protection locked="true" hidden="false"/>
    </xf>
    <xf numFmtId="178" fontId="7" fillId="2" borderId="0" xfId="0" applyFont="true" applyBorder="true" applyAlignment="true" applyProtection="false">
      <alignment horizontal="center" vertical="center" textRotation="0" wrapText="false" indent="0" shrinkToFit="false"/>
      <protection locked="true" hidden="false"/>
    </xf>
    <xf numFmtId="177" fontId="7" fillId="2" borderId="0" xfId="0" applyFont="true" applyBorder="true" applyAlignment="true" applyProtection="false">
      <alignment horizontal="right" vertical="center" textRotation="0" wrapText="false" indent="0" shrinkToFit="false"/>
      <protection locked="true" hidden="false"/>
    </xf>
    <xf numFmtId="177" fontId="7" fillId="2" borderId="13" xfId="0" applyFont="true" applyBorder="true" applyAlignment="true" applyProtection="false">
      <alignment horizontal="right" vertical="center" textRotation="0" wrapText="false" indent="0" shrinkToFit="false"/>
      <protection locked="true" hidden="false"/>
    </xf>
    <xf numFmtId="178" fontId="7" fillId="2" borderId="2" xfId="0" applyFont="true" applyBorder="true" applyAlignment="true" applyProtection="false">
      <alignment horizontal="right" vertical="center" textRotation="0" wrapText="false" indent="0" shrinkToFit="false"/>
      <protection locked="true" hidden="false"/>
    </xf>
    <xf numFmtId="178" fontId="7" fillId="2" borderId="13" xfId="0" applyFont="true" applyBorder="true" applyAlignment="true" applyProtection="false">
      <alignment horizontal="right" vertical="center" textRotation="0" wrapText="false" indent="0" shrinkToFit="false"/>
      <protection locked="true" hidden="false"/>
    </xf>
    <xf numFmtId="177" fontId="9" fillId="2" borderId="14" xfId="0" applyFont="true" applyBorder="true" applyAlignment="true" applyProtection="false">
      <alignment horizontal="right" vertical="center" textRotation="0" wrapText="false" indent="0" shrinkToFit="false"/>
      <protection locked="true" hidden="false"/>
    </xf>
    <xf numFmtId="178" fontId="9" fillId="2" borderId="15" xfId="0" applyFont="true" applyBorder="true" applyAlignment="true" applyProtection="false">
      <alignment horizontal="right" vertical="center" textRotation="0" wrapText="false" indent="0" shrinkToFit="false"/>
      <protection locked="true" hidden="false"/>
    </xf>
    <xf numFmtId="178" fontId="9" fillId="2" borderId="15" xfId="0" applyFont="true" applyBorder="true" applyAlignment="true" applyProtection="false">
      <alignment horizontal="center" vertical="center" textRotation="0" wrapText="false" indent="0" shrinkToFit="false"/>
      <protection locked="true" hidden="false"/>
    </xf>
    <xf numFmtId="177" fontId="9" fillId="2" borderId="15" xfId="0" applyFont="true" applyBorder="true" applyAlignment="true" applyProtection="false">
      <alignment horizontal="right" vertical="center" textRotation="0" wrapText="false" indent="0" shrinkToFit="false"/>
      <protection locked="true" hidden="false"/>
    </xf>
    <xf numFmtId="177" fontId="9" fillId="2" borderId="18" xfId="0" applyFont="true" applyBorder="true" applyAlignment="true" applyProtection="false">
      <alignment horizontal="right"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78" fontId="9" fillId="2" borderId="14" xfId="0" applyFont="true" applyBorder="true" applyAlignment="true" applyProtection="false">
      <alignment horizontal="right" vertical="center" textRotation="0" wrapText="false" indent="0" shrinkToFit="false"/>
      <protection locked="true" hidden="false"/>
    </xf>
    <xf numFmtId="178" fontId="9" fillId="2" borderId="18"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15" applyFont="true" applyBorder="true" applyAlignment="true" applyProtection="tru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80" fontId="7"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5" fontId="7" fillId="0" borderId="0" xfId="15" applyFont="true" applyBorder="true" applyAlignment="true" applyProtection="tru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80" fontId="7" fillId="2" borderId="0" xfId="0" applyFont="true" applyBorder="true" applyAlignment="true" applyProtection="false">
      <alignment horizontal="center" vertical="center" textRotation="0" wrapText="false" indent="0" shrinkToFit="false"/>
      <protection locked="true" hidden="false"/>
    </xf>
    <xf numFmtId="180" fontId="7" fillId="2" borderId="0" xfId="0" applyFont="true" applyBorder="true" applyAlignment="true" applyProtection="false">
      <alignment horizontal="general" vertical="center" textRotation="0" wrapText="false" indent="0" shrinkToFit="false"/>
      <protection locked="true" hidden="false"/>
    </xf>
    <xf numFmtId="180" fontId="9" fillId="2" borderId="0" xfId="0" applyFont="true" applyBorder="true" applyAlignment="true" applyProtection="false">
      <alignment horizontal="general" vertical="center" textRotation="0" wrapText="false" indent="0" shrinkToFit="false"/>
      <protection locked="true" hidden="false"/>
    </xf>
    <xf numFmtId="164" fontId="14" fillId="4" borderId="9" xfId="0" applyFont="true" applyBorder="true" applyAlignment="true" applyProtection="false">
      <alignment horizontal="center" vertical="center" textRotation="0" wrapText="false" indent="0" shrinkToFit="false"/>
      <protection locked="true" hidden="false"/>
    </xf>
    <xf numFmtId="164" fontId="42" fillId="4" borderId="8" xfId="0" applyFont="true" applyBorder="true" applyAlignment="true" applyProtection="false">
      <alignment horizontal="center" vertical="center" textRotation="0" wrapText="true" indent="0" shrinkToFit="false"/>
      <protection locked="true" hidden="false"/>
    </xf>
    <xf numFmtId="165" fontId="19" fillId="0" borderId="0" xfId="15" applyFont="true" applyBorder="true" applyAlignment="true" applyProtection="true">
      <alignment horizontal="general" vertical="center"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83" fontId="7" fillId="0" borderId="0" xfId="0" applyFont="true" applyBorder="true" applyAlignment="true" applyProtection="false">
      <alignment horizontal="right" vertical="center" textRotation="0" wrapText="false" indent="0" shrinkToFit="false"/>
      <protection locked="true" hidden="false"/>
    </xf>
    <xf numFmtId="183" fontId="7" fillId="2"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76" fontId="7" fillId="0" borderId="3" xfId="0" applyFont="true" applyBorder="true" applyAlignment="true" applyProtection="false">
      <alignment horizontal="center" vertical="center" textRotation="0" wrapText="false" indent="0" shrinkToFit="false"/>
      <protection locked="true" hidden="false"/>
    </xf>
    <xf numFmtId="177"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77"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78" fontId="22" fillId="0" borderId="0" xfId="0" applyFont="true" applyBorder="fals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77" fontId="7" fillId="0"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81" fontId="61" fillId="2" borderId="0" xfId="0" applyFont="true" applyBorder="true" applyAlignment="true" applyProtection="false">
      <alignment horizontal="left" vertical="center" textRotation="0" wrapText="false" indent="0" shrinkToFit="false"/>
      <protection locked="true" hidden="false"/>
    </xf>
    <xf numFmtId="177" fontId="61" fillId="2" borderId="0" xfId="15" applyFont="true" applyBorder="true" applyAlignment="true" applyProtection="true">
      <alignment horizontal="right" vertical="center" textRotation="0" wrapText="false" indent="0" shrinkToFit="false"/>
      <protection locked="true" hidden="false"/>
    </xf>
    <xf numFmtId="177" fontId="61" fillId="2" borderId="0" xfId="0" applyFont="true" applyBorder="true" applyAlignment="true" applyProtection="false">
      <alignment horizontal="right" vertical="center" textRotation="0" wrapText="false" indent="0" shrinkToFit="false"/>
      <protection locked="true" hidden="false"/>
    </xf>
    <xf numFmtId="164" fontId="61" fillId="2" borderId="0" xfId="0" applyFont="true" applyBorder="true" applyAlignment="true" applyProtection="false">
      <alignment horizontal="right" vertical="center" textRotation="0" wrapText="false" indent="0" shrinkToFit="false"/>
      <protection locked="true" hidden="false"/>
    </xf>
    <xf numFmtId="178" fontId="22" fillId="2" borderId="0" xfId="0" applyFont="true" applyBorder="true" applyAlignment="true" applyProtection="false">
      <alignment horizontal="right" vertical="center" textRotation="0" wrapText="false" indent="0" shrinkToFit="false"/>
      <protection locked="true" hidden="false"/>
    </xf>
    <xf numFmtId="177" fontId="7" fillId="0" borderId="0" xfId="0" applyFont="true" applyBorder="false" applyAlignment="true" applyProtection="false">
      <alignment horizontal="right" vertical="bottom" textRotation="0" wrapText="false" indent="0" shrinkToFit="false"/>
      <protection locked="true" hidden="false"/>
    </xf>
    <xf numFmtId="177" fontId="7" fillId="0" borderId="0" xfId="0" applyFont="true" applyBorder="false" applyAlignment="true" applyProtection="false">
      <alignment horizontal="right" vertical="center" textRotation="0" wrapText="false" indent="0" shrinkToFit="false"/>
      <protection locked="true" hidden="false"/>
    </xf>
    <xf numFmtId="178" fontId="7" fillId="0" borderId="0" xfId="0" applyFont="true" applyBorder="false" applyAlignment="true" applyProtection="false">
      <alignment horizontal="right" vertical="center" textRotation="0" wrapText="false" indent="0" shrinkToFit="false"/>
      <protection locked="true" hidden="false"/>
    </xf>
    <xf numFmtId="177" fontId="22" fillId="0" borderId="0" xfId="0" applyFont="true" applyBorder="true" applyAlignment="true" applyProtection="false">
      <alignment horizontal="right" vertical="center" textRotation="0" wrapText="false" indent="0" shrinkToFit="false"/>
      <protection locked="true" hidden="false"/>
    </xf>
    <xf numFmtId="178" fontId="18" fillId="0" borderId="0" xfId="0" applyFont="true" applyBorder="false" applyAlignment="true" applyProtection="false">
      <alignment horizontal="right" vertical="top" textRotation="0" wrapText="false" indent="0" shrinkToFit="false"/>
      <protection locked="true" hidden="false"/>
    </xf>
    <xf numFmtId="164" fontId="9" fillId="4" borderId="28" xfId="0" applyFont="true" applyBorder="true" applyAlignment="true" applyProtection="false">
      <alignment horizontal="general" vertical="center" textRotation="0" wrapText="false" indent="0" shrinkToFit="false"/>
      <protection locked="true" hidden="false"/>
    </xf>
    <xf numFmtId="164" fontId="9" fillId="4" borderId="44" xfId="0" applyFont="true" applyBorder="true" applyAlignment="true" applyProtection="false">
      <alignment horizontal="general" vertical="center" textRotation="0" wrapText="false" indent="0" shrinkToFit="false"/>
      <protection locked="true" hidden="false"/>
    </xf>
    <xf numFmtId="178" fontId="8" fillId="4" borderId="5" xfId="15" applyFont="true" applyBorder="true" applyAlignment="true" applyProtection="true">
      <alignment horizontal="right" vertical="center" textRotation="0" wrapText="false" indent="0" shrinkToFit="false"/>
      <protection locked="true" hidden="false"/>
    </xf>
    <xf numFmtId="177" fontId="20" fillId="0" borderId="0" xfId="0" applyFont="true" applyBorder="true" applyAlignment="true" applyProtection="false">
      <alignment horizontal="right" vertical="center" textRotation="0" wrapText="false" indent="0" shrinkToFit="false"/>
      <protection locked="true" hidden="false"/>
    </xf>
    <xf numFmtId="177"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78" fontId="22"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80" fontId="9" fillId="0" borderId="0" xfId="19" applyFont="true" applyBorder="true" applyAlignment="true" applyProtection="true">
      <alignment horizontal="general" vertical="center" textRotation="0" wrapText="false" indent="0" shrinkToFit="false"/>
      <protection locked="true" hidden="false"/>
    </xf>
    <xf numFmtId="180" fontId="7" fillId="0" borderId="0" xfId="19"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77" fontId="36" fillId="0" borderId="0" xfId="0" applyFont="true" applyBorder="true" applyAlignment="true" applyProtection="false">
      <alignment horizontal="left" vertical="center" textRotation="0" wrapText="false" indent="0" shrinkToFit="false"/>
      <protection locked="true" hidden="false"/>
    </xf>
    <xf numFmtId="177" fontId="50" fillId="0" borderId="0" xfId="0" applyFont="true" applyBorder="true" applyAlignment="true" applyProtection="false">
      <alignment horizontal="left" vertical="center" textRotation="0" wrapText="false" indent="0" shrinkToFit="false"/>
      <protection locked="true" hidden="false"/>
    </xf>
    <xf numFmtId="177" fontId="18" fillId="0" borderId="0" xfId="0" applyFont="true" applyBorder="true" applyAlignment="true" applyProtection="false">
      <alignment horizontal="left" vertical="center" textRotation="0" wrapText="false" indent="0" shrinkToFit="false"/>
      <protection locked="true" hidden="false"/>
    </xf>
    <xf numFmtId="177" fontId="20" fillId="0" borderId="0" xfId="0" applyFont="true" applyBorder="true" applyAlignment="true" applyProtection="false">
      <alignment horizontal="left" vertical="center" textRotation="0" wrapText="false" indent="0" shrinkToFit="false"/>
      <protection locked="true" hidden="false"/>
    </xf>
    <xf numFmtId="177" fontId="18" fillId="2" borderId="0" xfId="0" applyFont="true" applyBorder="true" applyAlignment="true" applyProtection="false">
      <alignment horizontal="left" vertical="center"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22" fillId="0" borderId="0" xfId="15"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right"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false" indent="0" shrinkToFit="false"/>
      <protection locked="true" hidden="false"/>
    </xf>
    <xf numFmtId="164" fontId="14" fillId="4" borderId="2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78" fontId="7" fillId="0" borderId="18"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14" fillId="4" borderId="16" xfId="0" applyFont="true" applyBorder="true" applyAlignment="true" applyProtection="false">
      <alignment horizontal="center" vertical="center" textRotation="0" wrapText="false" indent="0" shrinkToFit="false"/>
      <protection locked="true" hidden="false"/>
    </xf>
    <xf numFmtId="164" fontId="14" fillId="4" borderId="45" xfId="0" applyFont="true" applyBorder="true" applyAlignment="true" applyProtection="false">
      <alignment horizontal="center" vertical="center" textRotation="0" wrapText="false" indent="0" shrinkToFit="false"/>
      <protection locked="true" hidden="false"/>
    </xf>
    <xf numFmtId="164" fontId="14" fillId="4" borderId="4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22"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left"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9" fontId="9" fillId="0" borderId="0" xfId="21" applyFont="true" applyBorder="true" applyAlignment="true" applyProtection="false">
      <alignment horizontal="right" vertical="center" textRotation="0" wrapText="false" indent="0" shrinkToFit="false"/>
      <protection locked="true" hidden="false"/>
    </xf>
    <xf numFmtId="164" fontId="20" fillId="0" borderId="0" xfId="21" applyFont="true" applyBorder="true" applyAlignment="true" applyProtection="false">
      <alignment horizontal="center" vertical="center" textRotation="0" wrapText="false" indent="0" shrinkToFit="false"/>
      <protection locked="true" hidden="false"/>
    </xf>
    <xf numFmtId="167" fontId="28" fillId="0" borderId="0" xfId="21" applyFont="true" applyBorder="true" applyAlignment="true" applyProtection="false">
      <alignment horizontal="right" vertical="center" textRotation="0" wrapText="false" indent="0" shrinkToFit="false"/>
      <protection locked="true" hidden="false"/>
    </xf>
    <xf numFmtId="164" fontId="41" fillId="2" borderId="0" xfId="21" applyFont="true" applyBorder="true" applyAlignment="true" applyProtection="false">
      <alignment horizontal="general" vertical="center" textRotation="0" wrapText="false" indent="0" shrinkToFit="false"/>
      <protection locked="true" hidden="false"/>
    </xf>
    <xf numFmtId="164" fontId="11" fillId="3" borderId="5"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6" fontId="0" fillId="0" borderId="0" xfId="21" applyFont="fals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center" vertical="center" textRotation="0" wrapText="false" indent="0" shrinkToFit="false"/>
      <protection locked="true" hidden="false"/>
    </xf>
    <xf numFmtId="164" fontId="25" fillId="0" borderId="0" xfId="21" applyFont="true" applyBorder="true" applyAlignment="true" applyProtection="false">
      <alignment horizontal="center" vertical="center" textRotation="0" wrapText="false" indent="0" shrinkToFit="false"/>
      <protection locked="true" hidden="false"/>
    </xf>
    <xf numFmtId="164" fontId="14" fillId="4" borderId="16" xfId="21" applyFont="true" applyBorder="true" applyAlignment="true" applyProtection="false">
      <alignment horizontal="center" vertical="center" textRotation="0" wrapText="false" indent="0" shrinkToFit="false"/>
      <protection locked="true" hidden="false"/>
    </xf>
    <xf numFmtId="164" fontId="14" fillId="4" borderId="45" xfId="21" applyFont="true" applyBorder="true" applyAlignment="true" applyProtection="false">
      <alignment horizontal="center" vertical="center" textRotation="0" wrapText="false" indent="0" shrinkToFit="false"/>
      <protection locked="true" hidden="false"/>
    </xf>
    <xf numFmtId="164" fontId="14" fillId="4" borderId="17" xfId="21" applyFont="true" applyBorder="true" applyAlignment="true" applyProtection="false">
      <alignment horizontal="center" vertical="center" textRotation="0" wrapText="false" indent="0" shrinkToFit="false"/>
      <protection locked="true" hidden="false"/>
    </xf>
    <xf numFmtId="164" fontId="14" fillId="4" borderId="7" xfId="21" applyFont="true" applyBorder="true" applyAlignment="true" applyProtection="false">
      <alignment horizontal="center" vertical="center" textRotation="0" wrapText="true" indent="0" shrinkToFit="false"/>
      <protection locked="true" hidden="false"/>
    </xf>
    <xf numFmtId="164" fontId="14" fillId="4" borderId="8" xfId="21" applyFont="true" applyBorder="true" applyAlignment="true" applyProtection="false">
      <alignment horizontal="center" vertical="center" textRotation="0" wrapText="true" indent="0" shrinkToFit="false"/>
      <protection locked="true" hidden="false"/>
    </xf>
    <xf numFmtId="164" fontId="14" fillId="4" borderId="9"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9" fillId="0" borderId="10" xfId="21" applyFont="true" applyBorder="true" applyAlignment="true" applyProtection="false">
      <alignment horizontal="left" vertical="center" textRotation="0" wrapText="false" indent="0" shrinkToFit="false"/>
      <protection locked="true" hidden="false"/>
    </xf>
    <xf numFmtId="164" fontId="9" fillId="0" borderId="11" xfId="21" applyFont="true" applyBorder="true" applyAlignment="true" applyProtection="false">
      <alignment horizontal="left"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18" fillId="0" borderId="3" xfId="21" applyFont="true" applyBorder="true" applyAlignment="true" applyProtection="false">
      <alignment horizontal="left" vertical="center" textRotation="0" wrapText="false" indent="0" shrinkToFit="false"/>
      <protection locked="true" hidden="false"/>
    </xf>
    <xf numFmtId="166" fontId="9" fillId="0" borderId="10" xfId="21" applyFont="true" applyBorder="true" applyAlignment="true" applyProtection="false">
      <alignment horizontal="right" vertical="center" textRotation="0" wrapText="false" indent="0" shrinkToFit="false"/>
      <protection locked="true" hidden="false"/>
    </xf>
    <xf numFmtId="172" fontId="9" fillId="0" borderId="11" xfId="21" applyFont="true" applyBorder="true" applyAlignment="true" applyProtection="false">
      <alignment horizontal="right" vertical="center" textRotation="0" wrapText="false" indent="0" shrinkToFit="false"/>
      <protection locked="true" hidden="false"/>
    </xf>
    <xf numFmtId="166" fontId="9" fillId="0" borderId="11" xfId="21" applyFont="true" applyBorder="true" applyAlignment="true" applyProtection="false">
      <alignment horizontal="right" vertical="center" textRotation="0" wrapText="false" indent="0" shrinkToFit="false"/>
      <protection locked="true" hidden="false"/>
    </xf>
    <xf numFmtId="166" fontId="9" fillId="0" borderId="12" xfId="21" applyFont="true" applyBorder="true" applyAlignment="true" applyProtection="false">
      <alignment horizontal="right" vertical="center" textRotation="0" wrapText="false" indent="0" shrinkToFit="false"/>
      <protection locked="true" hidden="false"/>
    </xf>
    <xf numFmtId="164" fontId="9" fillId="0" borderId="2" xfId="21" applyFont="true" applyBorder="true" applyAlignment="true" applyProtection="false">
      <alignment horizontal="left"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9" fillId="0" borderId="13"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6" fontId="9" fillId="0" borderId="2" xfId="21" applyFont="true" applyBorder="true" applyAlignment="true" applyProtection="false">
      <alignment horizontal="right" vertical="center" textRotation="0" wrapText="false" indent="0" shrinkToFit="false"/>
      <protection locked="true" hidden="false"/>
    </xf>
    <xf numFmtId="172" fontId="9" fillId="0" borderId="0" xfId="21" applyFont="true" applyBorder="true" applyAlignment="true" applyProtection="false">
      <alignment horizontal="right" vertical="center" textRotation="0" wrapText="false" indent="0" shrinkToFit="false"/>
      <protection locked="true" hidden="false"/>
    </xf>
    <xf numFmtId="166" fontId="9" fillId="0" borderId="0" xfId="21" applyFont="true" applyBorder="true" applyAlignment="true" applyProtection="false">
      <alignment horizontal="right" vertical="center" textRotation="0" wrapText="false" indent="0" shrinkToFit="false"/>
      <protection locked="true" hidden="false"/>
    </xf>
    <xf numFmtId="166" fontId="9" fillId="0" borderId="13" xfId="21" applyFont="true" applyBorder="true" applyAlignment="true" applyProtection="false">
      <alignment horizontal="right" vertical="center" textRotation="0" wrapText="false" indent="0" shrinkToFit="false"/>
      <protection locked="true" hidden="false"/>
    </xf>
    <xf numFmtId="164" fontId="7" fillId="0" borderId="0" xfId="21" applyFont="true" applyBorder="true" applyAlignment="true" applyProtection="false">
      <alignment horizontal="left" vertical="center" textRotation="0" wrapText="false" indent="0" shrinkToFit="false"/>
      <protection locked="true" hidden="false"/>
    </xf>
    <xf numFmtId="164" fontId="7" fillId="0" borderId="13" xfId="21" applyFont="true" applyBorder="true" applyAlignment="true" applyProtection="false">
      <alignment horizontal="left" vertical="center" textRotation="0" wrapText="false" indent="0" shrinkToFit="false"/>
      <protection locked="true" hidden="false"/>
    </xf>
    <xf numFmtId="166" fontId="7" fillId="0" borderId="2" xfId="21" applyFont="true" applyBorder="true" applyAlignment="true" applyProtection="false">
      <alignment horizontal="right" vertical="center" textRotation="0" wrapText="false" indent="0" shrinkToFit="false"/>
      <protection locked="true" hidden="false"/>
    </xf>
    <xf numFmtId="172" fontId="7" fillId="0" borderId="0" xfId="21" applyFont="true" applyBorder="true" applyAlignment="true" applyProtection="false">
      <alignment horizontal="right" vertical="center" textRotation="0" wrapText="false" indent="0" shrinkToFit="false"/>
      <protection locked="true" hidden="false"/>
    </xf>
    <xf numFmtId="166" fontId="7" fillId="0" borderId="0" xfId="21" applyFont="true" applyBorder="true" applyAlignment="true" applyProtection="false">
      <alignment horizontal="right" vertical="center" textRotation="0" wrapText="false" indent="0" shrinkToFit="false"/>
      <protection locked="true" hidden="false"/>
    </xf>
    <xf numFmtId="166" fontId="7" fillId="0" borderId="13" xfId="21" applyFont="true" applyBorder="true" applyAlignment="true" applyProtection="false">
      <alignment horizontal="right" vertical="center" textRotation="0" wrapText="false" indent="0" shrinkToFit="false"/>
      <protection locked="true" hidden="false"/>
    </xf>
    <xf numFmtId="164" fontId="28" fillId="0" borderId="0" xfId="21" applyFont="true" applyBorder="true" applyAlignment="true" applyProtection="false">
      <alignment horizontal="general" vertical="center" textRotation="0" wrapText="false" indent="0" shrinkToFit="false"/>
      <protection locked="true" hidden="false"/>
    </xf>
    <xf numFmtId="164" fontId="7" fillId="0" borderId="2" xfId="21" applyFont="true" applyBorder="true" applyAlignment="true" applyProtection="false">
      <alignment horizontal="left" vertical="center" textRotation="0" wrapText="false" indent="0" shrinkToFit="false"/>
      <protection locked="true" hidden="false"/>
    </xf>
    <xf numFmtId="164" fontId="7" fillId="2" borderId="2" xfId="21" applyFont="true" applyBorder="true" applyAlignment="true" applyProtection="false">
      <alignment horizontal="left" vertical="center" textRotation="0" wrapText="false" indent="0" shrinkToFit="false"/>
      <protection locked="true" hidden="false"/>
    </xf>
    <xf numFmtId="164" fontId="7" fillId="2" borderId="0" xfId="21" applyFont="true" applyBorder="true" applyAlignment="true" applyProtection="false">
      <alignment horizontal="left" vertical="center" textRotation="0" wrapText="false" indent="0" shrinkToFit="false"/>
      <protection locked="true" hidden="false"/>
    </xf>
    <xf numFmtId="164" fontId="7" fillId="2" borderId="13" xfId="21" applyFont="true" applyBorder="true" applyAlignment="true" applyProtection="false">
      <alignment horizontal="left" vertical="center" textRotation="0" wrapText="false" indent="0" shrinkToFit="false"/>
      <protection locked="true" hidden="false"/>
    </xf>
    <xf numFmtId="164" fontId="18" fillId="2" borderId="0" xfId="21" applyFont="true" applyBorder="true" applyAlignment="true" applyProtection="false">
      <alignment horizontal="left" vertical="center" textRotation="0" wrapText="false" indent="0" shrinkToFit="false"/>
      <protection locked="true" hidden="false"/>
    </xf>
    <xf numFmtId="166" fontId="7" fillId="2" borderId="2" xfId="21" applyFont="true" applyBorder="true" applyAlignment="true" applyProtection="false">
      <alignment horizontal="right" vertical="center" textRotation="0" wrapText="false" indent="0" shrinkToFit="false"/>
      <protection locked="true" hidden="false"/>
    </xf>
    <xf numFmtId="172" fontId="7" fillId="2" borderId="0" xfId="21" applyFont="true" applyBorder="true" applyAlignment="true" applyProtection="false">
      <alignment horizontal="right" vertical="center" textRotation="0" wrapText="false" indent="0" shrinkToFit="false"/>
      <protection locked="true" hidden="false"/>
    </xf>
    <xf numFmtId="166" fontId="7" fillId="2" borderId="0" xfId="21" applyFont="true" applyBorder="true" applyAlignment="true" applyProtection="false">
      <alignment horizontal="right" vertical="center" textRotation="0" wrapText="false" indent="0" shrinkToFit="false"/>
      <protection locked="true" hidden="false"/>
    </xf>
    <xf numFmtId="166" fontId="7" fillId="2" borderId="13" xfId="21" applyFont="true" applyBorder="true" applyAlignment="true" applyProtection="false">
      <alignment horizontal="right" vertical="center" textRotation="0" wrapText="false" indent="0" shrinkToFit="false"/>
      <protection locked="true" hidden="false"/>
    </xf>
    <xf numFmtId="164" fontId="22" fillId="2" borderId="0" xfId="21" applyFont="true" applyBorder="true" applyAlignment="true" applyProtection="false">
      <alignment horizontal="general" vertical="center" textRotation="0" wrapText="false" indent="0" shrinkToFit="false"/>
      <protection locked="true" hidden="false"/>
    </xf>
    <xf numFmtId="164" fontId="9" fillId="2" borderId="2" xfId="21" applyFont="true" applyBorder="true" applyAlignment="true" applyProtection="false">
      <alignment horizontal="left" vertical="center" textRotation="0" wrapText="false" indent="0" shrinkToFit="false"/>
      <protection locked="true" hidden="false"/>
    </xf>
    <xf numFmtId="164" fontId="9" fillId="5" borderId="2" xfId="21" applyFont="true" applyBorder="true" applyAlignment="true" applyProtection="false">
      <alignment horizontal="left" vertical="center" textRotation="0" wrapText="false" indent="0" shrinkToFit="false"/>
      <protection locked="true" hidden="false"/>
    </xf>
    <xf numFmtId="164" fontId="9" fillId="5" borderId="0" xfId="21" applyFont="true" applyBorder="true" applyAlignment="true" applyProtection="false">
      <alignment horizontal="left" vertical="center" textRotation="0" wrapText="false" indent="0" shrinkToFit="false"/>
      <protection locked="true" hidden="false"/>
    </xf>
    <xf numFmtId="164" fontId="9" fillId="5" borderId="13" xfId="21" applyFont="true" applyBorder="true" applyAlignment="true" applyProtection="false">
      <alignment horizontal="left"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6" fontId="9" fillId="5" borderId="2" xfId="21" applyFont="true" applyBorder="true" applyAlignment="true" applyProtection="false">
      <alignment horizontal="right" vertical="center" textRotation="0" wrapText="false" indent="0" shrinkToFit="false"/>
      <protection locked="true" hidden="false"/>
    </xf>
    <xf numFmtId="172" fontId="9" fillId="5" borderId="0" xfId="21" applyFont="true" applyBorder="true" applyAlignment="true" applyProtection="false">
      <alignment horizontal="right" vertical="center" textRotation="0" wrapText="false" indent="0" shrinkToFit="false"/>
      <protection locked="true" hidden="false"/>
    </xf>
    <xf numFmtId="166" fontId="9" fillId="5" borderId="0" xfId="21" applyFont="true" applyBorder="true" applyAlignment="true" applyProtection="false">
      <alignment horizontal="right" vertical="center" textRotation="0" wrapText="false" indent="0" shrinkToFit="false"/>
      <protection locked="true" hidden="false"/>
    </xf>
    <xf numFmtId="166" fontId="9" fillId="5" borderId="13" xfId="21" applyFont="true" applyBorder="true" applyAlignment="true" applyProtection="false">
      <alignment horizontal="right" vertical="center" textRotation="0" wrapText="false" indent="0" shrinkToFit="false"/>
      <protection locked="true" hidden="false"/>
    </xf>
    <xf numFmtId="164" fontId="7" fillId="0" borderId="14" xfId="21" applyFont="true" applyBorder="true" applyAlignment="true" applyProtection="false">
      <alignment horizontal="left" vertical="center" textRotation="0" wrapText="false" indent="0" shrinkToFit="false"/>
      <protection locked="true" hidden="false"/>
    </xf>
    <xf numFmtId="164" fontId="9" fillId="0" borderId="15" xfId="21" applyFont="true" applyBorder="true" applyAlignment="true" applyProtection="false">
      <alignment horizontal="left" vertical="center" textRotation="0" wrapText="false" indent="0" shrinkToFit="false"/>
      <protection locked="true" hidden="false"/>
    </xf>
    <xf numFmtId="164" fontId="9" fillId="0" borderId="18" xfId="21" applyFont="true" applyBorder="true" applyAlignment="true" applyProtection="false">
      <alignment horizontal="left" vertical="center" textRotation="0" wrapText="false" indent="0" shrinkToFit="false"/>
      <protection locked="true" hidden="false"/>
    </xf>
    <xf numFmtId="166" fontId="9" fillId="0" borderId="14" xfId="21" applyFont="true" applyBorder="true" applyAlignment="true" applyProtection="false">
      <alignment horizontal="right" vertical="center" textRotation="0" wrapText="false" indent="0" shrinkToFit="false"/>
      <protection locked="true" hidden="false"/>
    </xf>
    <xf numFmtId="172" fontId="9" fillId="0" borderId="15" xfId="21" applyFont="true" applyBorder="true" applyAlignment="true" applyProtection="false">
      <alignment horizontal="right" vertical="center" textRotation="0" wrapText="false" indent="0" shrinkToFit="false"/>
      <protection locked="true" hidden="false"/>
    </xf>
    <xf numFmtId="166" fontId="9" fillId="0" borderId="15" xfId="21" applyFont="true" applyBorder="true" applyAlignment="true" applyProtection="false">
      <alignment horizontal="right" vertical="center" textRotation="0" wrapText="false" indent="0" shrinkToFit="false"/>
      <protection locked="true" hidden="false"/>
    </xf>
    <xf numFmtId="166" fontId="9" fillId="0" borderId="18" xfId="21" applyFont="true" applyBorder="true" applyAlignment="true" applyProtection="false">
      <alignment horizontal="right"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4" fillId="4" borderId="46" xfId="0" applyFont="true" applyBorder="true" applyAlignment="true" applyProtection="false">
      <alignment horizontal="center" vertical="center" textRotation="0" wrapText="false" indent="0" shrinkToFit="false"/>
      <protection locked="true" hidden="false"/>
    </xf>
    <xf numFmtId="164" fontId="14" fillId="4" borderId="47" xfId="0" applyFont="true" applyBorder="true" applyAlignment="true" applyProtection="false">
      <alignment horizontal="center" vertical="center" textRotation="0" wrapText="true" indent="0" shrinkToFit="false"/>
      <protection locked="true" hidden="false"/>
    </xf>
    <xf numFmtId="164" fontId="14" fillId="4" borderId="48" xfId="0" applyFont="true" applyBorder="true" applyAlignment="true" applyProtection="false">
      <alignment horizontal="center" vertical="center" textRotation="0" wrapText="true" indent="0" shrinkToFit="false"/>
      <protection locked="true" hidden="false"/>
    </xf>
    <xf numFmtId="173" fontId="9" fillId="0" borderId="1" xfId="0" applyFont="true" applyBorder="true" applyAlignment="true" applyProtection="false">
      <alignment horizontal="general" vertical="center" textRotation="0" wrapText="false" indent="0" shrinkToFit="false"/>
      <protection locked="true" hidden="false"/>
    </xf>
    <xf numFmtId="173" fontId="9" fillId="0" borderId="3" xfId="0" applyFont="true" applyBorder="true" applyAlignment="true" applyProtection="false">
      <alignment horizontal="general" vertical="center" textRotation="0" wrapText="false" indent="0" shrinkToFit="false"/>
      <protection locked="true" hidden="false"/>
    </xf>
    <xf numFmtId="173" fontId="7" fillId="0" borderId="3" xfId="0" applyFont="true" applyBorder="true" applyAlignment="true" applyProtection="false">
      <alignment horizontal="general" vertical="center" textRotation="0" wrapText="false" indent="0" shrinkToFit="false"/>
      <protection locked="true" hidden="false"/>
    </xf>
    <xf numFmtId="173" fontId="7" fillId="0" borderId="4" xfId="0" applyFont="true" applyBorder="true" applyAlignment="true" applyProtection="false">
      <alignment horizontal="general"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4"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9" fontId="8" fillId="0" borderId="12"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true" applyAlignment="true" applyProtection="false">
      <alignment horizontal="right" vertical="center" textRotation="0" wrapText="false" indent="0" shrinkToFit="false"/>
      <protection locked="true" hidden="false"/>
    </xf>
    <xf numFmtId="165" fontId="8" fillId="0" borderId="0" xfId="15" applyFont="true" applyBorder="true" applyAlignment="true" applyProtection="true">
      <alignment horizontal="right" vertical="center" textRotation="0" wrapText="false" indent="0" shrinkToFit="false"/>
      <protection locked="true" hidden="false"/>
    </xf>
    <xf numFmtId="167" fontId="8" fillId="0" borderId="2" xfId="0" applyFont="true" applyBorder="true" applyAlignment="true" applyProtection="false">
      <alignment horizontal="left" vertical="center" textRotation="0" wrapText="false" indent="0" shrinkToFit="false"/>
      <protection locked="true" hidden="false"/>
    </xf>
    <xf numFmtId="167" fontId="8" fillId="0" borderId="0" xfId="0" applyFont="true" applyBorder="true" applyAlignment="true" applyProtection="false">
      <alignment horizontal="left" vertical="center" textRotation="0" wrapText="false" indent="0" shrinkToFit="false"/>
      <protection locked="true" hidden="false"/>
    </xf>
    <xf numFmtId="166" fontId="8" fillId="0" borderId="13"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6" fontId="8" fillId="2" borderId="2" xfId="0" applyFont="true" applyBorder="true" applyAlignment="true" applyProtection="false">
      <alignment horizontal="general" vertical="center" textRotation="0" wrapText="false" indent="0" shrinkToFit="false"/>
      <protection locked="true" hidden="false"/>
    </xf>
    <xf numFmtId="169" fontId="19" fillId="2" borderId="0" xfId="0" applyFont="true" applyBorder="true" applyAlignment="true" applyProtection="false">
      <alignment horizontal="right" vertical="center" textRotation="0" wrapText="false" indent="0" shrinkToFit="false"/>
      <protection locked="true" hidden="false"/>
    </xf>
    <xf numFmtId="167" fontId="8" fillId="2" borderId="2" xfId="0" applyFont="true" applyBorder="true" applyAlignment="true" applyProtection="false">
      <alignment horizontal="left" vertical="center" textRotation="0" wrapText="false" indent="0" shrinkToFit="false"/>
      <protection locked="true" hidden="false"/>
    </xf>
    <xf numFmtId="167" fontId="8" fillId="2" borderId="0" xfId="0" applyFont="true" applyBorder="true" applyAlignment="true" applyProtection="false">
      <alignment horizontal="left" vertical="center" textRotation="0" wrapText="false" indent="0" shrinkToFit="false"/>
      <protection locked="true" hidden="false"/>
    </xf>
    <xf numFmtId="166" fontId="8" fillId="2" borderId="13"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9" fontId="8" fillId="2" borderId="0" xfId="0" applyFont="true" applyBorder="true" applyAlignment="true" applyProtection="false">
      <alignment horizontal="right" vertical="center" textRotation="0" wrapText="false" indent="0" shrinkToFit="false"/>
      <protection locked="true" hidden="false"/>
    </xf>
    <xf numFmtId="166" fontId="8" fillId="2" borderId="0"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right" vertical="center" textRotation="0" wrapText="false" indent="0" shrinkToFit="false"/>
      <protection locked="true" hidden="false"/>
    </xf>
    <xf numFmtId="167" fontId="19" fillId="0" borderId="0" xfId="0" applyFont="true" applyBorder="true" applyAlignment="true" applyProtection="false">
      <alignment horizontal="left" vertical="center" textRotation="0" wrapText="false" indent="0" shrinkToFit="false"/>
      <protection locked="true" hidden="false"/>
    </xf>
    <xf numFmtId="166" fontId="19" fillId="0" borderId="13"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7" fontId="19" fillId="2" borderId="0" xfId="0" applyFont="true" applyBorder="true" applyAlignment="true" applyProtection="false">
      <alignment horizontal="left" vertical="center" textRotation="0" wrapText="false" indent="0" shrinkToFit="false"/>
      <protection locked="true" hidden="false"/>
    </xf>
    <xf numFmtId="166" fontId="19" fillId="2" borderId="13" xfId="0" applyFont="true" applyBorder="true" applyAlignment="true" applyProtection="false">
      <alignment horizontal="left" vertical="center" textRotation="0" wrapText="false" indent="0" shrinkToFit="false"/>
      <protection locked="true" hidden="false"/>
    </xf>
    <xf numFmtId="167" fontId="8" fillId="5" borderId="2" xfId="0" applyFont="true" applyBorder="true" applyAlignment="true" applyProtection="false">
      <alignment horizontal="left" vertical="center" textRotation="0" wrapText="false" indent="0" shrinkToFit="false"/>
      <protection locked="true" hidden="false"/>
    </xf>
    <xf numFmtId="167" fontId="8" fillId="5" borderId="0" xfId="0" applyFont="true" applyBorder="true" applyAlignment="true" applyProtection="false">
      <alignment horizontal="left" vertical="center" textRotation="0" wrapText="false" indent="0" shrinkToFit="false"/>
      <protection locked="true" hidden="false"/>
    </xf>
    <xf numFmtId="166" fontId="8" fillId="5" borderId="13" xfId="0" applyFont="true" applyBorder="true" applyAlignment="true" applyProtection="false">
      <alignment horizontal="left" vertical="center" textRotation="0" wrapText="false" indent="0" shrinkToFit="false"/>
      <protection locked="true" hidden="false"/>
    </xf>
    <xf numFmtId="167" fontId="8" fillId="0" borderId="15" xfId="0" applyFont="true" applyBorder="true" applyAlignment="true" applyProtection="false">
      <alignment horizontal="left" vertical="center" textRotation="0" wrapText="false" indent="0" shrinkToFit="false"/>
      <protection locked="true" hidden="false"/>
    </xf>
    <xf numFmtId="166" fontId="8" fillId="0" borderId="18" xfId="0" applyFont="true" applyBorder="true" applyAlignment="true" applyProtection="false">
      <alignment horizontal="left" vertical="center" textRotation="0" wrapText="false" indent="0" shrinkToFit="false"/>
      <protection locked="true" hidden="false"/>
    </xf>
    <xf numFmtId="166" fontId="8" fillId="0" borderId="14"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72"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86" fontId="22" fillId="0" borderId="0" xfId="0" applyFont="true" applyBorder="true" applyAlignment="true" applyProtection="false">
      <alignment horizontal="general" vertical="center" textRotation="0" wrapText="fals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14" fillId="4" borderId="49" xfId="0" applyFont="true" applyBorder="true" applyAlignment="true" applyProtection="false">
      <alignment horizontal="center" vertical="center" textRotation="0" wrapText="true" indent="0" shrinkToFit="false"/>
      <protection locked="true" hidden="false"/>
    </xf>
    <xf numFmtId="164" fontId="14" fillId="4" borderId="50" xfId="0" applyFont="true" applyBorder="true" applyAlignment="true" applyProtection="false">
      <alignment horizontal="center" vertical="center" textRotation="0" wrapText="true" indent="0" shrinkToFit="false"/>
      <protection locked="true" hidden="false"/>
    </xf>
    <xf numFmtId="164" fontId="14" fillId="4" borderId="51"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78" fontId="8" fillId="0" borderId="18"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4" fillId="4" borderId="49" xfId="0" applyFont="true" applyBorder="true" applyAlignment="true" applyProtection="false">
      <alignment horizontal="center" vertical="center" textRotation="0" wrapText="false" indent="0" shrinkToFit="false"/>
      <protection locked="true" hidden="false"/>
    </xf>
    <xf numFmtId="164" fontId="14" fillId="4" borderId="44" xfId="0" applyFont="true" applyBorder="true" applyAlignment="true" applyProtection="false">
      <alignment horizontal="center" vertical="center" textRotation="0" wrapText="true" indent="0" shrinkToFit="false"/>
      <protection locked="true" hidden="false"/>
    </xf>
    <xf numFmtId="172" fontId="8" fillId="0" borderId="10" xfId="0" applyFont="true" applyBorder="true" applyAlignment="true" applyProtection="false">
      <alignment horizontal="left" vertical="center" textRotation="0" wrapText="false" indent="0" shrinkToFit="false"/>
      <protection locked="true" hidden="false"/>
    </xf>
    <xf numFmtId="172" fontId="19" fillId="0" borderId="2" xfId="0" applyFont="true" applyBorder="true" applyAlignment="true" applyProtection="false">
      <alignment horizontal="lef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72" fontId="7" fillId="0" borderId="2" xfId="0" applyFont="true" applyBorder="true" applyAlignment="true" applyProtection="false">
      <alignment horizontal="left"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0" shrinkToFit="false"/>
      <protection locked="true" hidden="false"/>
    </xf>
    <xf numFmtId="172" fontId="9" fillId="0" borderId="2"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79"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left" vertical="center" textRotation="0" wrapText="false" indent="0" shrinkToFit="false"/>
      <protection locked="true" hidden="false"/>
    </xf>
    <xf numFmtId="172" fontId="7" fillId="0" borderId="0" xfId="0" applyFont="true" applyBorder="true" applyAlignment="true" applyProtection="false">
      <alignment horizontal="left" vertical="center" textRotation="0" wrapText="false" indent="0" shrinkToFit="false"/>
      <protection locked="true" hidden="false"/>
    </xf>
    <xf numFmtId="172" fontId="8" fillId="0" borderId="0" xfId="0" applyFont="true" applyBorder="true" applyAlignment="true" applyProtection="false">
      <alignment horizontal="left" vertical="center" textRotation="0" wrapText="false" indent="0" shrinkToFit="false"/>
      <protection locked="true" hidden="false"/>
    </xf>
    <xf numFmtId="164" fontId="14" fillId="4" borderId="19"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9" fillId="0" borderId="14" xfId="0" applyFont="true" applyBorder="true" applyAlignment="true" applyProtection="false">
      <alignment horizontal="right" vertical="center" textRotation="0" wrapText="false" indent="0" shrinkToFit="false"/>
      <protection locked="true" hidden="false"/>
    </xf>
    <xf numFmtId="172" fontId="9" fillId="0" borderId="15" xfId="0" applyFont="true" applyBorder="true" applyAlignment="true" applyProtection="false">
      <alignment horizontal="right" vertical="center" textRotation="0" wrapText="false" indent="0" shrinkToFit="false"/>
      <protection locked="true" hidden="false"/>
    </xf>
    <xf numFmtId="172" fontId="9" fillId="0" borderId="18" xfId="0" applyFont="true" applyBorder="true" applyAlignment="true" applyProtection="false">
      <alignment horizontal="right" vertical="center" textRotation="0" wrapText="false" indent="0" shrinkToFit="false"/>
      <protection locked="true" hidden="false"/>
    </xf>
    <xf numFmtId="166" fontId="9" fillId="0" borderId="15" xfId="0" applyFont="true" applyBorder="true" applyAlignment="true" applyProtection="false">
      <alignment horizontal="right" vertical="center" textRotation="0" wrapText="false" indent="0" shrinkToFit="false"/>
      <protection locked="true" hidden="false"/>
    </xf>
    <xf numFmtId="166" fontId="9" fillId="0" borderId="18" xfId="0" applyFont="true" applyBorder="true" applyAlignment="true" applyProtection="false">
      <alignment horizontal="right" vertical="center" textRotation="0" wrapText="fals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77" fontId="28" fillId="0" borderId="0" xfId="0" applyFont="true" applyBorder="true" applyAlignment="true" applyProtection="false">
      <alignment horizontal="center" vertical="center" textRotation="0" wrapText="false" indent="0" shrinkToFit="false"/>
      <protection locked="true" hidden="false"/>
    </xf>
    <xf numFmtId="177" fontId="28" fillId="0" borderId="0" xfId="0" applyFont="true" applyBorder="true" applyAlignment="true" applyProtection="false">
      <alignment horizontal="right" vertical="center" textRotation="0" wrapText="false" indent="0" shrinkToFit="false"/>
      <protection locked="true" hidden="false"/>
    </xf>
    <xf numFmtId="177" fontId="14" fillId="4" borderId="5" xfId="0" applyFont="true" applyBorder="true" applyAlignment="true" applyProtection="true">
      <alignment horizontal="center" vertical="center" textRotation="0" wrapText="true" indent="0" shrinkToFit="false"/>
      <protection locked="true" hidden="false"/>
    </xf>
    <xf numFmtId="177" fontId="14" fillId="4" borderId="5" xfId="0" applyFont="true" applyBorder="true" applyAlignment="true" applyProtection="true">
      <alignment horizontal="center" vertical="center" textRotation="0" wrapText="false" indent="0" shrinkToFit="false"/>
      <protection locked="true" hidden="false"/>
    </xf>
    <xf numFmtId="177" fontId="14" fillId="4" borderId="44" xfId="0" applyFont="true" applyBorder="true" applyAlignment="true" applyProtection="true">
      <alignment horizontal="center" vertical="center" textRotation="0" wrapText="false" indent="0" shrinkToFit="false"/>
      <protection locked="true" hidden="false"/>
    </xf>
    <xf numFmtId="177" fontId="14" fillId="4" borderId="44" xfId="0" applyFont="true" applyBorder="true" applyAlignment="true" applyProtection="true">
      <alignment horizontal="center" vertical="center" textRotation="0" wrapText="tru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false" indent="0" shrinkToFit="false"/>
      <protection locked="true" hidden="false"/>
    </xf>
    <xf numFmtId="177" fontId="9" fillId="0" borderId="1" xfId="0" applyFont="true" applyBorder="true" applyAlignment="true" applyProtection="false">
      <alignment horizontal="right" vertical="center" textRotation="0" wrapText="false" indent="0" shrinkToFit="false"/>
      <protection locked="true" hidden="false"/>
    </xf>
    <xf numFmtId="177" fontId="9" fillId="2" borderId="11" xfId="0" applyFont="true" applyBorder="true" applyAlignment="true" applyProtection="false">
      <alignment horizontal="right" vertical="center" textRotation="0" wrapText="false" indent="0" shrinkToFit="false"/>
      <protection locked="true" hidden="false"/>
    </xf>
    <xf numFmtId="177" fontId="9" fillId="5" borderId="1" xfId="0" applyFont="true" applyBorder="true" applyAlignment="true" applyProtection="false">
      <alignment horizontal="right" vertical="center" textRotation="0" wrapText="false" indent="0" shrinkToFit="false"/>
      <protection locked="true" hidden="false"/>
    </xf>
    <xf numFmtId="177" fontId="9" fillId="2" borderId="12" xfId="0" applyFont="true" applyBorder="true" applyAlignment="true" applyProtection="false">
      <alignment horizontal="right" vertical="center" textRotation="0" wrapText="false" indent="0" shrinkToFit="false"/>
      <protection locked="true" hidden="false"/>
    </xf>
    <xf numFmtId="177" fontId="9" fillId="0" borderId="3" xfId="0" applyFont="true" applyBorder="true" applyAlignment="true" applyProtection="false">
      <alignment horizontal="right" vertical="center" textRotation="0" wrapText="false" indent="0" shrinkToFit="false"/>
      <protection locked="true" hidden="false"/>
    </xf>
    <xf numFmtId="177" fontId="9" fillId="2" borderId="0" xfId="0" applyFont="true" applyBorder="true" applyAlignment="true" applyProtection="false">
      <alignment horizontal="right" vertical="center" textRotation="0" wrapText="false" indent="0" shrinkToFit="false"/>
      <protection locked="true" hidden="false"/>
    </xf>
    <xf numFmtId="177" fontId="9" fillId="5" borderId="3" xfId="0" applyFont="true" applyBorder="true" applyAlignment="true" applyProtection="false">
      <alignment horizontal="right" vertical="center" textRotation="0" wrapText="false" indent="0" shrinkToFit="false"/>
      <protection locked="true" hidden="false"/>
    </xf>
    <xf numFmtId="168" fontId="9" fillId="0" borderId="0" xfId="15" applyFont="true" applyBorder="true" applyAlignment="true" applyProtection="true">
      <alignment horizontal="general" vertical="center" textRotation="0" wrapText="false" indent="0" shrinkToFit="false"/>
      <protection locked="true" hidden="false"/>
    </xf>
    <xf numFmtId="177" fontId="7" fillId="0" borderId="3" xfId="0" applyFont="true" applyBorder="true" applyAlignment="true" applyProtection="false">
      <alignment horizontal="right" vertical="center" textRotation="0" wrapText="false" indent="0" shrinkToFit="false"/>
      <protection locked="true" hidden="false"/>
    </xf>
    <xf numFmtId="177" fontId="7" fillId="5" borderId="3" xfId="0" applyFont="true" applyBorder="true" applyAlignment="true" applyProtection="false">
      <alignment horizontal="right" vertical="center"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77" fontId="9" fillId="0" borderId="4" xfId="0" applyFont="true" applyBorder="true" applyAlignment="true" applyProtection="false">
      <alignment horizontal="right" vertical="center" textRotation="0" wrapText="false" indent="0" shrinkToFit="false"/>
      <protection locked="true" hidden="false"/>
    </xf>
    <xf numFmtId="177" fontId="9" fillId="5" borderId="4" xfId="0" applyFont="true" applyBorder="true" applyAlignment="true" applyProtection="false">
      <alignment horizontal="right" vertical="center" textRotation="0" wrapText="false" indent="0" shrinkToFit="false"/>
      <protection locked="true" hidden="false"/>
    </xf>
    <xf numFmtId="177" fontId="22" fillId="2" borderId="0" xfId="0" applyFont="true" applyBorder="false" applyAlignment="true" applyProtection="false">
      <alignment horizontal="general" vertical="center" textRotation="0" wrapText="false" indent="0" shrinkToFit="false"/>
      <protection locked="true" hidden="false"/>
    </xf>
    <xf numFmtId="177" fontId="37" fillId="0" borderId="0" xfId="0" applyFont="true" applyBorder="false" applyAlignment="true" applyProtection="false">
      <alignment horizontal="general" vertical="center" textRotation="0" wrapText="false" indent="0" shrinkToFit="false"/>
      <protection locked="true" hidden="false"/>
    </xf>
    <xf numFmtId="166" fontId="37" fillId="0" borderId="0" xfId="0" applyFont="true" applyBorder="false" applyAlignment="true" applyProtection="false">
      <alignment horizontal="general" vertical="center" textRotation="0" wrapText="false" indent="0" shrinkToFit="false"/>
      <protection locked="true" hidden="false"/>
    </xf>
    <xf numFmtId="177" fontId="37" fillId="0" borderId="0" xfId="15" applyFont="true" applyBorder="true" applyAlignment="true" applyProtection="true">
      <alignment horizontal="general" vertical="center" textRotation="0" wrapText="false" indent="0" shrinkToFit="false"/>
      <protection locked="true" hidden="false"/>
    </xf>
    <xf numFmtId="168" fontId="37" fillId="0" borderId="0" xfId="15" applyFont="true" applyBorder="true" applyAlignment="true" applyProtection="true">
      <alignment horizontal="general" vertical="center" textRotation="0" wrapText="false" indent="0" shrinkToFit="false"/>
      <protection locked="true" hidden="false"/>
    </xf>
    <xf numFmtId="177" fontId="28" fillId="0" borderId="0" xfId="0" applyFont="true" applyBorder="false" applyAlignment="true" applyProtection="false">
      <alignment horizontal="general" vertical="center" textRotation="0" wrapText="false" indent="0" shrinkToFit="false"/>
      <protection locked="true" hidden="false"/>
    </xf>
    <xf numFmtId="177" fontId="28" fillId="0" borderId="0" xfId="0" applyFont="true" applyBorder="false" applyAlignment="true" applyProtection="false">
      <alignment horizontal="general"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7" fillId="0" borderId="0" xfId="15" applyFont="true" applyBorder="true" applyAlignment="true" applyProtection="true">
      <alignment horizontal="general"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77" fontId="7" fillId="2"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77" fontId="46"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87" fontId="7" fillId="0" borderId="0" xfId="15" applyFont="true" applyBorder="true" applyAlignment="true" applyProtection="true">
      <alignment horizontal="general" vertical="center" textRotation="0" wrapText="false" indent="0" shrinkToFit="false"/>
      <protection locked="true" hidden="false"/>
    </xf>
    <xf numFmtId="188" fontId="7" fillId="0" borderId="0" xfId="0" applyFont="true" applyBorder="false" applyAlignment="true" applyProtection="false">
      <alignment horizontal="general" vertical="center" textRotation="0" wrapText="false" indent="0" shrinkToFit="false"/>
      <protection locked="true" hidden="false"/>
    </xf>
    <xf numFmtId="172" fontId="7" fillId="0" borderId="0" xfId="0" applyFont="true" applyBorder="false" applyAlignment="true" applyProtection="false">
      <alignment horizontal="general" vertical="center" textRotation="0" wrapText="false" indent="0" shrinkToFit="false"/>
      <protection locked="true" hidden="false"/>
    </xf>
    <xf numFmtId="177" fontId="22" fillId="2" borderId="0" xfId="0" applyFont="true" applyBorder="true" applyAlignment="true" applyProtection="false">
      <alignment horizontal="right" vertical="bottom" textRotation="0" wrapText="false" indent="0" shrinkToFit="false"/>
      <protection locked="true" hidden="false"/>
    </xf>
    <xf numFmtId="167" fontId="14" fillId="4" borderId="5" xfId="0" applyFont="true" applyBorder="true" applyAlignment="true" applyProtection="true">
      <alignment horizontal="center" vertical="center" textRotation="0" wrapText="false" indent="0" shrinkToFit="false"/>
      <protection locked="true" hidden="false"/>
    </xf>
    <xf numFmtId="167" fontId="14" fillId="4" borderId="44" xfId="0" applyFont="true" applyBorder="true" applyAlignment="true" applyProtection="true">
      <alignment horizontal="center" vertical="center" textRotation="0" wrapText="false" indent="0" shrinkToFit="false"/>
      <protection locked="true" hidden="false"/>
    </xf>
    <xf numFmtId="171" fontId="66" fillId="0" borderId="0"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72" fontId="9" fillId="2" borderId="11" xfId="0" applyFont="true" applyBorder="true" applyAlignment="true" applyProtection="false">
      <alignment horizontal="left" vertical="center" textRotation="0" wrapText="false" indent="0" shrinkToFit="false"/>
      <protection locked="true" hidden="false"/>
    </xf>
    <xf numFmtId="172" fontId="9" fillId="0" borderId="11" xfId="0" applyFont="true" applyBorder="true" applyAlignment="true" applyProtection="false">
      <alignment horizontal="left" vertical="center" textRotation="0" wrapText="false" indent="0" shrinkToFit="false"/>
      <protection locked="true" hidden="false"/>
    </xf>
    <xf numFmtId="172" fontId="7" fillId="2" borderId="11" xfId="0" applyFont="true" applyBorder="true" applyAlignment="true" applyProtection="false">
      <alignment horizontal="left" vertical="center" textRotation="0" wrapText="false" indent="0" shrinkToFit="false"/>
      <protection locked="true" hidden="false"/>
    </xf>
    <xf numFmtId="172" fontId="7" fillId="2" borderId="12" xfId="0" applyFont="true" applyBorder="true" applyAlignment="true" applyProtection="false">
      <alignment horizontal="left" vertical="center" textRotation="0" wrapText="false" indent="0" shrinkToFit="false"/>
      <protection locked="true" hidden="false"/>
    </xf>
    <xf numFmtId="172" fontId="9" fillId="5" borderId="12" xfId="0" applyFont="true" applyBorder="true" applyAlignment="true" applyProtection="false">
      <alignment horizontal="left" vertical="center" textRotation="0" wrapText="false" indent="0" shrinkToFit="false"/>
      <protection locked="true" hidden="false"/>
    </xf>
    <xf numFmtId="172" fontId="7" fillId="2" borderId="0" xfId="0" applyFont="true" applyBorder="true" applyAlignment="true" applyProtection="false">
      <alignment horizontal="right" vertical="center" textRotation="0" wrapText="false" indent="0" shrinkToFit="false"/>
      <protection locked="true" hidden="false"/>
    </xf>
    <xf numFmtId="172" fontId="7" fillId="2" borderId="13" xfId="0" applyFont="true" applyBorder="true" applyAlignment="true" applyProtection="false">
      <alignment horizontal="right" vertical="center" textRotation="0" wrapText="false" indent="0" shrinkToFit="false"/>
      <protection locked="true" hidden="false"/>
    </xf>
    <xf numFmtId="172" fontId="9" fillId="5" borderId="13"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89" fontId="7" fillId="2" borderId="0" xfId="0" applyFont="true" applyBorder="true" applyAlignment="true" applyProtection="false">
      <alignment horizontal="right" vertical="center" textRotation="0" wrapText="false" indent="0" shrinkToFit="false"/>
      <protection locked="true" hidden="false"/>
    </xf>
    <xf numFmtId="189" fontId="7" fillId="0" borderId="0" xfId="0" applyFont="true" applyBorder="true" applyAlignment="true" applyProtection="false">
      <alignment horizontal="right" vertical="center" textRotation="0" wrapText="false" indent="0" shrinkToFit="false"/>
      <protection locked="true" hidden="false"/>
    </xf>
    <xf numFmtId="189" fontId="7" fillId="2" borderId="13" xfId="0" applyFont="true" applyBorder="true" applyAlignment="true" applyProtection="false">
      <alignment horizontal="right" vertical="center" textRotation="0" wrapText="false" indent="0" shrinkToFit="false"/>
      <protection locked="true" hidden="false"/>
    </xf>
    <xf numFmtId="189" fontId="9" fillId="5" borderId="13" xfId="0" applyFont="true" applyBorder="true" applyAlignment="true" applyProtection="false">
      <alignment horizontal="right" vertical="center" textRotation="0" wrapText="false" indent="0" shrinkToFit="false"/>
      <protection locked="true" hidden="false"/>
    </xf>
    <xf numFmtId="184" fontId="7" fillId="2" borderId="0" xfId="0" applyFont="true" applyBorder="true" applyAlignment="true" applyProtection="false">
      <alignment horizontal="right" vertical="center" textRotation="0" wrapText="false" indent="0" shrinkToFit="false"/>
      <protection locked="true" hidden="false"/>
    </xf>
    <xf numFmtId="184" fontId="7" fillId="0" borderId="0" xfId="0" applyFont="true" applyBorder="true" applyAlignment="true" applyProtection="false">
      <alignment horizontal="right" vertical="center" textRotation="0" wrapText="false" indent="0" shrinkToFit="false"/>
      <protection locked="true" hidden="false"/>
    </xf>
    <xf numFmtId="184" fontId="7" fillId="2" borderId="13" xfId="0" applyFont="true" applyBorder="true" applyAlignment="true" applyProtection="false">
      <alignment horizontal="right" vertical="center" textRotation="0" wrapText="false" indent="0" shrinkToFit="false"/>
      <protection locked="true" hidden="false"/>
    </xf>
    <xf numFmtId="184" fontId="9" fillId="5" borderId="13" xfId="0" applyFont="true" applyBorder="true" applyAlignment="true" applyProtection="false">
      <alignment horizontal="right" vertical="center" textRotation="0" wrapText="false" indent="0" shrinkToFit="false"/>
      <protection locked="true" hidden="false"/>
    </xf>
    <xf numFmtId="169" fontId="7" fillId="2" borderId="0" xfId="0" applyFont="true" applyBorder="true" applyAlignment="true" applyProtection="false">
      <alignment horizontal="right" vertical="center" textRotation="0" wrapText="false" indent="0" shrinkToFit="false"/>
      <protection locked="true" hidden="false"/>
    </xf>
    <xf numFmtId="169" fontId="7" fillId="0" borderId="0" xfId="0" applyFont="true" applyBorder="true" applyAlignment="true" applyProtection="false">
      <alignment horizontal="right" vertical="center" textRotation="0" wrapText="false" indent="0" shrinkToFit="false"/>
      <protection locked="true" hidden="false"/>
    </xf>
    <xf numFmtId="169" fontId="7" fillId="2" borderId="13" xfId="0" applyFont="true" applyBorder="true" applyAlignment="true" applyProtection="false">
      <alignment horizontal="right" vertical="center" textRotation="0" wrapText="false" indent="0" shrinkToFit="false"/>
      <protection locked="true" hidden="false"/>
    </xf>
    <xf numFmtId="169" fontId="9" fillId="5" borderId="13" xfId="0" applyFont="true" applyBorder="true" applyAlignment="true" applyProtection="false">
      <alignment horizontal="right" vertical="center" textRotation="0" wrapText="false" indent="0" shrinkToFit="false"/>
      <protection locked="true" hidden="false"/>
    </xf>
    <xf numFmtId="175" fontId="22" fillId="0" borderId="0" xfId="0" applyFont="true" applyBorder="fals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false" indent="2" shrinkToFit="false"/>
      <protection locked="true" hidden="false"/>
    </xf>
    <xf numFmtId="172" fontId="7" fillId="2" borderId="15" xfId="0" applyFont="true" applyBorder="true" applyAlignment="true" applyProtection="false">
      <alignment horizontal="right" vertical="center" textRotation="0" wrapText="false" indent="0" shrinkToFit="false"/>
      <protection locked="true" hidden="false"/>
    </xf>
    <xf numFmtId="172" fontId="7" fillId="2" borderId="18" xfId="0" applyFont="true" applyBorder="true" applyAlignment="true" applyProtection="false">
      <alignment horizontal="right" vertical="center" textRotation="0" wrapText="false" indent="0" shrinkToFit="false"/>
      <protection locked="true" hidden="false"/>
    </xf>
    <xf numFmtId="172" fontId="9" fillId="5" borderId="18"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EPS" xfId="20"/>
    <cellStyle name="Normal_Beps012007_Final" xfId="21"/>
    <cellStyle name="Título"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E96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E2A7"/>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latin typeface="Arial"/>
              </a:defRPr>
            </a:pPr>
            <a:r>
              <a:rPr b="1" sz="800" spc="-1" strike="noStrike">
                <a:latin typeface="Arial"/>
              </a:rPr>
              <a:t>QUANTIDADE DE BENEFÍCIOS CONCEDIDOS - 2008/2009                     
(EM MIL)</a:t>
            </a:r>
          </a:p>
        </c:rich>
      </c:tx>
      <c:layout>
        <c:manualLayout>
          <c:xMode val="edge"/>
          <c:yMode val="edge"/>
          <c:x val="0.347944686493654"/>
          <c:y val="0.0292500292500293"/>
        </c:manualLayout>
      </c:layout>
      <c:overlay val="0"/>
      <c:spPr>
        <a:solidFill>
          <a:srgbClr val="ffffff"/>
        </a:solidFill>
        <a:ln w="0">
          <a:solidFill>
            <a:srgbClr val="000000"/>
          </a:solidFill>
        </a:ln>
      </c:spPr>
    </c:title>
    <c:autoTitleDeleted val="0"/>
    <c:plotArea>
      <c:layout>
        <c:manualLayout>
          <c:xMode val="edge"/>
          <c:yMode val="edge"/>
          <c:x val="0.00947149081265391"/>
          <c:y val="0.175383175383175"/>
          <c:w val="0.970676264444023"/>
          <c:h val="0.734175734175734"/>
        </c:manualLayout>
      </c:layout>
      <c:lineChart>
        <c:grouping val="standard"/>
        <c:varyColors val="0"/>
        <c:ser>
          <c:idx val="0"/>
          <c:order val="0"/>
          <c:tx>
            <c:strRef>
              <c:f>'02'!$V$43</c:f>
              <c:strCache>
                <c:ptCount val="1"/>
                <c:pt idx="0">
                  <c:v>Urbana</c:v>
                </c:pt>
              </c:strCache>
            </c:strRef>
          </c:tx>
          <c:spPr>
            <a:solidFill>
              <a:srgbClr val="99ccff"/>
            </a:solidFill>
            <a:ln w="25200">
              <a:solidFill>
                <a:srgbClr val="99ccff"/>
              </a:solidFill>
              <a:round/>
            </a:ln>
          </c:spPr>
          <c:marker>
            <c:symbol val="square"/>
            <c:size val="6"/>
            <c:spPr>
              <a:solidFill>
                <a:srgbClr val="99ccff"/>
              </a:solidFill>
            </c:spPr>
          </c:marker>
          <c:dLbls>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44:$U$55</c:f>
              <c:strCache>
                <c:ptCount val="12"/>
                <c:pt idx="0">
                  <c:v>Ago/2008</c:v>
                </c:pt>
                <c:pt idx="1">
                  <c:v>Set</c:v>
                </c:pt>
                <c:pt idx="2">
                  <c:v>Out</c:v>
                </c:pt>
                <c:pt idx="3">
                  <c:v>Nov</c:v>
                </c:pt>
                <c:pt idx="4">
                  <c:v>Dez</c:v>
                </c:pt>
                <c:pt idx="5">
                  <c:v>Jan/2009</c:v>
                </c:pt>
                <c:pt idx="6">
                  <c:v>Fev</c:v>
                </c:pt>
                <c:pt idx="7">
                  <c:v>Mar</c:v>
                </c:pt>
                <c:pt idx="8">
                  <c:v>Abr</c:v>
                </c:pt>
                <c:pt idx="9">
                  <c:v>Mai</c:v>
                </c:pt>
                <c:pt idx="10">
                  <c:v>Jun</c:v>
                </c:pt>
                <c:pt idx="11">
                  <c:v>Jul</c:v>
                </c:pt>
              </c:strCache>
            </c:strRef>
          </c:cat>
          <c:val>
            <c:numRef>
              <c:f>'02'!$V$44:$V$55</c:f>
              <c:numCache>
                <c:formatCode>General</c:formatCode>
                <c:ptCount val="12"/>
                <c:pt idx="0">
                  <c:v>279.701</c:v>
                </c:pt>
                <c:pt idx="1">
                  <c:v>317.545</c:v>
                </c:pt>
                <c:pt idx="2">
                  <c:v>310.693</c:v>
                </c:pt>
                <c:pt idx="3">
                  <c:v>277.414</c:v>
                </c:pt>
                <c:pt idx="4">
                  <c:v>256.523</c:v>
                </c:pt>
                <c:pt idx="5">
                  <c:v>251.78</c:v>
                </c:pt>
                <c:pt idx="6">
                  <c:v>249.238</c:v>
                </c:pt>
                <c:pt idx="7">
                  <c:v>329.406</c:v>
                </c:pt>
                <c:pt idx="8">
                  <c:v>298.704</c:v>
                </c:pt>
                <c:pt idx="9">
                  <c:v>287.015</c:v>
                </c:pt>
                <c:pt idx="10">
                  <c:v>288.057</c:v>
                </c:pt>
                <c:pt idx="11">
                  <c:v>280.668</c:v>
                </c:pt>
              </c:numCache>
            </c:numRef>
          </c:val>
          <c:smooth val="0"/>
        </c:ser>
        <c:ser>
          <c:idx val="1"/>
          <c:order val="1"/>
          <c:tx>
            <c:strRef>
              <c:f>'02'!$W$43</c:f>
              <c:strCache>
                <c:ptCount val="1"/>
                <c:pt idx="0">
                  <c:v>Rural</c:v>
                </c:pt>
              </c:strCache>
            </c:strRef>
          </c:tx>
          <c:spPr>
            <a:solidFill>
              <a:srgbClr val="808000"/>
            </a:solidFill>
            <a:ln w="25200">
              <a:solidFill>
                <a:srgbClr val="808000"/>
              </a:solidFill>
              <a:round/>
            </a:ln>
          </c:spPr>
          <c:marker>
            <c:symbol val="triangle"/>
            <c:size val="6"/>
            <c:spPr>
              <a:solidFill>
                <a:srgbClr val="808000"/>
              </a:solidFill>
            </c:spPr>
          </c:marker>
          <c:dPt>
            <c:idx val="0"/>
            <c:marker>
              <c:symbol val="triangle"/>
              <c:size val="6"/>
              <c:spPr>
                <a:solidFill>
                  <a:srgbClr val="808000"/>
                </a:solidFill>
              </c:spPr>
            </c:marker>
          </c:dPt>
          <c:dPt>
            <c:idx val="1"/>
            <c:marker>
              <c:symbol val="triangle"/>
              <c:size val="6"/>
              <c:spPr>
                <a:solidFill>
                  <a:srgbClr val="808000"/>
                </a:solidFill>
              </c:spPr>
            </c:marker>
          </c:dPt>
          <c:dPt>
            <c:idx val="2"/>
            <c:marker>
              <c:symbol val="triangle"/>
              <c:size val="6"/>
              <c:spPr>
                <a:solidFill>
                  <a:srgbClr val="808000"/>
                </a:solidFill>
              </c:spPr>
            </c:marker>
          </c:dPt>
          <c:dPt>
            <c:idx val="3"/>
            <c:marker>
              <c:symbol val="triangle"/>
              <c:size val="6"/>
              <c:spPr>
                <a:solidFill>
                  <a:srgbClr val="808000"/>
                </a:solidFill>
              </c:spPr>
            </c:marker>
          </c:dPt>
          <c:dPt>
            <c:idx val="4"/>
            <c:marker>
              <c:symbol val="triangle"/>
              <c:size val="6"/>
              <c:spPr>
                <a:solidFill>
                  <a:srgbClr val="808000"/>
                </a:solidFill>
              </c:spPr>
            </c:marker>
          </c:dPt>
          <c:dPt>
            <c:idx val="5"/>
            <c:marker>
              <c:symbol val="triangle"/>
              <c:size val="6"/>
              <c:spPr>
                <a:solidFill>
                  <a:srgbClr val="808000"/>
                </a:solidFill>
              </c:spPr>
            </c:marker>
          </c:dPt>
          <c:dPt>
            <c:idx val="6"/>
            <c:marker>
              <c:symbol val="triangle"/>
              <c:size val="6"/>
              <c:spPr>
                <a:solidFill>
                  <a:srgbClr val="808000"/>
                </a:solidFill>
              </c:spPr>
            </c:marker>
          </c:dPt>
          <c:dPt>
            <c:idx val="7"/>
            <c:marker>
              <c:symbol val="triangle"/>
              <c:size val="6"/>
              <c:spPr>
                <a:solidFill>
                  <a:srgbClr val="808000"/>
                </a:solidFill>
              </c:spPr>
            </c:marker>
          </c:dPt>
          <c:dPt>
            <c:idx val="8"/>
            <c:marker>
              <c:symbol val="triangle"/>
              <c:size val="6"/>
              <c:spPr>
                <a:solidFill>
                  <a:srgbClr val="808000"/>
                </a:solidFill>
              </c:spPr>
            </c:marker>
          </c:dPt>
          <c:dPt>
            <c:idx val="9"/>
            <c:marker>
              <c:symbol val="triangle"/>
              <c:size val="6"/>
              <c:spPr>
                <a:solidFill>
                  <a:srgbClr val="808000"/>
                </a:solidFill>
              </c:spPr>
            </c:marker>
          </c:dPt>
          <c:dPt>
            <c:idx val="10"/>
            <c:marker>
              <c:symbol val="triangle"/>
              <c:size val="6"/>
              <c:spPr>
                <a:solidFill>
                  <a:srgbClr val="808000"/>
                </a:solidFill>
              </c:spPr>
            </c:marker>
          </c:dPt>
          <c:dPt>
            <c:idx val="11"/>
            <c:marker>
              <c:symbol val="triangle"/>
              <c:size val="6"/>
              <c:spPr>
                <a:solidFill>
                  <a:srgbClr val="808000"/>
                </a:solidFill>
              </c:spPr>
            </c:marker>
          </c:dPt>
          <c:dLbls>
            <c:dLbl>
              <c:idx val="0"/>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1"/>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5"/>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7"/>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9"/>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10"/>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11"/>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44:$U$55</c:f>
              <c:strCache>
                <c:ptCount val="12"/>
                <c:pt idx="0">
                  <c:v>Ago/2008</c:v>
                </c:pt>
                <c:pt idx="1">
                  <c:v>Set</c:v>
                </c:pt>
                <c:pt idx="2">
                  <c:v>Out</c:v>
                </c:pt>
                <c:pt idx="3">
                  <c:v>Nov</c:v>
                </c:pt>
                <c:pt idx="4">
                  <c:v>Dez</c:v>
                </c:pt>
                <c:pt idx="5">
                  <c:v>Jan/2009</c:v>
                </c:pt>
                <c:pt idx="6">
                  <c:v>Fev</c:v>
                </c:pt>
                <c:pt idx="7">
                  <c:v>Mar</c:v>
                </c:pt>
                <c:pt idx="8">
                  <c:v>Abr</c:v>
                </c:pt>
                <c:pt idx="9">
                  <c:v>Mai</c:v>
                </c:pt>
                <c:pt idx="10">
                  <c:v>Jun</c:v>
                </c:pt>
                <c:pt idx="11">
                  <c:v>Jul</c:v>
                </c:pt>
              </c:strCache>
            </c:strRef>
          </c:cat>
          <c:val>
            <c:numRef>
              <c:f>'02'!$W$44:$W$55</c:f>
              <c:numCache>
                <c:formatCode>General</c:formatCode>
                <c:ptCount val="12"/>
                <c:pt idx="0">
                  <c:v>89.711</c:v>
                </c:pt>
                <c:pt idx="1">
                  <c:v>99.715</c:v>
                </c:pt>
                <c:pt idx="2">
                  <c:v>99.617</c:v>
                </c:pt>
                <c:pt idx="3">
                  <c:v>93.603</c:v>
                </c:pt>
                <c:pt idx="4">
                  <c:v>87.239</c:v>
                </c:pt>
                <c:pt idx="5">
                  <c:v>72.445</c:v>
                </c:pt>
                <c:pt idx="6">
                  <c:v>71.155</c:v>
                </c:pt>
                <c:pt idx="7">
                  <c:v>100.034</c:v>
                </c:pt>
                <c:pt idx="8">
                  <c:v>92.768</c:v>
                </c:pt>
                <c:pt idx="9">
                  <c:v>94.411</c:v>
                </c:pt>
                <c:pt idx="10">
                  <c:v>96.413</c:v>
                </c:pt>
                <c:pt idx="11">
                  <c:v>98.936</c:v>
                </c:pt>
              </c:numCache>
            </c:numRef>
          </c:val>
          <c:smooth val="0"/>
        </c:ser>
        <c:hiLowLines>
          <c:spPr>
            <a:ln w="0">
              <a:noFill/>
            </a:ln>
          </c:spPr>
        </c:hiLowLines>
        <c:marker val="1"/>
        <c:axId val="20379642"/>
        <c:axId val="73546874"/>
      </c:lineChart>
      <c:catAx>
        <c:axId val="203796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3546874"/>
        <c:crossesAt val="0"/>
        <c:auto val="1"/>
        <c:lblAlgn val="ctr"/>
        <c:lblOffset val="100"/>
        <c:noMultiLvlLbl val="0"/>
      </c:catAx>
      <c:valAx>
        <c:axId val="73546874"/>
        <c:scaling>
          <c:orientation val="minMax"/>
          <c:max val="380"/>
          <c:min val="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20379642"/>
        <c:crossBetween val="midCat"/>
        <c:majorUnit val="50"/>
        <c:minorUnit val="50"/>
      </c:valAx>
      <c:spPr>
        <a:solidFill>
          <a:srgbClr val="ffcc99"/>
        </a:solidFill>
        <a:ln w="12600">
          <a:solidFill>
            <a:srgbClr val="808080"/>
          </a:solidFill>
          <a:round/>
        </a:ln>
      </c:spPr>
    </c:plotArea>
    <c:legend>
      <c:legendPos val="r"/>
      <c:layout>
        <c:manualLayout>
          <c:xMode val="edge"/>
          <c:yMode val="edge"/>
          <c:x val="0.426899033907937"/>
          <c:y val="0.917046917046917"/>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A QUANTIDADE DE BENEFÍCIOS CONCEDIDOS, SEGUNDO AS GRANDES REGIÕES</a:t>
            </a:r>
          </a:p>
        </c:rich>
      </c:tx>
      <c:layout>
        <c:manualLayout>
          <c:xMode val="edge"/>
          <c:yMode val="edge"/>
          <c:x val="0.151487690681166"/>
          <c:y val="0.0293392794272973"/>
        </c:manualLayout>
      </c:layout>
      <c:overlay val="0"/>
      <c:spPr>
        <a:solidFill>
          <a:srgbClr val="ffffff"/>
        </a:solidFill>
        <a:ln w="0">
          <a:solidFill>
            <a:srgbClr val="000000"/>
          </a:solidFill>
        </a:ln>
      </c:spPr>
    </c:title>
    <c:autoTitleDeleted val="0"/>
    <c:view3D>
      <c:rotX val="20"/>
      <c:rotY val="18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199214620148"/>
          <c:y val="0.276023940852013"/>
          <c:w val="0.8134722851533"/>
          <c:h val="0.585612017368853"/>
        </c:manualLayout>
      </c:layout>
      <c:pie3DChart>
        <c:varyColors val="1"/>
        <c:ser>
          <c:idx val="0"/>
          <c:order val="0"/>
          <c:spPr>
            <a:solidFill>
              <a:srgbClr val="9999ff"/>
            </a:solidFill>
            <a:ln w="0">
              <a:solidFill>
                <a:srgbClr val="000000"/>
              </a:solidFill>
            </a:ln>
          </c:spPr>
          <c:explosion val="0"/>
          <c:dPt>
            <c:idx val="0"/>
            <c:spPr>
              <a:solidFill>
                <a:srgbClr val="ff0000"/>
              </a:solidFill>
              <a:ln w="0">
                <a:solidFill>
                  <a:srgbClr val="000000"/>
                </a:solidFill>
              </a:ln>
            </c:spPr>
          </c:dPt>
          <c:dPt>
            <c:idx val="1"/>
            <c:spPr>
              <a:solidFill>
                <a:srgbClr val="ffff00"/>
              </a:solidFill>
              <a:ln w="0">
                <a:solidFill>
                  <a:srgbClr val="000000"/>
                </a:solidFill>
              </a:ln>
            </c:spPr>
          </c:dPt>
          <c:dPt>
            <c:idx val="2"/>
            <c:spPr>
              <a:solidFill>
                <a:srgbClr val="33cccc"/>
              </a:solidFill>
              <a:ln w="0">
                <a:solidFill>
                  <a:srgbClr val="000000"/>
                </a:solidFill>
              </a:ln>
            </c:spPr>
          </c:dPt>
          <c:dPt>
            <c:idx val="3"/>
            <c:spPr>
              <a:solidFill>
                <a:srgbClr val="993366"/>
              </a:solidFill>
              <a:ln w="0">
                <a:solidFill>
                  <a:srgbClr val="000000"/>
                </a:solidFill>
              </a:ln>
            </c:spPr>
          </c:dPt>
          <c:dPt>
            <c:idx val="4"/>
            <c:spPr>
              <a:solidFill>
                <a:srgbClr val="0000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showLeaderLines val="1"/>
          </c:dLbls>
          <c:cat>
            <c:strRef>
              <c:f>'07'!$Y$48:$Y$52</c:f>
              <c:strCache>
                <c:ptCount val="5"/>
                <c:pt idx="0">
                  <c:v>Norte</c:v>
                </c:pt>
                <c:pt idx="1">
                  <c:v>Nordeste</c:v>
                </c:pt>
                <c:pt idx="2">
                  <c:v>Sudeste</c:v>
                </c:pt>
                <c:pt idx="3">
                  <c:v>Sul</c:v>
                </c:pt>
                <c:pt idx="4">
                  <c:v>Centro-Oeste</c:v>
                </c:pt>
              </c:strCache>
            </c:strRef>
          </c:cat>
          <c:val>
            <c:numRef>
              <c:f>'07'!$Z$48:$Z$52</c:f>
              <c:numCache>
                <c:formatCode>General</c:formatCode>
                <c:ptCount val="5"/>
                <c:pt idx="0">
                  <c:v>19329</c:v>
                </c:pt>
                <c:pt idx="1">
                  <c:v>93571</c:v>
                </c:pt>
                <c:pt idx="2">
                  <c:v>165422</c:v>
                </c:pt>
                <c:pt idx="3">
                  <c:v>77160</c:v>
                </c:pt>
                <c:pt idx="4">
                  <c:v>24122</c:v>
                </c:pt>
              </c:numCache>
            </c:numRef>
          </c:val>
        </c:ser>
      </c:pie3DChart>
    </c:plotArea>
    <c:plotVisOnly val="1"/>
    <c:dispBlanksAs val="gap"/>
  </c:chart>
  <c:spPr>
    <a:solidFill>
      <a:srgbClr val="ffe2a7"/>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O VALOR DE BENEFÍCIOS CONCEDIDOS, SEGUNDO AS GRANDES REGIÕES </a:t>
            </a:r>
          </a:p>
        </c:rich>
      </c:tx>
      <c:overlay val="0"/>
      <c:spPr>
        <a:solidFill>
          <a:srgbClr val="ffffff"/>
        </a:solidFill>
        <a:ln w="0">
          <a:solidFill>
            <a:srgbClr val="000000"/>
          </a:solidFill>
        </a:ln>
      </c:spPr>
    </c:title>
    <c:autoTitleDeleted val="0"/>
    <c:view3D>
      <c:rotX val="20"/>
      <c:rotY val="1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45845315574391"/>
          <c:y val="0.275389702409069"/>
          <c:w val="0.950280006054185"/>
          <c:h val="0.567076051015588"/>
        </c:manualLayout>
      </c:layout>
      <c:pie3DChart>
        <c:varyColors val="1"/>
        <c:ser>
          <c:idx val="0"/>
          <c:order val="0"/>
          <c:spPr>
            <a:solidFill>
              <a:srgbClr val="9999ff"/>
            </a:solidFill>
            <a:ln w="0">
              <a:solidFill>
                <a:srgbClr val="000000"/>
              </a:solidFill>
            </a:ln>
          </c:spPr>
          <c:explosion val="0"/>
          <c:dPt>
            <c:idx val="0"/>
            <c:spPr>
              <a:solidFill>
                <a:srgbClr val="ff0000"/>
              </a:solidFill>
              <a:ln w="0">
                <a:solidFill>
                  <a:srgbClr val="000000"/>
                </a:solidFill>
              </a:ln>
            </c:spPr>
          </c:dPt>
          <c:dPt>
            <c:idx val="1"/>
            <c:spPr>
              <a:solidFill>
                <a:srgbClr val="ffff00"/>
              </a:solidFill>
              <a:ln w="0">
                <a:solidFill>
                  <a:srgbClr val="000000"/>
                </a:solidFill>
              </a:ln>
            </c:spPr>
          </c:dPt>
          <c:dPt>
            <c:idx val="2"/>
            <c:spPr>
              <a:solidFill>
                <a:srgbClr val="33cccc"/>
              </a:solidFill>
              <a:ln w="0">
                <a:solidFill>
                  <a:srgbClr val="000000"/>
                </a:solidFill>
              </a:ln>
            </c:spPr>
          </c:dPt>
          <c:dPt>
            <c:idx val="3"/>
            <c:spPr>
              <a:solidFill>
                <a:srgbClr val="993366"/>
              </a:solidFill>
              <a:ln w="0">
                <a:solidFill>
                  <a:srgbClr val="000000"/>
                </a:solidFill>
              </a:ln>
            </c:spPr>
          </c:dPt>
          <c:dPt>
            <c:idx val="4"/>
            <c:spPr>
              <a:solidFill>
                <a:srgbClr val="0000ff"/>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7'!$Y$48:$Y$52</c:f>
              <c:strCache>
                <c:ptCount val="5"/>
                <c:pt idx="0">
                  <c:v>Norte</c:v>
                </c:pt>
                <c:pt idx="1">
                  <c:v>Nordeste</c:v>
                </c:pt>
                <c:pt idx="2">
                  <c:v>Sudeste</c:v>
                </c:pt>
                <c:pt idx="3">
                  <c:v>Sul</c:v>
                </c:pt>
                <c:pt idx="4">
                  <c:v>Centro-Oeste</c:v>
                </c:pt>
              </c:strCache>
            </c:strRef>
          </c:cat>
          <c:val>
            <c:numRef>
              <c:f>'07'!$AA$48:$AA$52</c:f>
              <c:numCache>
                <c:formatCode>General</c:formatCode>
                <c:ptCount val="5"/>
                <c:pt idx="0">
                  <c:v>11182955.69</c:v>
                </c:pt>
                <c:pt idx="1">
                  <c:v>51488735.52</c:v>
                </c:pt>
                <c:pt idx="2">
                  <c:v>135120614.95</c:v>
                </c:pt>
                <c:pt idx="3">
                  <c:v>54548723.75</c:v>
                </c:pt>
                <c:pt idx="4">
                  <c:v>16566733.03</c:v>
                </c:pt>
              </c:numCache>
            </c:numRef>
          </c:val>
        </c:ser>
      </c:pie3DChart>
    </c:plotArea>
    <c:plotVisOnly val="1"/>
    <c:dispBlanksAs val="gap"/>
  </c:chart>
  <c:spPr>
    <a:solidFill>
      <a:srgbClr val="ffe2a7"/>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A QUANTIDADE DE BENEFÍCIOS PREVIDENCIÁRIOS CONCEDIDOS, SEGUNDO OS GRUPOS DE ESPÉCIES</a:t>
            </a:r>
          </a:p>
        </c:rich>
      </c:tx>
      <c:layout>
        <c:manualLayout>
          <c:xMode val="edge"/>
          <c:yMode val="edge"/>
          <c:x val="0.150356205474316"/>
          <c:y val="0.0324591015320696"/>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187476565429321"/>
          <c:y val="0.191249026226954"/>
          <c:w val="0.981252343457068"/>
          <c:h val="0.785250584263828"/>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9999ff"/>
              </a:solidFill>
              <a:ln w="0">
                <a:solidFill>
                  <a:srgbClr val="000000"/>
                </a:solidFill>
              </a:ln>
            </c:spPr>
          </c:dPt>
          <c:dPt>
            <c:idx val="2"/>
            <c:invertIfNegative val="0"/>
            <c:spPr>
              <a:solidFill>
                <a:srgbClr val="993366"/>
              </a:solidFill>
              <a:ln w="0">
                <a:solidFill>
                  <a:srgbClr val="000000"/>
                </a:solidFill>
              </a:ln>
            </c:spPr>
          </c:dPt>
          <c:dPt>
            <c:idx val="3"/>
            <c:invertIfNegative val="0"/>
            <c:spPr>
              <a:solidFill>
                <a:srgbClr val="00ff00"/>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ff00"/>
              </a:solidFill>
              <a:ln w="0">
                <a:solidFill>
                  <a:srgbClr val="000000"/>
                </a:solidFill>
              </a:ln>
            </c:spPr>
          </c:dPt>
          <c:dPt>
            <c:idx val="6"/>
            <c:invertIfNegative val="0"/>
            <c:spPr>
              <a:solidFill>
                <a:srgbClr val="0000ff"/>
              </a:solidFill>
              <a:ln w="0">
                <a:solidFill>
                  <a:srgbClr val="000000"/>
                </a:solidFill>
              </a:ln>
            </c:spPr>
          </c:dPt>
          <c:dLbls>
            <c:dLbl>
              <c:idx val="0"/>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txPr>
              <a:bodyPr wrap="none"/>
              <a:lstStyle/>
              <a:p>
                <a:pPr>
                  <a:defRPr b="0" sz="6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Q$144:$Q$150</c:f>
              <c:strCache>
                <c:ptCount val="7"/>
                <c:pt idx="0">
                  <c:v>Auxílio-Doença</c:v>
                </c:pt>
                <c:pt idx="1">
                  <c:v>Aposenta-dorias</c:v>
                </c:pt>
                <c:pt idx="2">
                  <c:v>Salário-Maternidade</c:v>
                </c:pt>
                <c:pt idx="3">
                  <c:v>Pensões por Morte</c:v>
                </c:pt>
                <c:pt idx="4">
                  <c:v>Auxílio-reclusão</c:v>
                </c:pt>
                <c:pt idx="5">
                  <c:v>Auxílio-Acidente</c:v>
                </c:pt>
                <c:pt idx="6">
                  <c:v>Outros</c:v>
                </c:pt>
              </c:strCache>
            </c:strRef>
          </c:cat>
          <c:val>
            <c:numRef>
              <c:f>'08'!$R$144:$R$150</c:f>
              <c:numCache>
                <c:formatCode>General</c:formatCode>
                <c:ptCount val="7"/>
                <c:pt idx="0">
                  <c:v>0.448569409672094</c:v>
                </c:pt>
                <c:pt idx="1">
                  <c:v>0.287077477872602</c:v>
                </c:pt>
                <c:pt idx="2">
                  <c:v>0.155543575592551</c:v>
                </c:pt>
                <c:pt idx="3">
                  <c:v>0.103266265845532</c:v>
                </c:pt>
                <c:pt idx="4">
                  <c:v>0.00436761024104092</c:v>
                </c:pt>
                <c:pt idx="5">
                  <c:v>0.00117261502287361</c:v>
                </c:pt>
                <c:pt idx="6">
                  <c:v>3.04575330616521E-006</c:v>
                </c:pt>
              </c:numCache>
            </c:numRef>
          </c:val>
        </c:ser>
        <c:gapWidth val="150"/>
        <c:shape val="box"/>
        <c:axId val="78198054"/>
        <c:axId val="39250484"/>
        <c:axId val="0"/>
      </c:bar3DChart>
      <c:catAx>
        <c:axId val="78198054"/>
        <c:scaling>
          <c:orientation val="minMax"/>
        </c:scaling>
        <c:delete val="0"/>
        <c:axPos val="b"/>
        <c:numFmt formatCode="@" sourceLinked="0"/>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39250484"/>
        <c:crossesAt val="0"/>
        <c:auto val="1"/>
        <c:lblAlgn val="ctr"/>
        <c:lblOffset val="100"/>
        <c:noMultiLvlLbl val="0"/>
      </c:catAx>
      <c:valAx>
        <c:axId val="39250484"/>
        <c:scaling>
          <c:orientation val="minMax"/>
          <c:max val="0.5"/>
        </c:scaling>
        <c:delete val="1"/>
        <c:axPos val="l"/>
        <c:numFmt formatCode="0.00%" sourceLinked="1"/>
        <c:majorTickMark val="out"/>
        <c:minorTickMark val="none"/>
        <c:tickLblPos val="nextTo"/>
        <c:spPr>
          <a:ln w="0">
            <a:noFill/>
          </a:ln>
        </c:spPr>
        <c:txPr>
          <a:bodyPr/>
          <a:lstStyle/>
          <a:p>
            <a:pPr>
              <a:defRPr b="0" sz="250" spc="-1" strike="noStrike">
                <a:solidFill>
                  <a:srgbClr val="000000"/>
                </a:solidFill>
                <a:latin typeface="Arial"/>
              </a:defRPr>
            </a:pPr>
          </a:p>
        </c:txPr>
        <c:crossAx val="78198054"/>
        <c:crossBetween val="midCat"/>
      </c:valAx>
    </c:plotArea>
    <c:plotVisOnly val="1"/>
    <c:dispBlanksAs val="gap"/>
  </c:chart>
  <c:spPr>
    <a:solidFill>
      <a:srgbClr val="ffe2a7"/>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E BENEFÍCIOS PREVIDENCIÁRIOS CONCEDIDOS, SEGUNDO OS GRUPOS DE ESPÉCIES</a:t>
            </a:r>
          </a:p>
        </c:rich>
      </c:tx>
      <c:layout>
        <c:manualLayout>
          <c:xMode val="edge"/>
          <c:yMode val="edge"/>
          <c:x val="0.166779152605924"/>
          <c:y val="0.0365902160943922"/>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187476565429321"/>
          <c:y val="0.170886915020549"/>
          <c:w val="0.981252343457068"/>
          <c:h val="0.822086702903354"/>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9999ff"/>
              </a:solidFill>
              <a:ln w="0">
                <a:solidFill>
                  <a:srgbClr val="000000"/>
                </a:solidFill>
              </a:ln>
            </c:spPr>
          </c:dPt>
          <c:dPt>
            <c:idx val="2"/>
            <c:invertIfNegative val="0"/>
            <c:spPr>
              <a:solidFill>
                <a:srgbClr val="993366"/>
              </a:solidFill>
              <a:ln w="0">
                <a:solidFill>
                  <a:srgbClr val="000000"/>
                </a:solidFill>
              </a:ln>
            </c:spPr>
          </c:dPt>
          <c:dPt>
            <c:idx val="3"/>
            <c:invertIfNegative val="0"/>
            <c:spPr>
              <a:solidFill>
                <a:srgbClr val="00ff00"/>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ff00"/>
              </a:solidFill>
              <a:ln w="0">
                <a:solidFill>
                  <a:srgbClr val="000000"/>
                </a:solidFill>
              </a:ln>
            </c:spPr>
          </c:dPt>
          <c:dPt>
            <c:idx val="6"/>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Q$154:$Q$160</c:f>
              <c:strCache>
                <c:ptCount val="7"/>
                <c:pt idx="0">
                  <c:v>Auxílio-Doença</c:v>
                </c:pt>
                <c:pt idx="1">
                  <c:v>Aposenta-dorias</c:v>
                </c:pt>
                <c:pt idx="2">
                  <c:v>Pensões por Morte</c:v>
                </c:pt>
                <c:pt idx="3">
                  <c:v>Salário-Maternidade</c:v>
                </c:pt>
                <c:pt idx="4">
                  <c:v>Auxílio-reclusão</c:v>
                </c:pt>
                <c:pt idx="5">
                  <c:v>Auxílio-Acidente</c:v>
                </c:pt>
                <c:pt idx="6">
                  <c:v>Outros</c:v>
                </c:pt>
              </c:strCache>
            </c:strRef>
          </c:cat>
          <c:val>
            <c:numRef>
              <c:f>'08'!$R$154:$R$160</c:f>
              <c:numCache>
                <c:formatCode>General</c:formatCode>
                <c:ptCount val="7"/>
                <c:pt idx="0">
                  <c:v>0.473195521782736</c:v>
                </c:pt>
                <c:pt idx="1">
                  <c:v>0.303887680306446</c:v>
                </c:pt>
                <c:pt idx="2">
                  <c:v>0.111499736878478</c:v>
                </c:pt>
                <c:pt idx="3">
                  <c:v>0.107220063933171</c:v>
                </c:pt>
                <c:pt idx="4">
                  <c:v>0.00351100065811367</c:v>
                </c:pt>
                <c:pt idx="5">
                  <c:v>0.000682418720620219</c:v>
                </c:pt>
                <c:pt idx="6">
                  <c:v>3.57772043593346E-006</c:v>
                </c:pt>
              </c:numCache>
            </c:numRef>
          </c:val>
        </c:ser>
        <c:gapWidth val="150"/>
        <c:shape val="box"/>
        <c:axId val="62646829"/>
        <c:axId val="57373360"/>
        <c:axId val="0"/>
      </c:bar3DChart>
      <c:catAx>
        <c:axId val="6264682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57373360"/>
        <c:crossesAt val="0"/>
        <c:auto val="1"/>
        <c:lblAlgn val="ctr"/>
        <c:lblOffset val="100"/>
        <c:noMultiLvlLbl val="0"/>
      </c:catAx>
      <c:valAx>
        <c:axId val="57373360"/>
        <c:scaling>
          <c:orientation val="minMax"/>
          <c:max val="0.6"/>
        </c:scaling>
        <c:delete val="1"/>
        <c:axPos val="l"/>
        <c:numFmt formatCode="0.00%" sourceLinked="1"/>
        <c:majorTickMark val="out"/>
        <c:minorTickMark val="none"/>
        <c:tickLblPos val="nextTo"/>
        <c:spPr>
          <a:ln w="0">
            <a:noFill/>
          </a:ln>
        </c:spPr>
        <c:txPr>
          <a:bodyPr/>
          <a:lstStyle/>
          <a:p>
            <a:pPr>
              <a:defRPr b="0" sz="250" spc="-1" strike="noStrike">
                <a:solidFill>
                  <a:srgbClr val="000000"/>
                </a:solidFill>
                <a:latin typeface="Arial"/>
              </a:defRPr>
            </a:pPr>
          </a:p>
        </c:txPr>
        <c:crossAx val="62646829"/>
        <c:crossBetween val="midCat"/>
      </c:valAx>
    </c:plotArea>
    <c:plotVisOnly val="1"/>
    <c:dispBlanksAs val="gap"/>
  </c:chart>
  <c:spPr>
    <a:solidFill>
      <a:srgbClr val="ffe2a7"/>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A QUANTIDADE DE BENEFÍCIOS ACIDENTÁRIOS CONCEDIDOS, SEGUNDO OS GRUPOS DE ESPÉCIES</a:t>
            </a:r>
          </a:p>
        </c:rich>
      </c:tx>
      <c:layout>
        <c:manualLayout>
          <c:xMode val="edge"/>
          <c:yMode val="edge"/>
          <c:x val="0.160956790123457"/>
          <c:y val="0.0324591015320696"/>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214506172839506"/>
          <c:y val="0.198000519345625"/>
          <c:w val="0.978549382716049"/>
          <c:h val="0.781874837704492"/>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9999ff"/>
              </a:solidFill>
              <a:ln w="0">
                <a:solidFill>
                  <a:srgbClr val="000000"/>
                </a:solidFill>
              </a:ln>
            </c:spPr>
          </c:dPt>
          <c:dPt>
            <c:idx val="3"/>
            <c:invertIfNegative val="0"/>
            <c:spPr>
              <a:solidFill>
                <a:srgbClr val="00ff00"/>
              </a:solidFill>
              <a:ln w="0">
                <a:solidFill>
                  <a:srgbClr val="000000"/>
                </a:solidFill>
              </a:ln>
            </c:spPr>
          </c:dPt>
          <c:dPt>
            <c:idx val="4"/>
            <c:invertIfNegative val="0"/>
            <c:spPr>
              <a:solidFill>
                <a:srgbClr val="ff0000"/>
              </a:solidFill>
              <a:ln w="0">
                <a:solidFill>
                  <a:srgbClr val="000000"/>
                </a:solidFill>
              </a:ln>
            </c:spPr>
          </c:dPt>
          <c:dLbls>
            <c:dLbl>
              <c:idx val="0"/>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txPr>
              <a:bodyPr wrap="none"/>
              <a:lstStyle/>
              <a:p>
                <a:pPr>
                  <a:defRPr b="0" sz="6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Q$132:$Q$136</c:f>
              <c:strCache>
                <c:ptCount val="5"/>
                <c:pt idx="0">
                  <c:v>Auxílio-Doença</c:v>
                </c:pt>
                <c:pt idx="1">
                  <c:v>Auxílio-Acidente</c:v>
                </c:pt>
                <c:pt idx="2">
                  <c:v>Aposenta-dorias</c:v>
                </c:pt>
                <c:pt idx="3">
                  <c:v>Pensão Por Morte</c:v>
                </c:pt>
                <c:pt idx="4">
                  <c:v>Auxílio-Suplementar</c:v>
                </c:pt>
              </c:strCache>
            </c:strRef>
          </c:cat>
          <c:val>
            <c:numRef>
              <c:f>'08'!$R$132:$R$136</c:f>
              <c:numCache>
                <c:formatCode>General</c:formatCode>
                <c:ptCount val="5"/>
                <c:pt idx="0">
                  <c:v>0.936884084242444</c:v>
                </c:pt>
                <c:pt idx="1">
                  <c:v>0.032530239609769</c:v>
                </c:pt>
                <c:pt idx="2">
                  <c:v>0.0280808147391319</c:v>
                </c:pt>
                <c:pt idx="3">
                  <c:v>0.00204343957021852</c:v>
                </c:pt>
                <c:pt idx="4">
                  <c:v>0.000461421838436439</c:v>
                </c:pt>
              </c:numCache>
            </c:numRef>
          </c:val>
        </c:ser>
        <c:gapWidth val="150"/>
        <c:shape val="box"/>
        <c:axId val="75242036"/>
        <c:axId val="76596145"/>
        <c:axId val="0"/>
      </c:bar3DChart>
      <c:catAx>
        <c:axId val="7524203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75" spc="-1" strike="noStrike">
                <a:solidFill>
                  <a:srgbClr val="000000"/>
                </a:solidFill>
                <a:latin typeface="ARIAL"/>
              </a:defRPr>
            </a:pPr>
          </a:p>
        </c:txPr>
        <c:crossAx val="76596145"/>
        <c:crossesAt val="0"/>
        <c:auto val="1"/>
        <c:lblAlgn val="ctr"/>
        <c:lblOffset val="100"/>
        <c:noMultiLvlLbl val="0"/>
      </c:catAx>
      <c:valAx>
        <c:axId val="76596145"/>
        <c:scaling>
          <c:orientation val="minMax"/>
          <c:max val="1"/>
        </c:scaling>
        <c:delete val="1"/>
        <c:axPos val="l"/>
        <c:numFmt formatCode="0.00%" sourceLinked="1"/>
        <c:majorTickMark val="out"/>
        <c:minorTickMark val="none"/>
        <c:tickLblPos val="nextTo"/>
        <c:spPr>
          <a:ln w="0">
            <a:noFill/>
          </a:ln>
        </c:spPr>
        <c:txPr>
          <a:bodyPr/>
          <a:lstStyle/>
          <a:p>
            <a:pPr>
              <a:defRPr b="0" sz="675" spc="-1" strike="noStrike">
                <a:solidFill>
                  <a:srgbClr val="000000"/>
                </a:solidFill>
                <a:latin typeface="ARIAL"/>
              </a:defRPr>
            </a:pPr>
          </a:p>
        </c:txPr>
        <c:crossAx val="75242036"/>
        <c:crossBetween val="midCat"/>
      </c:valAx>
    </c:plotArea>
    <c:plotVisOnly val="1"/>
    <c:dispBlanksAs val="gap"/>
  </c:chart>
  <c:spPr>
    <a:solidFill>
      <a:srgbClr val="ffe2a7"/>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E BENEFÍCIOS ACIDENTÁRIOS CONCEDIDOS, SEGUNDO OS GRUPOS DE ESPÉCIES</a:t>
            </a:r>
          </a:p>
        </c:rich>
      </c:tx>
      <c:layout>
        <c:manualLayout>
          <c:xMode val="edge"/>
          <c:yMode val="edge"/>
          <c:x val="0.184182098765432"/>
          <c:y val="0.033143311679703"/>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214506172839506"/>
          <c:y val="0.174333819435238"/>
          <c:w val="0.978549382716049"/>
          <c:h val="0.818639798488665"/>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9999ff"/>
              </a:solidFill>
              <a:ln w="0">
                <a:solidFill>
                  <a:srgbClr val="000000"/>
                </a:solidFill>
              </a:ln>
            </c:spPr>
          </c:dPt>
          <c:dPt>
            <c:idx val="3"/>
            <c:invertIfNegative val="0"/>
            <c:spPr>
              <a:solidFill>
                <a:srgbClr val="00ff00"/>
              </a:solidFill>
              <a:ln w="0">
                <a:solidFill>
                  <a:srgbClr val="000000"/>
                </a:solidFill>
              </a:ln>
            </c:spPr>
          </c:dPt>
          <c:dPt>
            <c:idx val="4"/>
            <c:invertIfNegative val="0"/>
            <c:spPr>
              <a:solidFill>
                <a:srgbClr val="ff0000"/>
              </a:solidFill>
              <a:ln w="0">
                <a:solidFill>
                  <a:srgbClr val="000000"/>
                </a:solidFill>
              </a:ln>
            </c:spPr>
          </c:dPt>
          <c:dLbls>
            <c:dLbl>
              <c:idx val="0"/>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625" spc="-1" strike="noStrike">
                      <a:solidFill>
                        <a:srgbClr val="000000"/>
                      </a:solidFill>
                      <a:latin typeface="Arial"/>
                    </a:defRPr>
                  </a:pPr>
                </a:p>
              </c:txPr>
              <c:showLegendKey val="0"/>
              <c:showVal val="1"/>
              <c:showCatName val="0"/>
              <c:showSerName val="0"/>
              <c:showPercent val="0"/>
              <c:separator>
</c:separator>
            </c:dLbl>
            <c:txPr>
              <a:bodyPr wrap="none"/>
              <a:lstStyle/>
              <a:p>
                <a:pPr>
                  <a:defRPr b="0" sz="6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S$132:$S$136</c:f>
              <c:strCache>
                <c:ptCount val="5"/>
                <c:pt idx="0">
                  <c:v>Auxílio-Doença</c:v>
                </c:pt>
                <c:pt idx="1">
                  <c:v>Auxílio-Acidente</c:v>
                </c:pt>
                <c:pt idx="2">
                  <c:v>Aposenta-dorias</c:v>
                </c:pt>
                <c:pt idx="3">
                  <c:v>Pensão Por Morte</c:v>
                </c:pt>
                <c:pt idx="4">
                  <c:v>Auxílio-Suplementar</c:v>
                </c:pt>
              </c:strCache>
            </c:strRef>
          </c:cat>
          <c:val>
            <c:numRef>
              <c:f>'08'!$T$132:$T$136</c:f>
              <c:numCache>
                <c:formatCode>General</c:formatCode>
                <c:ptCount val="5"/>
                <c:pt idx="0">
                  <c:v>0.934325287490927</c:v>
                </c:pt>
                <c:pt idx="1">
                  <c:v>0.034705108130252</c:v>
                </c:pt>
                <c:pt idx="2">
                  <c:v>0.0284594193340228</c:v>
                </c:pt>
                <c:pt idx="3">
                  <c:v>0.00233361943205174</c:v>
                </c:pt>
                <c:pt idx="4">
                  <c:v>0.000176565612746259</c:v>
                </c:pt>
              </c:numCache>
            </c:numRef>
          </c:val>
        </c:ser>
        <c:gapWidth val="150"/>
        <c:shape val="box"/>
        <c:axId val="30898323"/>
        <c:axId val="42253516"/>
        <c:axId val="0"/>
      </c:bar3DChart>
      <c:catAx>
        <c:axId val="3089832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42253516"/>
        <c:crossesAt val="0"/>
        <c:auto val="1"/>
        <c:lblAlgn val="ctr"/>
        <c:lblOffset val="100"/>
        <c:noMultiLvlLbl val="0"/>
      </c:catAx>
      <c:valAx>
        <c:axId val="42253516"/>
        <c:scaling>
          <c:orientation val="minMax"/>
          <c:max val="1"/>
        </c:scaling>
        <c:delete val="1"/>
        <c:axPos val="l"/>
        <c:numFmt formatCode="0.00%" sourceLinked="1"/>
        <c:majorTickMark val="out"/>
        <c:minorTickMark val="none"/>
        <c:tickLblPos val="nextTo"/>
        <c:spPr>
          <a:ln w="0">
            <a:noFill/>
          </a:ln>
        </c:spPr>
        <c:txPr>
          <a:bodyPr/>
          <a:lstStyle/>
          <a:p>
            <a:pPr>
              <a:defRPr b="0" sz="675" spc="-1" strike="noStrike">
                <a:solidFill>
                  <a:srgbClr val="000000"/>
                </a:solidFill>
                <a:latin typeface="ARIAL"/>
              </a:defRPr>
            </a:pPr>
          </a:p>
        </c:txPr>
        <c:crossAx val="30898323"/>
        <c:crossBetween val="midCat"/>
      </c:valAx>
    </c:plotArea>
    <c:plotVisOnly val="1"/>
    <c:dispBlanksAs val="gap"/>
  </c:chart>
  <c:spPr>
    <a:solidFill>
      <a:srgbClr val="ffe2a7"/>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PERCENTUAL DO VALOR TOTAL DE CRÉDITOS EMITIDOS NA CONCESSÃO, SEGUNDO AS UNIDADES DA FEDERAÇÃO</a:t>
            </a:r>
          </a:p>
        </c:rich>
      </c:tx>
      <c:layout>
        <c:manualLayout>
          <c:xMode val="edge"/>
          <c:yMode val="edge"/>
          <c:x val="0.15414959793658"/>
          <c:y val="0.0135560134475653"/>
        </c:manualLayout>
      </c:layout>
      <c:overlay val="0"/>
      <c:spPr>
        <a:solidFill>
          <a:srgbClr val="ffffff"/>
        </a:solidFill>
        <a:ln w="0">
          <a:solidFill>
            <a:srgbClr val="000000"/>
          </a:solidFill>
        </a:ln>
      </c:spPr>
    </c:title>
    <c:autoTitleDeleted val="0"/>
    <c:plotArea>
      <c:layout>
        <c:manualLayout>
          <c:xMode val="edge"/>
          <c:yMode val="edge"/>
          <c:x val="0.0189652556516462"/>
          <c:y val="0.0877345190326429"/>
          <c:w val="0.966393566985283"/>
          <c:h val="0.901095325886563"/>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9'!$T$50:$T$76</c:f>
              <c:strCache>
                <c:ptCount val="27"/>
                <c:pt idx="0">
                  <c:v>   São Paulo</c:v>
                </c:pt>
                <c:pt idx="1">
                  <c:v>   Rio de Janeiro</c:v>
                </c:pt>
                <c:pt idx="2">
                  <c:v>   Minas Gerais</c:v>
                </c:pt>
                <c:pt idx="3">
                  <c:v>   Rio Grande do Sul</c:v>
                </c:pt>
                <c:pt idx="4">
                  <c:v>   Maranhão</c:v>
                </c:pt>
                <c:pt idx="5">
                  <c:v>   Santa Catarina</c:v>
                </c:pt>
                <c:pt idx="6">
                  <c:v>   Paraná</c:v>
                </c:pt>
                <c:pt idx="7">
                  <c:v>   Bahia</c:v>
                </c:pt>
                <c:pt idx="8">
                  <c:v>   Ceará</c:v>
                </c:pt>
                <c:pt idx="9">
                  <c:v>   Pernambuco</c:v>
                </c:pt>
                <c:pt idx="10">
                  <c:v>   Pará</c:v>
                </c:pt>
                <c:pt idx="11">
                  <c:v>   Goiás</c:v>
                </c:pt>
                <c:pt idx="12">
                  <c:v>   Espírito Santo</c:v>
                </c:pt>
                <c:pt idx="13">
                  <c:v>   Distrito Federal</c:v>
                </c:pt>
                <c:pt idx="14">
                  <c:v>   Piauí</c:v>
                </c:pt>
                <c:pt idx="15">
                  <c:v>   Alagoas</c:v>
                </c:pt>
                <c:pt idx="16">
                  <c:v>   Rio Grande do Norte</c:v>
                </c:pt>
                <c:pt idx="17">
                  <c:v>   Amazonas</c:v>
                </c:pt>
                <c:pt idx="18">
                  <c:v>   Mato Grosso do Sul</c:v>
                </c:pt>
                <c:pt idx="19">
                  <c:v>   Mato Grosso</c:v>
                </c:pt>
                <c:pt idx="20">
                  <c:v>   Paraíba</c:v>
                </c:pt>
                <c:pt idx="21">
                  <c:v>   Sergipe</c:v>
                </c:pt>
                <c:pt idx="22">
                  <c:v>   Rondônia</c:v>
                </c:pt>
                <c:pt idx="23">
                  <c:v>   Tocantins</c:v>
                </c:pt>
                <c:pt idx="24">
                  <c:v>   Acre</c:v>
                </c:pt>
                <c:pt idx="25">
                  <c:v>   Amapá</c:v>
                </c:pt>
                <c:pt idx="26">
                  <c:v>   Roraima</c:v>
                </c:pt>
              </c:strCache>
            </c:strRef>
          </c:cat>
          <c:val>
            <c:numRef>
              <c:f>'09'!$U$50:$U$76</c:f>
              <c:numCache>
                <c:formatCode>General</c:formatCode>
                <c:ptCount val="27"/>
                <c:pt idx="0">
                  <c:v>0.31510850388034</c:v>
                </c:pt>
                <c:pt idx="1">
                  <c:v>0.0888667820837291</c:v>
                </c:pt>
                <c:pt idx="2">
                  <c:v>0.0878412804494209</c:v>
                </c:pt>
                <c:pt idx="3">
                  <c:v>0.0650305044378222</c:v>
                </c:pt>
                <c:pt idx="4">
                  <c:v>0.0575803369692166</c:v>
                </c:pt>
                <c:pt idx="5">
                  <c:v>0.0512430559596349</c:v>
                </c:pt>
                <c:pt idx="6">
                  <c:v>0.048287288132624</c:v>
                </c:pt>
                <c:pt idx="7">
                  <c:v>0.0409652913076909</c:v>
                </c:pt>
                <c:pt idx="8">
                  <c:v>0.0314092664983018</c:v>
                </c:pt>
                <c:pt idx="9">
                  <c:v>0.0302964368466558</c:v>
                </c:pt>
                <c:pt idx="10">
                  <c:v>0.0241758956301434</c:v>
                </c:pt>
                <c:pt idx="11">
                  <c:v>0.0236940855554605</c:v>
                </c:pt>
                <c:pt idx="12">
                  <c:v>0.0184087416889257</c:v>
                </c:pt>
                <c:pt idx="13">
                  <c:v>0.0130451485784402</c:v>
                </c:pt>
                <c:pt idx="14">
                  <c:v>0.0124423920426516</c:v>
                </c:pt>
                <c:pt idx="15">
                  <c:v>0.0121788952340257</c:v>
                </c:pt>
                <c:pt idx="16">
                  <c:v>0.0116947557776363</c:v>
                </c:pt>
                <c:pt idx="17">
                  <c:v>0.0109392792060673</c:v>
                </c:pt>
                <c:pt idx="18">
                  <c:v>0.010651949544864</c:v>
                </c:pt>
                <c:pt idx="19">
                  <c:v>0.0104230108116028</c:v>
                </c:pt>
                <c:pt idx="20">
                  <c:v>0.00954948366066104</c:v>
                </c:pt>
                <c:pt idx="21">
                  <c:v>0.00774663111143856</c:v>
                </c:pt>
                <c:pt idx="22">
                  <c:v>0.00582502433792741</c:v>
                </c:pt>
                <c:pt idx="23">
                  <c:v>0.00506469781743596</c:v>
                </c:pt>
                <c:pt idx="24">
                  <c:v>0.00449269514104464</c:v>
                </c:pt>
                <c:pt idx="25">
                  <c:v>0.00178504533999473</c:v>
                </c:pt>
                <c:pt idx="26">
                  <c:v>0.00125352195624416</c:v>
                </c:pt>
              </c:numCache>
            </c:numRef>
          </c:val>
        </c:ser>
        <c:gapWidth val="150"/>
        <c:overlap val="0"/>
        <c:axId val="2860680"/>
        <c:axId val="92100188"/>
      </c:barChart>
      <c:catAx>
        <c:axId val="28606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00" spc="-1" strike="noStrike">
                <a:solidFill>
                  <a:srgbClr val="000000"/>
                </a:solidFill>
                <a:latin typeface="ARIAL"/>
              </a:defRPr>
            </a:pPr>
          </a:p>
        </c:txPr>
        <c:crossAx val="92100188"/>
        <c:crossesAt val="0"/>
        <c:auto val="1"/>
        <c:lblAlgn val="ctr"/>
        <c:lblOffset val="100"/>
        <c:noMultiLvlLbl val="0"/>
      </c:catAx>
      <c:valAx>
        <c:axId val="92100188"/>
        <c:scaling>
          <c:orientation val="minMax"/>
          <c:max val="0.35"/>
          <c:min val="0"/>
        </c:scaling>
        <c:delete val="1"/>
        <c:axPos val="l"/>
        <c:numFmt formatCode="0.00%" sourceLinked="1"/>
        <c:majorTickMark val="out"/>
        <c:minorTickMark val="none"/>
        <c:tickLblPos val="nextTo"/>
        <c:spPr>
          <a:ln w="0">
            <a:noFill/>
          </a:ln>
        </c:spPr>
        <c:txPr>
          <a:bodyPr/>
          <a:lstStyle/>
          <a:p>
            <a:pPr>
              <a:defRPr b="0" sz="600" spc="-1" strike="noStrike">
                <a:solidFill>
                  <a:srgbClr val="000000"/>
                </a:solidFill>
                <a:latin typeface="Arial"/>
              </a:defRPr>
            </a:pPr>
          </a:p>
        </c:txPr>
        <c:crossAx val="2860680"/>
        <c:crossBetween val="midCat"/>
        <c:majorUnit val="0.1"/>
        <c:minorUnit val="0.1"/>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PERCENTUAL DO VALOR DE CRÉDITOS EMITIDOS NA CONCESSÃO, SEGUNDO OS GRANDES GRUPOS</a:t>
            </a:r>
          </a:p>
        </c:rich>
      </c:tx>
      <c:overlay val="0"/>
      <c:spPr>
        <a:solidFill>
          <a:srgbClr val="ffffff"/>
        </a:solidFill>
        <a:ln w="0">
          <a:solidFill>
            <a:srgbClr val="000000"/>
          </a:solid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4205234363448"/>
          <c:y val="0.305780476833108"/>
          <c:w val="0.792547685938193"/>
          <c:h val="0.473121907332434"/>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spPr>
              <a:solidFill>
                <a:srgbClr val="800080"/>
              </a:solidFill>
              <a:ln w="0">
                <a:solidFill>
                  <a:srgbClr val="000000"/>
                </a:solidFill>
              </a:ln>
            </c:spPr>
          </c:dPt>
          <c:dPt>
            <c:idx val="2"/>
            <c:spPr>
              <a:solidFill>
                <a:srgbClr val="ffff00"/>
              </a:solidFill>
              <a:ln w="0">
                <a:solidFill>
                  <a:srgbClr val="000000"/>
                </a:solidFill>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9'!$V$50:$V$52</c:f>
              <c:strCache>
                <c:ptCount val="3"/>
                <c:pt idx="0">
                  <c:v>Previdenciários</c:v>
                </c:pt>
                <c:pt idx="1">
                  <c:v>Acidentários</c:v>
                </c:pt>
                <c:pt idx="2">
                  <c:v>Assistenciais</c:v>
                </c:pt>
              </c:strCache>
            </c:strRef>
          </c:cat>
          <c:val>
            <c:numRef>
              <c:f>'09'!$W$50:$W$52</c:f>
              <c:numCache>
                <c:formatCode>General</c:formatCode>
                <c:ptCount val="3"/>
                <c:pt idx="0">
                  <c:v>0.904024798073994</c:v>
                </c:pt>
                <c:pt idx="1">
                  <c:v>0.0535912108292443</c:v>
                </c:pt>
                <c:pt idx="2">
                  <c:v>0.0280150382355831</c:v>
                </c:pt>
              </c:numCache>
            </c:numRef>
          </c:val>
        </c:ser>
      </c:pie3DChart>
    </c:plotArea>
    <c:plotVisOnly val="1"/>
    <c:dispBlanksAs val="gap"/>
  </c:chart>
  <c:spPr>
    <a:solidFill>
      <a:srgbClr val="ffe2a7"/>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PERCENTUAL DO VALOR DE CRÉDITOS EMITIDOS NA CONCESSÃO, SEGUNDO A CLIENTELA</a:t>
            </a:r>
          </a:p>
        </c:rich>
      </c:tx>
      <c:overlay val="0"/>
      <c:spPr>
        <a:solidFill>
          <a:srgbClr val="ffffff"/>
        </a:solidFill>
        <a:ln w="0">
          <a:solidFill>
            <a:srgbClr val="000000"/>
          </a:solid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22830104983"/>
          <c:y val="0.392998608286051"/>
          <c:w val="0.780496820937454"/>
          <c:h val="0.326303393640938"/>
        </c:manualLayout>
      </c:layout>
      <c:pie3DChart>
        <c:varyColors val="1"/>
        <c:ser>
          <c:idx val="0"/>
          <c:order val="0"/>
          <c:spPr>
            <a:solidFill>
              <a:srgbClr val="99ccff"/>
            </a:solidFill>
            <a:ln w="0">
              <a:solidFill>
                <a:srgbClr val="000000"/>
              </a:solidFill>
            </a:ln>
          </c:spPr>
          <c:explosion val="0"/>
          <c:dPt>
            <c:idx val="0"/>
            <c:spPr>
              <a:solidFill>
                <a:srgbClr val="99ccff"/>
              </a:solidFill>
              <a:ln w="0">
                <a:solidFill>
                  <a:srgbClr val="000000"/>
                </a:solidFill>
              </a:ln>
            </c:spPr>
          </c:dPt>
          <c:dPt>
            <c:idx val="1"/>
            <c:spPr>
              <a:solidFill>
                <a:srgbClr val="808000"/>
              </a:solidFill>
              <a:ln w="0">
                <a:solidFill>
                  <a:srgbClr val="000000"/>
                </a:solidFill>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9'!$V$55:$V$56</c:f>
              <c:strCache>
                <c:ptCount val="2"/>
                <c:pt idx="0">
                  <c:v>Urbana</c:v>
                </c:pt>
                <c:pt idx="1">
                  <c:v>Rural</c:v>
                </c:pt>
              </c:strCache>
            </c:strRef>
          </c:cat>
          <c:val>
            <c:numRef>
              <c:f>'09'!$W$55:$W$56</c:f>
              <c:numCache>
                <c:formatCode>General</c:formatCode>
                <c:ptCount val="2"/>
                <c:pt idx="0">
                  <c:v>298095065.82</c:v>
                </c:pt>
                <c:pt idx="1">
                  <c:v>95867846.07</c:v>
                </c:pt>
              </c:numCache>
            </c:numRef>
          </c:val>
        </c:ser>
      </c:pie3DChart>
    </c:plotArea>
    <c:plotVisOnly val="1"/>
    <c:dispBlanksAs val="gap"/>
  </c:chart>
  <c:spPr>
    <a:solidFill>
      <a:srgbClr val="ffe2a7"/>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EVOLUÇÃO MENSAL DO VALOR DE BENEFÍCIOS EMITIDOS - 2008/2009 (R$ MIL)</a:t>
            </a:r>
          </a:p>
        </c:rich>
      </c:tx>
      <c:overlay val="0"/>
      <c:spPr>
        <a:solidFill>
          <a:srgbClr val="ffffff"/>
        </a:solidFill>
        <a:ln w="0">
          <a:solidFill>
            <a:srgbClr val="000000"/>
          </a:solidFill>
        </a:ln>
      </c:spPr>
    </c:title>
    <c:autoTitleDeleted val="0"/>
    <c:plotArea>
      <c:layout>
        <c:manualLayout>
          <c:xMode val="edge"/>
          <c:yMode val="edge"/>
          <c:x val="0.0132441242065534"/>
          <c:y val="0.140466801662581"/>
          <c:w val="0.977423228684165"/>
          <c:h val="0.806032185868059"/>
        </c:manualLayout>
      </c:layout>
      <c:lineChart>
        <c:grouping val="standard"/>
        <c:varyColors val="0"/>
        <c:ser>
          <c:idx val="0"/>
          <c:order val="0"/>
          <c:tx>
            <c:strRef>
              <c:f>'10'!$T$68</c:f>
              <c:strCache>
                <c:ptCount val="1"/>
                <c:pt idx="0">
                  <c:v>Urbana</c:v>
                </c:pt>
              </c:strCache>
            </c:strRef>
          </c:tx>
          <c:spPr>
            <a:solidFill>
              <a:srgbClr val="99ccff"/>
            </a:solidFill>
            <a:ln w="25200">
              <a:solidFill>
                <a:srgbClr val="99ccff"/>
              </a:solidFill>
              <a:round/>
            </a:ln>
          </c:spPr>
          <c:marker>
            <c:symbol val="square"/>
            <c:size val="6"/>
            <c:spPr>
              <a:solidFill>
                <a:srgbClr val="99ccff"/>
              </a:solidFill>
            </c:spPr>
          </c:marker>
          <c:dPt>
            <c:idx val="0"/>
            <c:marker>
              <c:symbol val="square"/>
              <c:size val="6"/>
              <c:spPr>
                <a:solidFill>
                  <a:srgbClr val="99ccff"/>
                </a:solidFill>
              </c:spPr>
            </c:marker>
          </c:dPt>
          <c:dPt>
            <c:idx val="1"/>
            <c:marker>
              <c:symbol val="square"/>
              <c:size val="6"/>
              <c:spPr>
                <a:solidFill>
                  <a:srgbClr val="99ccff"/>
                </a:solidFill>
              </c:spPr>
            </c:marker>
          </c:dPt>
          <c:dPt>
            <c:idx val="2"/>
            <c:marker>
              <c:symbol val="square"/>
              <c:size val="6"/>
              <c:spPr>
                <a:solidFill>
                  <a:srgbClr val="99ccff"/>
                </a:solidFill>
              </c:spPr>
            </c:marker>
          </c:dPt>
          <c:dPt>
            <c:idx val="3"/>
            <c:marker>
              <c:symbol val="square"/>
              <c:size val="6"/>
              <c:spPr>
                <a:solidFill>
                  <a:srgbClr val="99ccff"/>
                </a:solidFill>
              </c:spPr>
            </c:marker>
          </c:dPt>
          <c:dPt>
            <c:idx val="4"/>
            <c:marker>
              <c:symbol val="square"/>
              <c:size val="6"/>
              <c:spPr>
                <a:solidFill>
                  <a:srgbClr val="99ccff"/>
                </a:solidFill>
              </c:spPr>
            </c:marker>
          </c:dPt>
          <c:dPt>
            <c:idx val="5"/>
            <c:marker>
              <c:symbol val="square"/>
              <c:size val="6"/>
              <c:spPr>
                <a:solidFill>
                  <a:srgbClr val="99ccff"/>
                </a:solidFill>
              </c:spPr>
            </c:marker>
          </c:dPt>
          <c:dPt>
            <c:idx val="6"/>
            <c:marker>
              <c:symbol val="square"/>
              <c:size val="6"/>
              <c:spPr>
                <a:solidFill>
                  <a:srgbClr val="99ccff"/>
                </a:solidFill>
              </c:spPr>
            </c:marker>
          </c:dPt>
          <c:dPt>
            <c:idx val="7"/>
            <c:marker>
              <c:symbol val="square"/>
              <c:size val="6"/>
              <c:spPr>
                <a:solidFill>
                  <a:srgbClr val="99ccff"/>
                </a:solidFill>
              </c:spPr>
            </c:marker>
          </c:dPt>
          <c:dPt>
            <c:idx val="8"/>
            <c:marker>
              <c:symbol val="square"/>
              <c:size val="6"/>
              <c:spPr>
                <a:solidFill>
                  <a:srgbClr val="99ccff"/>
                </a:solidFill>
              </c:spPr>
            </c:marker>
          </c:dPt>
          <c:dPt>
            <c:idx val="9"/>
            <c:marker>
              <c:symbol val="square"/>
              <c:size val="6"/>
              <c:spPr>
                <a:solidFill>
                  <a:srgbClr val="99ccff"/>
                </a:solidFill>
              </c:spPr>
            </c:marker>
          </c:dPt>
          <c:dPt>
            <c:idx val="10"/>
            <c:marker>
              <c:symbol val="square"/>
              <c:size val="6"/>
              <c:spPr>
                <a:solidFill>
                  <a:srgbClr val="99ccff"/>
                </a:solidFill>
              </c:spPr>
            </c:marker>
          </c:dPt>
          <c:dPt>
            <c:idx val="11"/>
            <c:marker>
              <c:symbol val="square"/>
              <c:size val="6"/>
              <c:spPr>
                <a:solidFill>
                  <a:srgbClr val="99ccff"/>
                </a:solidFill>
              </c:spPr>
            </c:marker>
          </c:dPt>
          <c:dLbls>
            <c:numFmt formatCode="#,##0" sourceLinked="1"/>
            <c:dLbl>
              <c:idx val="0"/>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1"/>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2"/>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3"/>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4"/>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5"/>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6"/>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7"/>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8"/>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9"/>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10"/>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dLbl>
              <c:idx val="11"/>
              <c:numFmt formatCode="#,##0" sourceLinked="1"/>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69:$S$80</c:f>
              <c:strCache>
                <c:ptCount val="12"/>
                <c:pt idx="0">
                  <c:v>Ago/2008</c:v>
                </c:pt>
                <c:pt idx="1">
                  <c:v>Set</c:v>
                </c:pt>
                <c:pt idx="2">
                  <c:v>Out</c:v>
                </c:pt>
                <c:pt idx="3">
                  <c:v>Nov</c:v>
                </c:pt>
                <c:pt idx="4">
                  <c:v>Dez</c:v>
                </c:pt>
                <c:pt idx="5">
                  <c:v>Jan/2009</c:v>
                </c:pt>
                <c:pt idx="6">
                  <c:v>Fev</c:v>
                </c:pt>
                <c:pt idx="7">
                  <c:v>Mar</c:v>
                </c:pt>
                <c:pt idx="8">
                  <c:v>Abr</c:v>
                </c:pt>
                <c:pt idx="9">
                  <c:v>Mai</c:v>
                </c:pt>
                <c:pt idx="10">
                  <c:v>Jun</c:v>
                </c:pt>
                <c:pt idx="11">
                  <c:v>Jul</c:v>
                </c:pt>
              </c:strCache>
            </c:strRef>
          </c:cat>
          <c:val>
            <c:numRef>
              <c:f>'10'!$T$69:$T$80</c:f>
              <c:numCache>
                <c:formatCode>General</c:formatCode>
                <c:ptCount val="12"/>
                <c:pt idx="0">
                  <c:v>17405421.78829</c:v>
                </c:pt>
                <c:pt idx="1">
                  <c:v>12100218.50832</c:v>
                </c:pt>
                <c:pt idx="2">
                  <c:v>12170880.57108</c:v>
                </c:pt>
                <c:pt idx="3">
                  <c:v>17734664.37575</c:v>
                </c:pt>
                <c:pt idx="4">
                  <c:v>12181513.60313</c:v>
                </c:pt>
                <c:pt idx="5">
                  <c:v>12243545.94158</c:v>
                </c:pt>
                <c:pt idx="6">
                  <c:v>13281103.41643</c:v>
                </c:pt>
                <c:pt idx="7">
                  <c:v>13445773.41531</c:v>
                </c:pt>
                <c:pt idx="8">
                  <c:v>13465680.10135</c:v>
                </c:pt>
                <c:pt idx="9">
                  <c:v>13474620.66991</c:v>
                </c:pt>
                <c:pt idx="10">
                  <c:v>13546075.25892</c:v>
                </c:pt>
                <c:pt idx="11">
                  <c:v>13542276.89871</c:v>
                </c:pt>
              </c:numCache>
            </c:numRef>
          </c:val>
          <c:smooth val="0"/>
        </c:ser>
        <c:ser>
          <c:idx val="1"/>
          <c:order val="1"/>
          <c:tx>
            <c:strRef>
              <c:f>'10'!$U$68</c:f>
              <c:strCache>
                <c:ptCount val="1"/>
                <c:pt idx="0">
                  <c:v>Rural</c:v>
                </c:pt>
              </c:strCache>
            </c:strRef>
          </c:tx>
          <c:spPr>
            <a:solidFill>
              <a:srgbClr val="808000"/>
            </a:solidFill>
            <a:ln w="25200">
              <a:solidFill>
                <a:srgbClr val="808000"/>
              </a:solidFill>
              <a:round/>
            </a:ln>
          </c:spPr>
          <c:marker>
            <c:symbol val="triangle"/>
            <c:size val="6"/>
            <c:spPr>
              <a:solidFill>
                <a:srgbClr val="808000"/>
              </a:solidFill>
            </c:spPr>
          </c:marker>
          <c:dLbls>
            <c:txPr>
              <a:bodyPr wrap="none"/>
              <a:lstStyle/>
              <a:p>
                <a:pPr>
                  <a:defRPr b="0" sz="75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69:$S$80</c:f>
              <c:strCache>
                <c:ptCount val="12"/>
                <c:pt idx="0">
                  <c:v>Ago/2008</c:v>
                </c:pt>
                <c:pt idx="1">
                  <c:v>Set</c:v>
                </c:pt>
                <c:pt idx="2">
                  <c:v>Out</c:v>
                </c:pt>
                <c:pt idx="3">
                  <c:v>Nov</c:v>
                </c:pt>
                <c:pt idx="4">
                  <c:v>Dez</c:v>
                </c:pt>
                <c:pt idx="5">
                  <c:v>Jan/2009</c:v>
                </c:pt>
                <c:pt idx="6">
                  <c:v>Fev</c:v>
                </c:pt>
                <c:pt idx="7">
                  <c:v>Mar</c:v>
                </c:pt>
                <c:pt idx="8">
                  <c:v>Abr</c:v>
                </c:pt>
                <c:pt idx="9">
                  <c:v>Mai</c:v>
                </c:pt>
                <c:pt idx="10">
                  <c:v>Jun</c:v>
                </c:pt>
                <c:pt idx="11">
                  <c:v>Jul</c:v>
                </c:pt>
              </c:strCache>
            </c:strRef>
          </c:cat>
          <c:val>
            <c:numRef>
              <c:f>'10'!$U$69:$U$80</c:f>
              <c:numCache>
                <c:formatCode>General</c:formatCode>
                <c:ptCount val="12"/>
                <c:pt idx="0">
                  <c:v>4541146.76386</c:v>
                </c:pt>
                <c:pt idx="1">
                  <c:v>2996464.84855</c:v>
                </c:pt>
                <c:pt idx="2">
                  <c:v>3005903.57997</c:v>
                </c:pt>
                <c:pt idx="3">
                  <c:v>4584455.92705</c:v>
                </c:pt>
                <c:pt idx="4">
                  <c:v>3024025.89403</c:v>
                </c:pt>
                <c:pt idx="5">
                  <c:v>3031971.5583</c:v>
                </c:pt>
                <c:pt idx="6">
                  <c:v>3433753.01002</c:v>
                </c:pt>
                <c:pt idx="7">
                  <c:v>3450403.47504</c:v>
                </c:pt>
                <c:pt idx="8">
                  <c:v>3455474.65565</c:v>
                </c:pt>
                <c:pt idx="9">
                  <c:v>3452956.08612</c:v>
                </c:pt>
                <c:pt idx="10">
                  <c:v>3460211.27489</c:v>
                </c:pt>
                <c:pt idx="11">
                  <c:v>3455144.54934</c:v>
                </c:pt>
              </c:numCache>
            </c:numRef>
          </c:val>
          <c:smooth val="0"/>
        </c:ser>
        <c:hiLowLines>
          <c:spPr>
            <a:ln w="0">
              <a:noFill/>
            </a:ln>
          </c:spPr>
        </c:hiLowLines>
        <c:marker val="1"/>
        <c:axId val="34754748"/>
        <c:axId val="64735879"/>
      </c:lineChart>
      <c:catAx>
        <c:axId val="347547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4735879"/>
        <c:crossesAt val="0"/>
        <c:auto val="1"/>
        <c:lblAlgn val="ctr"/>
        <c:lblOffset val="100"/>
        <c:noMultiLvlLbl val="0"/>
      </c:catAx>
      <c:valAx>
        <c:axId val="64735879"/>
        <c:scaling>
          <c:orientation val="minMax"/>
          <c:max val="20500000"/>
        </c:scaling>
        <c:delete val="1"/>
        <c:axPos val="l"/>
        <c:numFmt formatCode="_(* #,##0_);_(* \(#,##0\);_(* \-??_);_(@_)" sourceLinked="1"/>
        <c:majorTickMark val="out"/>
        <c:minorTickMark val="none"/>
        <c:tickLblPos val="nextTo"/>
        <c:spPr>
          <a:ln w="0">
            <a:noFill/>
          </a:ln>
        </c:spPr>
        <c:txPr>
          <a:bodyPr/>
          <a:lstStyle/>
          <a:p>
            <a:pPr>
              <a:defRPr b="0" sz="825" spc="-1" strike="noStrike">
                <a:solidFill>
                  <a:srgbClr val="000000"/>
                </a:solidFill>
                <a:latin typeface="Arial"/>
              </a:defRPr>
            </a:pPr>
          </a:p>
        </c:txPr>
        <c:crossAx val="34754748"/>
        <c:crossBetween val="midCat"/>
        <c:majorUnit val="500000"/>
      </c:valAx>
      <c:spPr>
        <a:solidFill>
          <a:srgbClr val="ffcc99"/>
        </a:solidFill>
        <a:ln w="12600">
          <a:solidFill>
            <a:srgbClr val="808080"/>
          </a:solidFill>
          <a:round/>
        </a:ln>
      </c:spPr>
    </c:plotArea>
    <c:legend>
      <c:legendPos val="r"/>
      <c:layout>
        <c:manualLayout>
          <c:xMode val="edge"/>
          <c:yMode val="edge"/>
          <c:x val="0.856270372276548"/>
          <c:y val="0.919428754129809"/>
          <c:w val="0.128289586550009"/>
          <c:h val="0.052648406692955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VALOR DE BENEFÍCIOS CONCEDIDOS - 2008/2009                    
R$ MIL</a:t>
            </a:r>
          </a:p>
        </c:rich>
      </c:tx>
      <c:layout>
        <c:manualLayout>
          <c:xMode val="edge"/>
          <c:yMode val="edge"/>
          <c:x val="0.364115594660194"/>
          <c:y val="0.0291613204245888"/>
        </c:manualLayout>
      </c:layout>
      <c:overlay val="0"/>
      <c:spPr>
        <a:solidFill>
          <a:srgbClr val="ffffff"/>
        </a:solidFill>
        <a:ln w="0">
          <a:solidFill>
            <a:srgbClr val="000000"/>
          </a:solidFill>
        </a:ln>
      </c:spPr>
    </c:title>
    <c:autoTitleDeleted val="0"/>
    <c:plotArea>
      <c:layout>
        <c:manualLayout>
          <c:xMode val="edge"/>
          <c:yMode val="edge"/>
          <c:x val="0.00948118932038835"/>
          <c:y val="0.194447684591158"/>
          <c:w val="0.969432645631068"/>
          <c:h val="0.67024378863875"/>
        </c:manualLayout>
      </c:layout>
      <c:lineChart>
        <c:grouping val="standard"/>
        <c:varyColors val="0"/>
        <c:ser>
          <c:idx val="0"/>
          <c:order val="0"/>
          <c:tx>
            <c:strRef>
              <c:f>'02'!$V$57</c:f>
              <c:strCache>
                <c:ptCount val="1"/>
                <c:pt idx="0">
                  <c:v>Urbana</c:v>
                </c:pt>
              </c:strCache>
            </c:strRef>
          </c:tx>
          <c:spPr>
            <a:solidFill>
              <a:srgbClr val="99ccff"/>
            </a:solidFill>
            <a:ln w="25200">
              <a:solidFill>
                <a:srgbClr val="99ccff"/>
              </a:solidFill>
              <a:round/>
            </a:ln>
          </c:spPr>
          <c:marker>
            <c:symbol val="square"/>
            <c:size val="6"/>
            <c:spPr>
              <a:solidFill>
                <a:srgbClr val="99ccff"/>
              </a:solidFill>
            </c:spPr>
          </c:marker>
          <c:dPt>
            <c:idx val="0"/>
            <c:marker>
              <c:symbol val="square"/>
              <c:size val="6"/>
              <c:spPr>
                <a:solidFill>
                  <a:srgbClr val="99ccff"/>
                </a:solidFill>
              </c:spPr>
            </c:marker>
          </c:dPt>
          <c:dPt>
            <c:idx val="1"/>
            <c:marker>
              <c:symbol val="square"/>
              <c:size val="6"/>
              <c:spPr>
                <a:solidFill>
                  <a:srgbClr val="99ccff"/>
                </a:solidFill>
              </c:spPr>
            </c:marker>
          </c:dPt>
          <c:dPt>
            <c:idx val="2"/>
            <c:marker>
              <c:symbol val="square"/>
              <c:size val="6"/>
              <c:spPr>
                <a:solidFill>
                  <a:srgbClr val="99ccff"/>
                </a:solidFill>
              </c:spPr>
            </c:marker>
          </c:dPt>
          <c:dPt>
            <c:idx val="3"/>
            <c:marker>
              <c:symbol val="square"/>
              <c:size val="6"/>
              <c:spPr>
                <a:solidFill>
                  <a:srgbClr val="99ccff"/>
                </a:solidFill>
              </c:spPr>
            </c:marker>
          </c:dPt>
          <c:dPt>
            <c:idx val="4"/>
            <c:marker>
              <c:symbol val="square"/>
              <c:size val="6"/>
              <c:spPr>
                <a:solidFill>
                  <a:srgbClr val="99ccff"/>
                </a:solidFill>
              </c:spPr>
            </c:marker>
          </c:dPt>
          <c:dPt>
            <c:idx val="5"/>
            <c:marker>
              <c:symbol val="square"/>
              <c:size val="6"/>
              <c:spPr>
                <a:solidFill>
                  <a:srgbClr val="99ccff"/>
                </a:solidFill>
              </c:spPr>
            </c:marker>
          </c:dPt>
          <c:dPt>
            <c:idx val="6"/>
            <c:marker>
              <c:symbol val="square"/>
              <c:size val="6"/>
              <c:spPr>
                <a:solidFill>
                  <a:srgbClr val="99ccff"/>
                </a:solidFill>
              </c:spPr>
            </c:marker>
          </c:dPt>
          <c:dPt>
            <c:idx val="7"/>
            <c:marker>
              <c:symbol val="square"/>
              <c:size val="6"/>
              <c:spPr>
                <a:solidFill>
                  <a:srgbClr val="99ccff"/>
                </a:solidFill>
              </c:spPr>
            </c:marker>
          </c:dPt>
          <c:dPt>
            <c:idx val="8"/>
            <c:marker>
              <c:symbol val="square"/>
              <c:size val="6"/>
              <c:spPr>
                <a:solidFill>
                  <a:srgbClr val="99ccff"/>
                </a:solidFill>
              </c:spPr>
            </c:marker>
          </c:dPt>
          <c:dPt>
            <c:idx val="9"/>
            <c:marker>
              <c:symbol val="square"/>
              <c:size val="6"/>
              <c:spPr>
                <a:solidFill>
                  <a:srgbClr val="99ccff"/>
                </a:solidFill>
              </c:spPr>
            </c:marker>
          </c:dPt>
          <c:dPt>
            <c:idx val="10"/>
            <c:marker>
              <c:symbol val="square"/>
              <c:size val="6"/>
              <c:spPr>
                <a:solidFill>
                  <a:srgbClr val="99ccff"/>
                </a:solidFill>
              </c:spPr>
            </c:marker>
          </c:dPt>
          <c:dPt>
            <c:idx val="11"/>
            <c:marker>
              <c:symbol val="square"/>
              <c:size val="6"/>
              <c:spPr>
                <a:solidFill>
                  <a:srgbClr val="99ccff"/>
                </a:solidFill>
              </c:spPr>
            </c:marker>
          </c:dPt>
          <c:dLbls>
            <c:dLbl>
              <c:idx val="0"/>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1"/>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5"/>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7"/>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9"/>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10"/>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11"/>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58:$U$69</c:f>
              <c:strCache>
                <c:ptCount val="12"/>
                <c:pt idx="0">
                  <c:v>Ago/2008</c:v>
                </c:pt>
                <c:pt idx="1">
                  <c:v>Set</c:v>
                </c:pt>
                <c:pt idx="2">
                  <c:v>Out</c:v>
                </c:pt>
                <c:pt idx="3">
                  <c:v>Nov</c:v>
                </c:pt>
                <c:pt idx="4">
                  <c:v>Dez</c:v>
                </c:pt>
                <c:pt idx="5">
                  <c:v>Jan/2009</c:v>
                </c:pt>
                <c:pt idx="6">
                  <c:v>Fev</c:v>
                </c:pt>
                <c:pt idx="7">
                  <c:v>Mar</c:v>
                </c:pt>
                <c:pt idx="8">
                  <c:v>Abr</c:v>
                </c:pt>
                <c:pt idx="9">
                  <c:v>Mai</c:v>
                </c:pt>
                <c:pt idx="10">
                  <c:v>Jun</c:v>
                </c:pt>
                <c:pt idx="11">
                  <c:v>Jul</c:v>
                </c:pt>
              </c:strCache>
            </c:strRef>
          </c:cat>
          <c:val>
            <c:numRef>
              <c:f>'02'!$V$58:$V$69</c:f>
              <c:numCache>
                <c:formatCode>General</c:formatCode>
                <c:ptCount val="12"/>
                <c:pt idx="0">
                  <c:v>210161.52958</c:v>
                </c:pt>
                <c:pt idx="1">
                  <c:v>232766.07889</c:v>
                </c:pt>
                <c:pt idx="2">
                  <c:v>228299.67299</c:v>
                </c:pt>
                <c:pt idx="3">
                  <c:v>204572.43082</c:v>
                </c:pt>
                <c:pt idx="4">
                  <c:v>190737.83186</c:v>
                </c:pt>
                <c:pt idx="5">
                  <c:v>187902.13026</c:v>
                </c:pt>
                <c:pt idx="6">
                  <c:v>202866.72921</c:v>
                </c:pt>
                <c:pt idx="7">
                  <c:v>260651.29955</c:v>
                </c:pt>
                <c:pt idx="8">
                  <c:v>234243.62903</c:v>
                </c:pt>
                <c:pt idx="9">
                  <c:v>224460.4964</c:v>
                </c:pt>
                <c:pt idx="10">
                  <c:v>230058.21823</c:v>
                </c:pt>
                <c:pt idx="11">
                  <c:v>222852.94699</c:v>
                </c:pt>
              </c:numCache>
            </c:numRef>
          </c:val>
          <c:smooth val="0"/>
        </c:ser>
        <c:ser>
          <c:idx val="1"/>
          <c:order val="1"/>
          <c:tx>
            <c:strRef>
              <c:f>'02'!$W$57</c:f>
              <c:strCache>
                <c:ptCount val="1"/>
                <c:pt idx="0">
                  <c:v>Rural</c:v>
                </c:pt>
              </c:strCache>
            </c:strRef>
          </c:tx>
          <c:spPr>
            <a:solidFill>
              <a:srgbClr val="808000"/>
            </a:solidFill>
            <a:ln w="25200">
              <a:solidFill>
                <a:srgbClr val="808000"/>
              </a:solidFill>
              <a:round/>
            </a:ln>
          </c:spPr>
          <c:marker>
            <c:symbol val="triangle"/>
            <c:size val="6"/>
            <c:spPr>
              <a:solidFill>
                <a:srgbClr val="808000"/>
              </a:solidFill>
            </c:spPr>
          </c:marker>
          <c:dLbls>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58:$U$69</c:f>
              <c:strCache>
                <c:ptCount val="12"/>
                <c:pt idx="0">
                  <c:v>Ago/2008</c:v>
                </c:pt>
                <c:pt idx="1">
                  <c:v>Set</c:v>
                </c:pt>
                <c:pt idx="2">
                  <c:v>Out</c:v>
                </c:pt>
                <c:pt idx="3">
                  <c:v>Nov</c:v>
                </c:pt>
                <c:pt idx="4">
                  <c:v>Dez</c:v>
                </c:pt>
                <c:pt idx="5">
                  <c:v>Jan/2009</c:v>
                </c:pt>
                <c:pt idx="6">
                  <c:v>Fev</c:v>
                </c:pt>
                <c:pt idx="7">
                  <c:v>Mar</c:v>
                </c:pt>
                <c:pt idx="8">
                  <c:v>Abr</c:v>
                </c:pt>
                <c:pt idx="9">
                  <c:v>Mai</c:v>
                </c:pt>
                <c:pt idx="10">
                  <c:v>Jun</c:v>
                </c:pt>
                <c:pt idx="11">
                  <c:v>Jul</c:v>
                </c:pt>
              </c:strCache>
            </c:strRef>
          </c:cat>
          <c:val>
            <c:numRef>
              <c:f>'02'!$W$58:$W$69</c:f>
              <c:numCache>
                <c:formatCode>General</c:formatCode>
                <c:ptCount val="12"/>
                <c:pt idx="0">
                  <c:v>37295.51716</c:v>
                </c:pt>
                <c:pt idx="1">
                  <c:v>41465.23364</c:v>
                </c:pt>
                <c:pt idx="2">
                  <c:v>41409.37149</c:v>
                </c:pt>
                <c:pt idx="3">
                  <c:v>38914.60488</c:v>
                </c:pt>
                <c:pt idx="4">
                  <c:v>36250.15521</c:v>
                </c:pt>
                <c:pt idx="5">
                  <c:v>30129.4987</c:v>
                </c:pt>
                <c:pt idx="6">
                  <c:v>33150.08514</c:v>
                </c:pt>
                <c:pt idx="7">
                  <c:v>46571.39904</c:v>
                </c:pt>
                <c:pt idx="8">
                  <c:v>43185.52915</c:v>
                </c:pt>
                <c:pt idx="9">
                  <c:v>43945.26307</c:v>
                </c:pt>
                <c:pt idx="10">
                  <c:v>44875.46479</c:v>
                </c:pt>
                <c:pt idx="11">
                  <c:v>46054.81595</c:v>
                </c:pt>
              </c:numCache>
            </c:numRef>
          </c:val>
          <c:smooth val="0"/>
        </c:ser>
        <c:hiLowLines>
          <c:spPr>
            <a:ln w="0">
              <a:noFill/>
            </a:ln>
          </c:spPr>
        </c:hiLowLines>
        <c:marker val="1"/>
        <c:axId val="64376789"/>
        <c:axId val="61609408"/>
      </c:lineChart>
      <c:catAx>
        <c:axId val="643767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25" spc="-1" strike="noStrike">
                <a:solidFill>
                  <a:srgbClr val="000000"/>
                </a:solidFill>
                <a:latin typeface="ARIAL"/>
              </a:defRPr>
            </a:pPr>
          </a:p>
        </c:txPr>
        <c:crossAx val="61609408"/>
        <c:crossesAt val="0"/>
        <c:auto val="1"/>
        <c:lblAlgn val="ctr"/>
        <c:lblOffset val="100"/>
        <c:noMultiLvlLbl val="0"/>
      </c:catAx>
      <c:valAx>
        <c:axId val="61609408"/>
        <c:scaling>
          <c:orientation val="minMax"/>
          <c:max val="28000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4376789"/>
        <c:crossBetween val="midCat"/>
        <c:majorUnit val="10000"/>
        <c:minorUnit val="10000"/>
      </c:valAx>
      <c:spPr>
        <a:solidFill>
          <a:srgbClr val="ffcc99"/>
        </a:solidFill>
        <a:ln w="12600">
          <a:solidFill>
            <a:srgbClr val="808080"/>
          </a:solidFill>
          <a:round/>
        </a:ln>
      </c:spPr>
    </c:plotArea>
    <c:legend>
      <c:legendPos val="r"/>
      <c:layout>
        <c:manualLayout>
          <c:xMode val="edge"/>
          <c:yMode val="edge"/>
          <c:x val="0.424453883495146"/>
          <c:y val="0.915782106613787"/>
        </c:manualLayout>
      </c:layout>
      <c:overlay val="0"/>
      <c:spPr>
        <a:solidFill>
          <a:srgbClr val="ffffff"/>
        </a:solidFill>
        <a:ln w="0">
          <a:solidFill>
            <a:srgbClr val="000000"/>
          </a:solidFill>
        </a:ln>
      </c:spPr>
      <c:txPr>
        <a:bodyPr/>
        <a:lstStyle/>
        <a:p>
          <a:pPr>
            <a:defRPr b="0" sz="750"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EVOLUÇÃO DO VALOR ACUMULADO DE BENEFÍCIOS EMITIDOS – 2000 A 2009 
(EM R$ MIL CONSTANTES)</a:t>
            </a:r>
          </a:p>
        </c:rich>
      </c:tx>
      <c:layout>
        <c:manualLayout>
          <c:xMode val="edge"/>
          <c:yMode val="edge"/>
          <c:x val="0.306124549665466"/>
          <c:y val="0.0269658073562722"/>
        </c:manualLayout>
      </c:layout>
      <c:overlay val="0"/>
      <c:spPr>
        <a:solidFill>
          <a:srgbClr val="ffffff"/>
        </a:solidFill>
        <a:ln w="0">
          <a:solidFill>
            <a:srgbClr val="000000"/>
          </a:solidFill>
        </a:ln>
      </c:spPr>
    </c:title>
    <c:autoTitleDeleted val="0"/>
    <c:plotArea>
      <c:layout>
        <c:manualLayout>
          <c:xMode val="edge"/>
          <c:yMode val="edge"/>
          <c:x val="0.0181506261794476"/>
          <c:y val="0.171718261244742"/>
          <c:w val="0.972516726711271"/>
          <c:h val="0.738647395103009"/>
        </c:manualLayout>
      </c:layout>
      <c:lineChart>
        <c:grouping val="standard"/>
        <c:varyColors val="0"/>
        <c:ser>
          <c:idx val="0"/>
          <c:order val="0"/>
          <c:tx>
            <c:strRef>
              <c:f>'10'!$T$45</c:f>
              <c:strCache>
                <c:ptCount val="1"/>
                <c:pt idx="0">
                  <c:v>Urbana</c:v>
                </c:pt>
              </c:strCache>
            </c:strRef>
          </c:tx>
          <c:spPr>
            <a:solidFill>
              <a:srgbClr val="99ccff"/>
            </a:solidFill>
            <a:ln w="25200">
              <a:solidFill>
                <a:srgbClr val="99ccff"/>
              </a:solidFill>
              <a:round/>
            </a:ln>
          </c:spPr>
          <c:marker>
            <c:symbol val="square"/>
            <c:size val="6"/>
            <c:spPr>
              <a:solidFill>
                <a:srgbClr val="99ccff"/>
              </a:solidFill>
            </c:spPr>
          </c:marker>
          <c:dPt>
            <c:idx val="5"/>
            <c:marker>
              <c:symbol val="square"/>
              <c:size val="6"/>
              <c:spPr>
                <a:solidFill>
                  <a:srgbClr val="99ccff"/>
                </a:solidFill>
              </c:spPr>
            </c:marker>
          </c:dPt>
          <c:dPt>
            <c:idx val="6"/>
            <c:marker>
              <c:symbol val="square"/>
              <c:size val="6"/>
              <c:spPr>
                <a:solidFill>
                  <a:srgbClr val="99ccff"/>
                </a:solidFill>
              </c:spPr>
            </c:marker>
          </c:dPt>
          <c:dPt>
            <c:idx val="7"/>
            <c:marker>
              <c:symbol val="square"/>
              <c:size val="6"/>
              <c:spPr>
                <a:solidFill>
                  <a:srgbClr val="99ccff"/>
                </a:solidFill>
              </c:spPr>
            </c:marker>
          </c:dPt>
          <c:dPt>
            <c:idx val="8"/>
            <c:marker>
              <c:symbol val="square"/>
              <c:size val="6"/>
              <c:spPr>
                <a:solidFill>
                  <a:srgbClr val="99ccff"/>
                </a:solidFill>
              </c:spPr>
            </c:marker>
          </c:dPt>
          <c:dLbls>
            <c:dLbl>
              <c:idx val="5"/>
              <c:txPr>
                <a:bodyPr wrap="none"/>
                <a:lstStyle/>
                <a:p>
                  <a:pPr>
                    <a:defRPr b="0" sz="725" spc="-1" strike="noStrike">
                      <a:solidFill>
                        <a:srgbClr val="000000"/>
                      </a:solidFill>
                      <a:latin typeface="ARIAL"/>
                    </a:defRPr>
                  </a:pPr>
                </a:p>
              </c:txPr>
              <c:dLblPos val="b"/>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dLblPos val="b"/>
              <c:showLegendKey val="0"/>
              <c:showVal val="1"/>
              <c:showCatName val="0"/>
              <c:showSerName val="0"/>
              <c:showPercent val="0"/>
              <c:separator>
</c:separator>
            </c:dLbl>
            <c:dLbl>
              <c:idx val="7"/>
              <c:txPr>
                <a:bodyPr wrap="none"/>
                <a:lstStyle/>
                <a:p>
                  <a:pPr>
                    <a:defRPr b="0" sz="725" spc="-1" strike="noStrike">
                      <a:solidFill>
                        <a:srgbClr val="000000"/>
                      </a:solidFill>
                      <a:latin typeface="ARIAL"/>
                    </a:defRPr>
                  </a:pPr>
                </a:p>
              </c:txPr>
              <c:dLblPos val="b"/>
              <c:showLegendKey val="0"/>
              <c:showVal val="1"/>
              <c:showCatName val="0"/>
              <c:showSerName val="0"/>
              <c:showPercent val="0"/>
              <c:separator>
</c:separator>
            </c:dLbl>
            <c:dLbl>
              <c:idx val="8"/>
              <c:txPr>
                <a:bodyPr wrap="none"/>
                <a:lstStyle/>
                <a:p>
                  <a:pPr>
                    <a:defRPr b="0" sz="725"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46:$S$55</c:f>
              <c:strCache>
                <c:ptCount val="10"/>
                <c:pt idx="0">
                  <c:v>2000</c:v>
                </c:pt>
                <c:pt idx="1">
                  <c:v>2001</c:v>
                </c:pt>
                <c:pt idx="2">
                  <c:v>2002</c:v>
                </c:pt>
                <c:pt idx="3">
                  <c:v>2003</c:v>
                </c:pt>
                <c:pt idx="4">
                  <c:v>2004</c:v>
                </c:pt>
                <c:pt idx="5">
                  <c:v>2005</c:v>
                </c:pt>
                <c:pt idx="6">
                  <c:v>2006</c:v>
                </c:pt>
                <c:pt idx="7">
                  <c:v>2007</c:v>
                </c:pt>
                <c:pt idx="8">
                  <c:v>2008</c:v>
                </c:pt>
                <c:pt idx="9">
                  <c:v>Ago/08 - Jul/09</c:v>
                </c:pt>
              </c:strCache>
            </c:strRef>
          </c:cat>
          <c:val>
            <c:numRef>
              <c:f>'10'!$T$46:$T$55</c:f>
              <c:numCache>
                <c:formatCode>General</c:formatCode>
                <c:ptCount val="10"/>
                <c:pt idx="0">
                  <c:v>101779529.68337</c:v>
                </c:pt>
                <c:pt idx="1">
                  <c:v>107934340.188022</c:v>
                </c:pt>
                <c:pt idx="2">
                  <c:v>113274994.03733</c:v>
                </c:pt>
                <c:pt idx="3">
                  <c:v>119009922.491116</c:v>
                </c:pt>
                <c:pt idx="4">
                  <c:v>131743415.906866</c:v>
                </c:pt>
                <c:pt idx="5">
                  <c:v>139677584.370467</c:v>
                </c:pt>
                <c:pt idx="6">
                  <c:v>149108866.948642</c:v>
                </c:pt>
                <c:pt idx="7">
                  <c:v>155806050.003016</c:v>
                </c:pt>
                <c:pt idx="8">
                  <c:v>160900315.689293</c:v>
                </c:pt>
                <c:pt idx="9">
                  <c:v>168335418.913788</c:v>
                </c:pt>
              </c:numCache>
            </c:numRef>
          </c:val>
          <c:smooth val="0"/>
        </c:ser>
        <c:ser>
          <c:idx val="1"/>
          <c:order val="1"/>
          <c:tx>
            <c:strRef>
              <c:f>'10'!$U$45</c:f>
              <c:strCache>
                <c:ptCount val="1"/>
                <c:pt idx="0">
                  <c:v>Rural</c:v>
                </c:pt>
              </c:strCache>
            </c:strRef>
          </c:tx>
          <c:spPr>
            <a:solidFill>
              <a:srgbClr val="808000"/>
            </a:solidFill>
            <a:ln w="25200">
              <a:solidFill>
                <a:srgbClr val="808000"/>
              </a:solidFill>
              <a:round/>
            </a:ln>
          </c:spPr>
          <c:marker>
            <c:symbol val="triangle"/>
            <c:size val="6"/>
            <c:spPr>
              <a:solidFill>
                <a:srgbClr val="808000"/>
              </a:solidFill>
            </c:spPr>
          </c:marker>
          <c:dPt>
            <c:idx val="7"/>
            <c:marker>
              <c:symbol val="triangle"/>
              <c:size val="6"/>
              <c:spPr>
                <a:solidFill>
                  <a:srgbClr val="808000"/>
                </a:solidFill>
              </c:spPr>
            </c:marker>
          </c:dPt>
          <c:dLbls>
            <c:dLbl>
              <c:idx val="7"/>
              <c:txPr>
                <a:bodyPr wrap="none"/>
                <a:lstStyle/>
                <a:p>
                  <a:pPr>
                    <a:defRPr b="0" sz="725"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46:$S$55</c:f>
              <c:strCache>
                <c:ptCount val="10"/>
                <c:pt idx="0">
                  <c:v>2000</c:v>
                </c:pt>
                <c:pt idx="1">
                  <c:v>2001</c:v>
                </c:pt>
                <c:pt idx="2">
                  <c:v>2002</c:v>
                </c:pt>
                <c:pt idx="3">
                  <c:v>2003</c:v>
                </c:pt>
                <c:pt idx="4">
                  <c:v>2004</c:v>
                </c:pt>
                <c:pt idx="5">
                  <c:v>2005</c:v>
                </c:pt>
                <c:pt idx="6">
                  <c:v>2006</c:v>
                </c:pt>
                <c:pt idx="7">
                  <c:v>2007</c:v>
                </c:pt>
                <c:pt idx="8">
                  <c:v>2008</c:v>
                </c:pt>
                <c:pt idx="9">
                  <c:v>Ago/08 - Jul/09</c:v>
                </c:pt>
              </c:strCache>
            </c:strRef>
          </c:cat>
          <c:val>
            <c:numRef>
              <c:f>'10'!$U$46:$U$55</c:f>
              <c:numCache>
                <c:formatCode>General</c:formatCode>
                <c:ptCount val="10"/>
                <c:pt idx="0">
                  <c:v>23109431.5461222</c:v>
                </c:pt>
                <c:pt idx="1">
                  <c:v>25976394.6275723</c:v>
                </c:pt>
                <c:pt idx="2">
                  <c:v>27264752.7820545</c:v>
                </c:pt>
                <c:pt idx="3">
                  <c:v>28330693.3686296</c:v>
                </c:pt>
                <c:pt idx="4">
                  <c:v>29997629.6924316</c:v>
                </c:pt>
                <c:pt idx="5">
                  <c:v>32236374.3768999</c:v>
                </c:pt>
                <c:pt idx="6">
                  <c:v>36227902.6404368</c:v>
                </c:pt>
                <c:pt idx="7">
                  <c:v>38453256.3456854</c:v>
                </c:pt>
                <c:pt idx="8">
                  <c:v>40325218.4796931</c:v>
                </c:pt>
                <c:pt idx="9">
                  <c:v>42842904.520575</c:v>
                </c:pt>
              </c:numCache>
            </c:numRef>
          </c:val>
          <c:smooth val="0"/>
        </c:ser>
        <c:hiLowLines>
          <c:spPr>
            <a:ln w="0">
              <a:noFill/>
            </a:ln>
          </c:spPr>
        </c:hiLowLines>
        <c:marker val="1"/>
        <c:axId val="38834807"/>
        <c:axId val="41661362"/>
      </c:lineChart>
      <c:catAx>
        <c:axId val="38834807"/>
        <c:scaling>
          <c:orientation val="minMax"/>
        </c:scaling>
        <c:delete val="0"/>
        <c:axPos val="b"/>
        <c:title>
          <c:tx>
            <c:rich>
              <a:bodyPr rot="0"/>
              <a:lstStyle/>
              <a:p>
                <a:pPr>
                  <a:defRPr b="0" sz="825" spc="-1" strike="noStrike">
                    <a:solidFill>
                      <a:srgbClr val="000000"/>
                    </a:solidFill>
                    <a:latin typeface="Arial"/>
                  </a:defRPr>
                </a:pPr>
                <a:r>
                  <a:rPr b="0" sz="825" spc="-1" strike="noStrike">
                    <a:solidFill>
                      <a:srgbClr val="000000"/>
                    </a:solidFill>
                    <a:latin typeface="Arial"/>
                  </a:rPr>
                  <a:t>Valores expressos em reais constantes, atualizados pelo INPC mensal, a preços de julho de 2009</a:t>
                </a:r>
              </a:p>
            </c:rich>
          </c:tx>
          <c:layout>
            <c:manualLayout>
              <c:xMode val="edge"/>
              <c:yMode val="edge"/>
              <c:x val="0.0208955223880597"/>
              <c:y val="0.903462409664545"/>
            </c:manualLayout>
          </c:layout>
          <c:overlay val="0"/>
          <c:spPr>
            <a:solidFill>
              <a:srgbClr val="ffffff"/>
            </a:solidFill>
            <a:ln w="0">
              <a:solidFill>
                <a:srgbClr val="000000"/>
              </a:solid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661362"/>
        <c:crossesAt val="0"/>
        <c:auto val="1"/>
        <c:lblAlgn val="ctr"/>
        <c:lblOffset val="100"/>
        <c:noMultiLvlLbl val="0"/>
      </c:catAx>
      <c:valAx>
        <c:axId val="41661362"/>
        <c:scaling>
          <c:orientation val="minMax"/>
          <c:max val="170000000"/>
        </c:scaling>
        <c:delete val="1"/>
        <c:axPos val="l"/>
        <c:numFmt formatCode="_(* #,##0_);_(* \(#,##0\);_(* \-??_);_(@_)" sourceLinked="1"/>
        <c:majorTickMark val="out"/>
        <c:minorTickMark val="none"/>
        <c:tickLblPos val="nextTo"/>
        <c:spPr>
          <a:ln w="0">
            <a:noFill/>
          </a:ln>
        </c:spPr>
        <c:txPr>
          <a:bodyPr/>
          <a:lstStyle/>
          <a:p>
            <a:pPr>
              <a:defRPr b="0" sz="800" spc="-1" strike="noStrike">
                <a:solidFill>
                  <a:srgbClr val="000000"/>
                </a:solidFill>
                <a:latin typeface="Arial"/>
              </a:defRPr>
            </a:pPr>
          </a:p>
        </c:txPr>
        <c:crossAx val="38834807"/>
        <c:crossBetween val="midCat"/>
        <c:majorUnit val="10000000"/>
        <c:minorUnit val="10000000"/>
      </c:valAx>
      <c:spPr>
        <a:solidFill>
          <a:srgbClr val="ffcc99"/>
        </a:solidFill>
        <a:ln w="12600">
          <a:solidFill>
            <a:srgbClr val="808080"/>
          </a:solidFill>
          <a:round/>
        </a:ln>
      </c:spPr>
    </c:plotArea>
    <c:legend>
      <c:legendPos val="r"/>
      <c:layout>
        <c:manualLayout>
          <c:xMode val="edge"/>
          <c:yMode val="edge"/>
          <c:x val="0.862412077543318"/>
          <c:y val="0.912199331247978"/>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DA QUANTIDADE DE BENEFÍCIOS EMITIDOS, SEGUNDO A CLIENTELA</a:t>
            </a:r>
          </a:p>
        </c:rich>
      </c:tx>
      <c:overlay val="0"/>
      <c:spPr>
        <a:solidFill>
          <a:srgbClr val="ffffff"/>
        </a:solidFill>
        <a:ln w="0">
          <a:solidFill>
            <a:srgbClr val="000000"/>
          </a:solidFill>
        </a:ln>
      </c:spPr>
    </c:title>
    <c:autoTitleDeleted val="0"/>
    <c:view3D>
      <c:rotX val="10"/>
      <c:rotY val="24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4556146921611"/>
          <c:y val="0.3508911521324"/>
          <c:w val="0.736447861226099"/>
          <c:h val="0.50604710375557"/>
        </c:manualLayout>
      </c:layout>
      <c:pie3DChart>
        <c:varyColors val="1"/>
        <c:ser>
          <c:idx val="0"/>
          <c:order val="0"/>
          <c:spPr>
            <a:solidFill>
              <a:srgbClr val="9999ff"/>
            </a:solidFill>
            <a:ln w="0">
              <a:solidFill>
                <a:srgbClr val="000000"/>
              </a:solidFill>
            </a:ln>
          </c:spPr>
          <c:explosion val="0"/>
          <c:dPt>
            <c:idx val="0"/>
            <c:spPr>
              <a:solidFill>
                <a:srgbClr val="99ccff"/>
              </a:solidFill>
              <a:ln w="0">
                <a:solidFill>
                  <a:srgbClr val="000000"/>
                </a:solidFill>
              </a:ln>
            </c:spPr>
          </c:dPt>
          <c:dPt>
            <c:idx val="1"/>
            <c:spPr>
              <a:solidFill>
                <a:srgbClr val="808000"/>
              </a:solidFill>
              <a:ln w="0">
                <a:solidFill>
                  <a:srgbClr val="000000"/>
                </a:solidFill>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1'!$AC$71:$AC$72</c:f>
              <c:strCache>
                <c:ptCount val="2"/>
                <c:pt idx="0">
                  <c:v>Urbana</c:v>
                </c:pt>
                <c:pt idx="1">
                  <c:v>Rural</c:v>
                </c:pt>
              </c:strCache>
            </c:strRef>
          </c:cat>
          <c:val>
            <c:numRef>
              <c:f>'11'!$AD$71:$AD$72</c:f>
              <c:numCache>
                <c:formatCode>General</c:formatCode>
                <c:ptCount val="2"/>
                <c:pt idx="0">
                  <c:v>18606512</c:v>
                </c:pt>
                <c:pt idx="1">
                  <c:v>8023919</c:v>
                </c:pt>
              </c:numCache>
            </c:numRef>
          </c:val>
        </c:ser>
      </c:pie3DChart>
    </c:plotArea>
    <c:plotVisOnly val="1"/>
    <c:dispBlanksAs val="gap"/>
  </c:chart>
  <c:spPr>
    <a:solidFill>
      <a:srgbClr val="ffe2a7"/>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IÇÃO DO VALOR DE BENEFÍCIOS EMITIDOS, SEGUNDO A CLIENTELA</a:t>
            </a:r>
          </a:p>
        </c:rich>
      </c:tx>
      <c:layout>
        <c:manualLayout>
          <c:xMode val="edge"/>
          <c:yMode val="edge"/>
          <c:x val="0.134000263261814"/>
          <c:y val="0.0397954291193863"/>
        </c:manualLayout>
      </c:layout>
      <c:overlay val="0"/>
      <c:spPr>
        <a:solidFill>
          <a:srgbClr val="ffffff"/>
        </a:solidFill>
        <a:ln w="0">
          <a:solidFill>
            <a:srgbClr val="000000"/>
          </a:solid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70198762669475"/>
          <c:y val="0.29455010388365"/>
          <c:w val="0.687113334210873"/>
          <c:h val="0.524532523573598"/>
        </c:manualLayout>
      </c:layout>
      <c:pie3DChart>
        <c:varyColors val="1"/>
        <c:ser>
          <c:idx val="0"/>
          <c:order val="0"/>
          <c:spPr>
            <a:solidFill>
              <a:srgbClr val="9999ff"/>
            </a:solidFill>
            <a:ln w="0">
              <a:solidFill>
                <a:srgbClr val="000000"/>
              </a:solidFill>
            </a:ln>
          </c:spPr>
          <c:explosion val="0"/>
          <c:dPt>
            <c:idx val="0"/>
            <c:spPr>
              <a:solidFill>
                <a:srgbClr val="99ccff"/>
              </a:solidFill>
              <a:ln w="0">
                <a:solidFill>
                  <a:srgbClr val="000000"/>
                </a:solidFill>
              </a:ln>
            </c:spPr>
          </c:dPt>
          <c:dPt>
            <c:idx val="1"/>
            <c:spPr>
              <a:solidFill>
                <a:srgbClr val="808000"/>
              </a:solidFill>
              <a:ln w="0">
                <a:solidFill>
                  <a:srgbClr val="000000"/>
                </a:solidFill>
              </a:ln>
            </c:spPr>
          </c:dPt>
          <c:dLbls>
            <c:numFmt formatCode="0.00%" sourceLinked="1"/>
            <c:dLbl>
              <c:idx val="0"/>
              <c:numFmt formatCode="0.00%" sourceLinked="1"/>
              <c:txPr>
                <a:bodyPr wrap="none"/>
                <a:lstStyle/>
                <a:p>
                  <a:pPr>
                    <a:defRPr b="1" sz="85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1'!$AC$75:$AC$76</c:f>
              <c:strCache>
                <c:ptCount val="2"/>
                <c:pt idx="0">
                  <c:v>Urbana</c:v>
                </c:pt>
                <c:pt idx="1">
                  <c:v>Rural</c:v>
                </c:pt>
              </c:strCache>
            </c:strRef>
          </c:cat>
          <c:val>
            <c:numRef>
              <c:f>'11'!$AD$75:$AD$76</c:f>
              <c:numCache>
                <c:formatCode>General</c:formatCode>
                <c:ptCount val="2"/>
                <c:pt idx="0">
                  <c:v>13542276898.71</c:v>
                </c:pt>
                <c:pt idx="1">
                  <c:v>3455144549.34</c:v>
                </c:pt>
              </c:numCache>
            </c:numRef>
          </c:val>
        </c:ser>
      </c:pie3DChart>
    </c:plotArea>
    <c:plotVisOnly val="1"/>
    <c:dispBlanksAs val="gap"/>
  </c:chart>
  <c:spPr>
    <a:solidFill>
      <a:srgbClr val="ffe2a7"/>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IÇÃO PERCENTUAL DA QUANTIDADE DE BENEFÍCIOS EMITIDOS POR GRUPOS DE ESPÉCIES, SEGUNDO AS MAIORES QUANTIDADES</a:t>
            </a:r>
          </a:p>
        </c:rich>
      </c:tx>
      <c:layout>
        <c:manualLayout>
          <c:xMode val="edge"/>
          <c:yMode val="edge"/>
          <c:x val="0.175610545042859"/>
          <c:y val="0.0399614829080404"/>
        </c:manualLayout>
      </c:layout>
      <c:overlay val="0"/>
      <c:spPr>
        <a:solidFill>
          <a:srgbClr val="ffffff"/>
        </a:solidFill>
        <a:ln w="0">
          <a:solidFill>
            <a:srgbClr val="000000"/>
          </a:solidFill>
        </a:ln>
      </c:spPr>
    </c:title>
    <c:autoTitleDeleted val="0"/>
    <c:plotArea>
      <c:layout>
        <c:manualLayout>
          <c:xMode val="edge"/>
          <c:yMode val="edge"/>
          <c:x val="0.00808668930939673"/>
          <c:y val="0.184561065639544"/>
          <c:w val="0.991913310690603"/>
          <c:h val="0.815438934360456"/>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1'!$Z$48:$Z$57</c:f>
              <c:strCache>
                <c:ptCount val="10"/>
                <c:pt idx="0">
                  <c:v>Aposentadoria por Idade</c:v>
                </c:pt>
                <c:pt idx="1">
                  <c:v>Pensões por Morte Previdenciária</c:v>
                </c:pt>
                <c:pt idx="2">
                  <c:v>Aposentadoria por Tempo de Contribuição</c:v>
                </c:pt>
                <c:pt idx="3">
                  <c:v>Aposentadoria por Invalidez Previdenciária</c:v>
                </c:pt>
                <c:pt idx="4">
                  <c:v>Amparo Assistencial ao Portador de Deficiência</c:v>
                </c:pt>
                <c:pt idx="5">
                  <c:v>Amparo Assistencial ao Idoso</c:v>
                </c:pt>
                <c:pt idx="6">
                  <c:v>Auxílio-Doença Previdenciário</c:v>
                </c:pt>
                <c:pt idx="7">
                  <c:v>Auxílio-Acidente Acidentário</c:v>
                </c:pt>
                <c:pt idx="8">
                  <c:v>Rendas Mensais Vitalícias por Invalidez</c:v>
                </c:pt>
                <c:pt idx="9">
                  <c:v>Outros</c:v>
                </c:pt>
              </c:strCache>
            </c:strRef>
          </c:cat>
          <c:val>
            <c:numRef>
              <c:f>'11'!$AA$48:$AA$57</c:f>
              <c:numCache>
                <c:formatCode>General</c:formatCode>
                <c:ptCount val="10"/>
                <c:pt idx="0">
                  <c:v>0.28895206390013</c:v>
                </c:pt>
                <c:pt idx="1">
                  <c:v>0.239113704167987</c:v>
                </c:pt>
                <c:pt idx="2">
                  <c:v>0.159105761375022</c:v>
                </c:pt>
                <c:pt idx="3">
                  <c:v>0.107750002243674</c:v>
                </c:pt>
                <c:pt idx="4">
                  <c:v>0.0587286777296244</c:v>
                </c:pt>
                <c:pt idx="5">
                  <c:v>0.056037470816751</c:v>
                </c:pt>
                <c:pt idx="6">
                  <c:v>0.0420158051516327</c:v>
                </c:pt>
                <c:pt idx="7">
                  <c:v>0.0102815083991694</c:v>
                </c:pt>
                <c:pt idx="8">
                  <c:v>0.00925020702819267</c:v>
                </c:pt>
                <c:pt idx="9">
                  <c:v>0.0287647991878164</c:v>
                </c:pt>
              </c:numCache>
            </c:numRef>
          </c:val>
        </c:ser>
        <c:gapWidth val="150"/>
        <c:overlap val="0"/>
        <c:axId val="34869619"/>
        <c:axId val="30303854"/>
      </c:barChart>
      <c:catAx>
        <c:axId val="348696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30303854"/>
        <c:crossesAt val="0"/>
        <c:auto val="1"/>
        <c:lblAlgn val="ctr"/>
        <c:lblOffset val="100"/>
        <c:noMultiLvlLbl val="0"/>
      </c:catAx>
      <c:valAx>
        <c:axId val="30303854"/>
        <c:scaling>
          <c:orientation val="minMax"/>
          <c:max val="0.4"/>
        </c:scaling>
        <c:delete val="1"/>
        <c:axPos val="l"/>
        <c:numFmt formatCode="0.00%" sourceLinked="1"/>
        <c:majorTickMark val="out"/>
        <c:minorTickMark val="none"/>
        <c:tickLblPos val="nextTo"/>
        <c:spPr>
          <a:ln w="0">
            <a:noFill/>
          </a:ln>
        </c:spPr>
        <c:txPr>
          <a:bodyPr/>
          <a:lstStyle/>
          <a:p>
            <a:pPr>
              <a:defRPr b="0" sz="750" spc="-1" strike="noStrike">
                <a:solidFill>
                  <a:srgbClr val="000000"/>
                </a:solidFill>
                <a:latin typeface="ARIAL"/>
              </a:defRPr>
            </a:pPr>
          </a:p>
        </c:txPr>
        <c:crossAx val="34869619"/>
        <c:crossBetween val="midCat"/>
        <c:majorUnit val="0.1"/>
        <c:minorUnit val="0.1"/>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IÇÃO PERCENTUAL DO VALOR DE BENEFÍCIOS EMITIDOS POR GRUPOS DE ESPÉCIES, SEGUNDO OS MAIORES VALORES</a:t>
            </a:r>
          </a:p>
        </c:rich>
      </c:tx>
      <c:layout>
        <c:manualLayout>
          <c:xMode val="edge"/>
          <c:yMode val="edge"/>
          <c:x val="0.20268478085072"/>
          <c:y val="0.0390808191339691"/>
        </c:manualLayout>
      </c:layout>
      <c:overlay val="0"/>
      <c:spPr>
        <a:solidFill>
          <a:srgbClr val="ffffff"/>
        </a:solidFill>
        <a:ln w="0">
          <a:solidFill>
            <a:srgbClr val="000000"/>
          </a:solidFill>
        </a:ln>
      </c:spPr>
    </c:title>
    <c:autoTitleDeleted val="0"/>
    <c:plotArea>
      <c:layout>
        <c:manualLayout>
          <c:xMode val="edge"/>
          <c:yMode val="edge"/>
          <c:x val="0.00808668930939673"/>
          <c:y val="0.167891198999531"/>
          <c:w val="0.991913310690603"/>
          <c:h val="0.832108801000469"/>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1'!$AC$48:$AC$57</c:f>
              <c:strCache>
                <c:ptCount val="10"/>
                <c:pt idx="0">
                  <c:v>Aposentadoria por Tempo de Contribuição</c:v>
                </c:pt>
                <c:pt idx="1">
                  <c:v>Pensões por Morte Previdenciária</c:v>
                </c:pt>
                <c:pt idx="2">
                  <c:v>Aposentadoria por Idade</c:v>
                </c:pt>
                <c:pt idx="3">
                  <c:v>Aposentadoria por Invalidez Previdenciária</c:v>
                </c:pt>
                <c:pt idx="4">
                  <c:v>Auxílio-Doença Previdenciário</c:v>
                </c:pt>
                <c:pt idx="5">
                  <c:v>Amparo Assistencial ao Portador de Deficiência</c:v>
                </c:pt>
                <c:pt idx="6">
                  <c:v>Amparo Assistencial ao Idoso</c:v>
                </c:pt>
                <c:pt idx="7">
                  <c:v>Auxílio-Doença Acidentário</c:v>
                </c:pt>
                <c:pt idx="8">
                  <c:v>Aposentadorias por Invalidez Acidentária</c:v>
                </c:pt>
                <c:pt idx="9">
                  <c:v>Outros</c:v>
                </c:pt>
              </c:strCache>
            </c:strRef>
          </c:cat>
          <c:val>
            <c:numRef>
              <c:f>'11'!$AD$48:$AD$57</c:f>
              <c:numCache>
                <c:formatCode>General</c:formatCode>
                <c:ptCount val="10"/>
                <c:pt idx="0">
                  <c:v>0.280792619033844</c:v>
                </c:pt>
                <c:pt idx="1">
                  <c:v>0.220653467477579</c:v>
                </c:pt>
                <c:pt idx="2">
                  <c:v>0.21831575729304</c:v>
                </c:pt>
                <c:pt idx="3">
                  <c:v>0.102302355907018</c:v>
                </c:pt>
                <c:pt idx="4">
                  <c:v>0.0522778651924255</c:v>
                </c:pt>
                <c:pt idx="5">
                  <c:v>0.042702518688402</c:v>
                </c:pt>
                <c:pt idx="6">
                  <c:v>0.0407862588763152</c:v>
                </c:pt>
                <c:pt idx="7">
                  <c:v>0.00866170268001976</c:v>
                </c:pt>
                <c:pt idx="8">
                  <c:v>0.00726766987613712</c:v>
                </c:pt>
                <c:pt idx="9">
                  <c:v>0.0262397849752186</c:v>
                </c:pt>
              </c:numCache>
            </c:numRef>
          </c:val>
        </c:ser>
        <c:gapWidth val="150"/>
        <c:overlap val="0"/>
        <c:axId val="37063905"/>
        <c:axId val="24629919"/>
      </c:barChart>
      <c:catAx>
        <c:axId val="370639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75" spc="-1" strike="noStrike">
                <a:solidFill>
                  <a:srgbClr val="000000"/>
                </a:solidFill>
                <a:latin typeface="ARIAL"/>
              </a:defRPr>
            </a:pPr>
          </a:p>
        </c:txPr>
        <c:crossAx val="24629919"/>
        <c:crossesAt val="0"/>
        <c:auto val="1"/>
        <c:lblAlgn val="ctr"/>
        <c:lblOffset val="100"/>
        <c:noMultiLvlLbl val="0"/>
      </c:catAx>
      <c:valAx>
        <c:axId val="24629919"/>
        <c:scaling>
          <c:orientation val="minMax"/>
          <c:max val="0.4"/>
        </c:scaling>
        <c:delete val="1"/>
        <c:axPos val="l"/>
        <c:numFmt formatCode="0.00%" sourceLinked="1"/>
        <c:majorTickMark val="out"/>
        <c:minorTickMark val="none"/>
        <c:tickLblPos val="nextTo"/>
        <c:spPr>
          <a:ln w="0">
            <a:noFill/>
          </a:ln>
        </c:spPr>
        <c:txPr>
          <a:bodyPr/>
          <a:lstStyle/>
          <a:p>
            <a:pPr>
              <a:defRPr b="0" sz="900" spc="-1" strike="noStrike">
                <a:solidFill>
                  <a:srgbClr val="000000"/>
                </a:solidFill>
                <a:latin typeface="Arial"/>
              </a:defRPr>
            </a:pPr>
          </a:p>
        </c:txPr>
        <c:crossAx val="37063905"/>
        <c:crossBetween val="midCat"/>
        <c:majorUnit val="0.1"/>
        <c:minorUnit val="0.1"/>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DISTRIBUIÇÃO DO VALOR DE BENEFÍCIOS EMITIDOS POR CLIENTELA, SEGUNDO AS FAIXAS DE VALOR 
 (EM %)</a:t>
            </a:r>
          </a:p>
        </c:rich>
      </c:tx>
      <c:layout>
        <c:manualLayout>
          <c:xMode val="edge"/>
          <c:yMode val="edge"/>
          <c:x val="0.223410884918986"/>
          <c:y val="0.0267608649111539"/>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0865531089876748"/>
          <c:y val="0.196210661528581"/>
          <c:w val="0.991344689101233"/>
          <c:h val="0.707771355170199"/>
        </c:manualLayout>
      </c:layout>
      <c:bar3DChart>
        <c:barDir val="col"/>
        <c:grouping val="clustered"/>
        <c:varyColors val="0"/>
        <c:ser>
          <c:idx val="0"/>
          <c:order val="0"/>
          <c:tx>
            <c:strRef>
              <c:f>'13'!$V$58</c:f>
              <c:strCache>
                <c:ptCount val="1"/>
                <c:pt idx="0">
                  <c:v>Urban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Pt>
            <c:idx val="4"/>
            <c:invertIfNegative val="0"/>
            <c:spPr>
              <a:solidFill>
                <a:srgbClr val="99ccff"/>
              </a:solidFill>
              <a:ln w="0">
                <a:solidFill>
                  <a:srgbClr val="000000"/>
                </a:solidFill>
              </a:ln>
            </c:spPr>
          </c:dPt>
          <c:dPt>
            <c:idx val="5"/>
            <c:invertIfNegative val="0"/>
            <c:spPr>
              <a:solidFill>
                <a:srgbClr val="99ccff"/>
              </a:solidFill>
              <a:ln w="0">
                <a:solidFill>
                  <a:srgbClr val="000000"/>
                </a:solidFill>
              </a:ln>
            </c:spPr>
          </c:dPt>
          <c:dPt>
            <c:idx val="6"/>
            <c:invertIfNegative val="0"/>
            <c:spPr>
              <a:solidFill>
                <a:srgbClr val="99ccff"/>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59:$U$65</c:f>
              <c:strCache>
                <c:ptCount val="7"/>
                <c:pt idx="0">
                  <c:v>&lt; 1</c:v>
                </c:pt>
                <c:pt idx="1">
                  <c:v>= 1</c:v>
                </c:pt>
                <c:pt idx="2">
                  <c:v>1 ─┤ 2</c:v>
                </c:pt>
                <c:pt idx="3">
                  <c:v>2 ─┤ 3</c:v>
                </c:pt>
                <c:pt idx="4">
                  <c:v>3 ─┤ 4</c:v>
                </c:pt>
                <c:pt idx="5">
                  <c:v>4 ─┤ 5</c:v>
                </c:pt>
                <c:pt idx="6">
                  <c:v>&gt;5</c:v>
                </c:pt>
              </c:strCache>
            </c:strRef>
          </c:cat>
          <c:val>
            <c:numRef>
              <c:f>'13'!$V$59:$V$65</c:f>
              <c:numCache>
                <c:formatCode>General</c:formatCode>
                <c:ptCount val="7"/>
                <c:pt idx="0">
                  <c:v>0.00933170702135961</c:v>
                </c:pt>
                <c:pt idx="1">
                  <c:v>0.318682457264166</c:v>
                </c:pt>
                <c:pt idx="2">
                  <c:v>0.164376737912237</c:v>
                </c:pt>
                <c:pt idx="3">
                  <c:v>0.152003007009896</c:v>
                </c:pt>
                <c:pt idx="4">
                  <c:v>0.165753264238681</c:v>
                </c:pt>
                <c:pt idx="5">
                  <c:v>0.135458594029318</c:v>
                </c:pt>
                <c:pt idx="6">
                  <c:v>0.0543942325243431</c:v>
                </c:pt>
              </c:numCache>
            </c:numRef>
          </c:val>
        </c:ser>
        <c:ser>
          <c:idx val="1"/>
          <c:order val="1"/>
          <c:tx>
            <c:strRef>
              <c:f>'13'!$W$58</c:f>
              <c:strCache>
                <c:ptCount val="1"/>
                <c:pt idx="0">
                  <c:v>Rural</c:v>
                </c:pt>
              </c:strCache>
            </c:strRef>
          </c:tx>
          <c:spPr>
            <a:solidFill>
              <a:srgbClr val="808000"/>
            </a:solidFill>
            <a:ln w="0">
              <a:solidFill>
                <a:srgbClr val="000000"/>
              </a:solidFill>
            </a:ln>
          </c:spPr>
          <c:invertIfNegative val="0"/>
          <c:dPt>
            <c:idx val="0"/>
            <c:invertIfNegative val="0"/>
            <c:spPr>
              <a:solidFill>
                <a:srgbClr val="808000"/>
              </a:solidFill>
              <a:ln w="0">
                <a:solidFill>
                  <a:srgbClr val="000000"/>
                </a:solidFill>
              </a:ln>
            </c:spPr>
          </c:dPt>
          <c:dPt>
            <c:idx val="1"/>
            <c:invertIfNegative val="0"/>
            <c:spPr>
              <a:solidFill>
                <a:srgbClr val="808000"/>
              </a:solidFill>
              <a:ln w="0">
                <a:solidFill>
                  <a:srgbClr val="000000"/>
                </a:solidFill>
              </a:ln>
            </c:spPr>
          </c:dPt>
          <c:dPt>
            <c:idx val="2"/>
            <c:invertIfNegative val="0"/>
            <c:spPr>
              <a:solidFill>
                <a:srgbClr val="808000"/>
              </a:solidFill>
              <a:ln w="0">
                <a:solidFill>
                  <a:srgbClr val="000000"/>
                </a:solidFill>
              </a:ln>
            </c:spPr>
          </c:dPt>
          <c:dPt>
            <c:idx val="3"/>
            <c:invertIfNegative val="0"/>
            <c:spPr>
              <a:solidFill>
                <a:srgbClr val="808000"/>
              </a:solidFill>
              <a:ln w="0">
                <a:solidFill>
                  <a:srgbClr val="000000"/>
                </a:solidFill>
              </a:ln>
            </c:spPr>
          </c:dPt>
          <c:dPt>
            <c:idx val="4"/>
            <c:invertIfNegative val="0"/>
            <c:spPr>
              <a:solidFill>
                <a:srgbClr val="808000"/>
              </a:solidFill>
              <a:ln w="0">
                <a:solidFill>
                  <a:srgbClr val="000000"/>
                </a:solidFill>
              </a:ln>
            </c:spPr>
          </c:dPt>
          <c:dPt>
            <c:idx val="5"/>
            <c:invertIfNegative val="0"/>
            <c:spPr>
              <a:solidFill>
                <a:srgbClr val="808000"/>
              </a:solidFill>
              <a:ln w="0">
                <a:solidFill>
                  <a:srgbClr val="000000"/>
                </a:solidFill>
              </a:ln>
            </c:spPr>
          </c:dPt>
          <c:dPt>
            <c:idx val="6"/>
            <c:invertIfNegative val="0"/>
            <c:spPr>
              <a:solidFill>
                <a:srgbClr val="808000"/>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59:$U$65</c:f>
              <c:strCache>
                <c:ptCount val="7"/>
                <c:pt idx="0">
                  <c:v>&lt; 1</c:v>
                </c:pt>
                <c:pt idx="1">
                  <c:v>= 1</c:v>
                </c:pt>
                <c:pt idx="2">
                  <c:v>1 ─┤ 2</c:v>
                </c:pt>
                <c:pt idx="3">
                  <c:v>2 ─┤ 3</c:v>
                </c:pt>
                <c:pt idx="4">
                  <c:v>3 ─┤ 4</c:v>
                </c:pt>
                <c:pt idx="5">
                  <c:v>4 ─┤ 5</c:v>
                </c:pt>
                <c:pt idx="6">
                  <c:v>&gt;5</c:v>
                </c:pt>
              </c:strCache>
            </c:strRef>
          </c:cat>
          <c:val>
            <c:numRef>
              <c:f>'13'!$W$59:$W$65</c:f>
              <c:numCache>
                <c:formatCode>General</c:formatCode>
                <c:ptCount val="7"/>
                <c:pt idx="0">
                  <c:v>0.00275308118878315</c:v>
                </c:pt>
                <c:pt idx="1">
                  <c:v>0.985001288774584</c:v>
                </c:pt>
                <c:pt idx="2">
                  <c:v>0.00771474792187532</c:v>
                </c:pt>
                <c:pt idx="3">
                  <c:v>0.00261215799620221</c:v>
                </c:pt>
                <c:pt idx="4">
                  <c:v>0.00106556047291145</c:v>
                </c:pt>
                <c:pt idx="5">
                  <c:v>0.000736010868400874</c:v>
                </c:pt>
                <c:pt idx="6">
                  <c:v>0.00011715277724352</c:v>
                </c:pt>
              </c:numCache>
            </c:numRef>
          </c:val>
        </c:ser>
        <c:gapWidth val="150"/>
        <c:shape val="box"/>
        <c:axId val="28763233"/>
        <c:axId val="10263800"/>
        <c:axId val="0"/>
      </c:bar3DChart>
      <c:catAx>
        <c:axId val="28763233"/>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75" spc="-1" strike="noStrike">
                <a:solidFill>
                  <a:srgbClr val="000000"/>
                </a:solidFill>
                <a:latin typeface="ARIAL"/>
              </a:defRPr>
            </a:pPr>
          </a:p>
        </c:txPr>
        <c:crossAx val="10263800"/>
        <c:crossesAt val="0"/>
        <c:auto val="1"/>
        <c:lblAlgn val="ctr"/>
        <c:lblOffset val="100"/>
        <c:noMultiLvlLbl val="0"/>
      </c:catAx>
      <c:valAx>
        <c:axId val="10263800"/>
        <c:scaling>
          <c:orientation val="minMax"/>
          <c:max val="1.1"/>
        </c:scaling>
        <c:delete val="1"/>
        <c:axPos val="l"/>
        <c:numFmt formatCode="0%" sourceLinked="0"/>
        <c:majorTickMark val="out"/>
        <c:minorTickMark val="none"/>
        <c:tickLblPos val="nextTo"/>
        <c:spPr>
          <a:ln w="0">
            <a:noFill/>
          </a:ln>
        </c:spPr>
        <c:txPr>
          <a:bodyPr/>
          <a:lstStyle/>
          <a:p>
            <a:pPr>
              <a:defRPr b="0" sz="875" spc="-1" strike="noStrike">
                <a:solidFill>
                  <a:srgbClr val="000000"/>
                </a:solidFill>
                <a:latin typeface="ARIAL"/>
              </a:defRPr>
            </a:pPr>
          </a:p>
        </c:txPr>
        <c:crossAx val="28763233"/>
        <c:crossBetween val="midCat"/>
        <c:majorUnit val="0.05"/>
        <c:minorUnit val="0.05"/>
      </c:valAx>
    </c:plotArea>
    <c:legend>
      <c:legendPos val="r"/>
      <c:layout>
        <c:manualLayout>
          <c:xMode val="edge"/>
          <c:yMode val="edge"/>
          <c:x val="0.454057609749342"/>
          <c:y val="0.90441019053735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DISTRIBUIÇÃO DA QUANTIDADE DE BENEFÍCIOS EMITIDOS POR CLIENTELA, SEGUNDO AS FAIXAS DE VALOR  
(EM %)</a:t>
            </a:r>
          </a:p>
        </c:rich>
      </c:tx>
      <c:layout>
        <c:manualLayout>
          <c:xMode val="edge"/>
          <c:yMode val="edge"/>
          <c:x val="0.207173521672899"/>
          <c:y val="0.0289473684210526"/>
        </c:manualLayout>
      </c:layout>
      <c:overlay val="0"/>
      <c:spPr>
        <a:solidFill>
          <a:srgbClr val="ffffff"/>
        </a:solidFill>
        <a:ln w="0">
          <a:solidFill>
            <a:srgbClr val="000000"/>
          </a:solidFill>
        </a:ln>
      </c:spPr>
    </c:title>
    <c:autoTitleDeleted val="0"/>
    <c:view3D>
      <c:rotX val="16"/>
      <c:rotY val="19"/>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0865531089876748"/>
          <c:y val="0.153052631578947"/>
          <c:w val="0.991344689101233"/>
          <c:h val="0.753157894736842"/>
        </c:manualLayout>
      </c:layout>
      <c:bar3DChart>
        <c:barDir val="col"/>
        <c:grouping val="clustered"/>
        <c:varyColors val="0"/>
        <c:ser>
          <c:idx val="0"/>
          <c:order val="0"/>
          <c:tx>
            <c:strRef>
              <c:f>'13'!$V$38</c:f>
              <c:strCache>
                <c:ptCount val="1"/>
                <c:pt idx="0">
                  <c:v>Urban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Pt>
            <c:idx val="4"/>
            <c:invertIfNegative val="0"/>
            <c:spPr>
              <a:solidFill>
                <a:srgbClr val="99ccff"/>
              </a:solidFill>
              <a:ln w="0">
                <a:solidFill>
                  <a:srgbClr val="000000"/>
                </a:solidFill>
              </a:ln>
            </c:spPr>
          </c:dPt>
          <c:dPt>
            <c:idx val="5"/>
            <c:invertIfNegative val="0"/>
            <c:spPr>
              <a:solidFill>
                <a:srgbClr val="99ccff"/>
              </a:solidFill>
              <a:ln w="0">
                <a:solidFill>
                  <a:srgbClr val="000000"/>
                </a:solidFill>
              </a:ln>
            </c:spPr>
          </c:dPt>
          <c:dPt>
            <c:idx val="6"/>
            <c:invertIfNegative val="0"/>
            <c:spPr>
              <a:solidFill>
                <a:srgbClr val="99ccff"/>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39:$U$45</c:f>
              <c:strCache>
                <c:ptCount val="7"/>
                <c:pt idx="0">
                  <c:v>&lt; 1</c:v>
                </c:pt>
                <c:pt idx="1">
                  <c:v>= 1</c:v>
                </c:pt>
                <c:pt idx="2">
                  <c:v>1 ─┤ 2</c:v>
                </c:pt>
                <c:pt idx="3">
                  <c:v>2 ─┤ 3</c:v>
                </c:pt>
                <c:pt idx="4">
                  <c:v>3 ─┤ 4</c:v>
                </c:pt>
                <c:pt idx="5">
                  <c:v>4 ─┤ 5</c:v>
                </c:pt>
                <c:pt idx="6">
                  <c:v>&gt;5</c:v>
                </c:pt>
              </c:strCache>
            </c:strRef>
          </c:cat>
          <c:val>
            <c:numRef>
              <c:f>'13'!$V$39:$V$45</c:f>
              <c:numCache>
                <c:formatCode>General</c:formatCode>
                <c:ptCount val="7"/>
                <c:pt idx="0">
                  <c:v>0.0307619735908575</c:v>
                </c:pt>
                <c:pt idx="1">
                  <c:v>0.53082369929537</c:v>
                </c:pt>
                <c:pt idx="2">
                  <c:v>0.189785715333735</c:v>
                </c:pt>
                <c:pt idx="3">
                  <c:v>0.102878341887955</c:v>
                </c:pt>
                <c:pt idx="4">
                  <c:v>0.0797879301498277</c:v>
                </c:pt>
                <c:pt idx="5">
                  <c:v>0.0502034475996064</c:v>
                </c:pt>
                <c:pt idx="6">
                  <c:v>0.0157588921426483</c:v>
                </c:pt>
              </c:numCache>
            </c:numRef>
          </c:val>
        </c:ser>
        <c:ser>
          <c:idx val="1"/>
          <c:order val="1"/>
          <c:tx>
            <c:strRef>
              <c:f>'13'!$W$38</c:f>
              <c:strCache>
                <c:ptCount val="1"/>
                <c:pt idx="0">
                  <c:v>Rural</c:v>
                </c:pt>
              </c:strCache>
            </c:strRef>
          </c:tx>
          <c:spPr>
            <a:solidFill>
              <a:srgbClr val="808000"/>
            </a:solidFill>
            <a:ln w="0">
              <a:solidFill>
                <a:srgbClr val="000000"/>
              </a:solidFill>
            </a:ln>
          </c:spPr>
          <c:invertIfNegative val="0"/>
          <c:dPt>
            <c:idx val="0"/>
            <c:invertIfNegative val="0"/>
            <c:spPr>
              <a:solidFill>
                <a:srgbClr val="808000"/>
              </a:solidFill>
              <a:ln w="0">
                <a:solidFill>
                  <a:srgbClr val="000000"/>
                </a:solidFill>
              </a:ln>
            </c:spPr>
          </c:dPt>
          <c:dPt>
            <c:idx val="1"/>
            <c:invertIfNegative val="0"/>
            <c:spPr>
              <a:solidFill>
                <a:srgbClr val="808000"/>
              </a:solidFill>
              <a:ln w="0">
                <a:solidFill>
                  <a:srgbClr val="000000"/>
                </a:solidFill>
              </a:ln>
            </c:spPr>
          </c:dPt>
          <c:dPt>
            <c:idx val="2"/>
            <c:invertIfNegative val="0"/>
            <c:spPr>
              <a:solidFill>
                <a:srgbClr val="808000"/>
              </a:solidFill>
              <a:ln w="0">
                <a:solidFill>
                  <a:srgbClr val="000000"/>
                </a:solidFill>
              </a:ln>
            </c:spPr>
          </c:dPt>
          <c:dPt>
            <c:idx val="3"/>
            <c:invertIfNegative val="0"/>
            <c:spPr>
              <a:solidFill>
                <a:srgbClr val="808000"/>
              </a:solidFill>
              <a:ln w="0">
                <a:solidFill>
                  <a:srgbClr val="000000"/>
                </a:solidFill>
              </a:ln>
            </c:spPr>
          </c:dPt>
          <c:dPt>
            <c:idx val="4"/>
            <c:invertIfNegative val="0"/>
            <c:spPr>
              <a:solidFill>
                <a:srgbClr val="808000"/>
              </a:solidFill>
              <a:ln w="0">
                <a:solidFill>
                  <a:srgbClr val="000000"/>
                </a:solidFill>
              </a:ln>
            </c:spPr>
          </c:dPt>
          <c:dPt>
            <c:idx val="5"/>
            <c:invertIfNegative val="0"/>
            <c:spPr>
              <a:solidFill>
                <a:srgbClr val="808000"/>
              </a:solidFill>
              <a:ln w="0">
                <a:solidFill>
                  <a:srgbClr val="000000"/>
                </a:solidFill>
              </a:ln>
            </c:spPr>
          </c:dPt>
          <c:dPt>
            <c:idx val="6"/>
            <c:invertIfNegative val="0"/>
            <c:spPr>
              <a:solidFill>
                <a:srgbClr val="808000"/>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39:$U$45</c:f>
              <c:strCache>
                <c:ptCount val="7"/>
                <c:pt idx="0">
                  <c:v>&lt; 1</c:v>
                </c:pt>
                <c:pt idx="1">
                  <c:v>= 1</c:v>
                </c:pt>
                <c:pt idx="2">
                  <c:v>1 ─┤ 2</c:v>
                </c:pt>
                <c:pt idx="3">
                  <c:v>2 ─┤ 3</c:v>
                </c:pt>
                <c:pt idx="4">
                  <c:v>3 ─┤ 4</c:v>
                </c:pt>
                <c:pt idx="5">
                  <c:v>4 ─┤ 5</c:v>
                </c:pt>
                <c:pt idx="6">
                  <c:v>&gt;5</c:v>
                </c:pt>
              </c:strCache>
            </c:strRef>
          </c:cat>
          <c:val>
            <c:numRef>
              <c:f>'13'!$W$39:$W$45</c:f>
              <c:numCache>
                <c:formatCode>General</c:formatCode>
                <c:ptCount val="7"/>
                <c:pt idx="0">
                  <c:v>0.00599931205694972</c:v>
                </c:pt>
                <c:pt idx="1">
                  <c:v>0.986737405158576</c:v>
                </c:pt>
                <c:pt idx="2">
                  <c:v>0.00566942342396235</c:v>
                </c:pt>
                <c:pt idx="3">
                  <c:v>0.0010938543754175</c:v>
                </c:pt>
                <c:pt idx="4">
                  <c:v>0.000313313193551282</c:v>
                </c:pt>
                <c:pt idx="5">
                  <c:v>0.000165380512268318</c:v>
                </c:pt>
                <c:pt idx="6">
                  <c:v>2.13112792749678E-005</c:v>
                </c:pt>
              </c:numCache>
            </c:numRef>
          </c:val>
        </c:ser>
        <c:gapWidth val="150"/>
        <c:shape val="box"/>
        <c:axId val="10520449"/>
        <c:axId val="33184065"/>
        <c:axId val="0"/>
      </c:bar3DChart>
      <c:catAx>
        <c:axId val="10520449"/>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75" spc="-1" strike="noStrike">
                <a:solidFill>
                  <a:srgbClr val="000000"/>
                </a:solidFill>
                <a:latin typeface="ARIAL"/>
              </a:defRPr>
            </a:pPr>
          </a:p>
        </c:txPr>
        <c:crossAx val="33184065"/>
        <c:crossesAt val="0"/>
        <c:auto val="1"/>
        <c:lblAlgn val="ctr"/>
        <c:lblOffset val="100"/>
        <c:noMultiLvlLbl val="0"/>
      </c:catAx>
      <c:valAx>
        <c:axId val="33184065"/>
        <c:scaling>
          <c:orientation val="minMax"/>
          <c:max val="1.1"/>
        </c:scaling>
        <c:delete val="1"/>
        <c:axPos val="l"/>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10520449"/>
        <c:crossBetween val="midCat"/>
        <c:majorUnit val="0.05"/>
        <c:minorUnit val="0.05"/>
      </c:valAx>
    </c:plotArea>
    <c:legend>
      <c:legendPos val="r"/>
      <c:layout>
        <c:manualLayout>
          <c:xMode val="edge"/>
          <c:yMode val="edge"/>
          <c:x val="0.454057609749342"/>
          <c:y val="0.90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DA QUANTIDADE DE BENEFÍCIOS EMITIDOS, SEGUNDO AS GRANDES REGIÕES</a:t>
            </a:r>
          </a:p>
        </c:rich>
      </c:tx>
      <c:overlay val="0"/>
      <c:spPr>
        <a:solidFill>
          <a:srgbClr val="ffffff"/>
        </a:solidFill>
        <a:ln w="0">
          <a:solidFill>
            <a:srgbClr val="000000"/>
          </a:solidFill>
        </a:ln>
      </c:spPr>
    </c:title>
    <c:autoTitleDeleted val="0"/>
    <c:view3D>
      <c:rotX val="15"/>
      <c:rotY val="16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98475706573515"/>
          <c:y val="0.254932255764203"/>
          <c:w val="0.969355350905049"/>
          <c:h val="0.562514856192061"/>
        </c:manualLayout>
      </c:layout>
      <c:pie3DChart>
        <c:varyColors val="1"/>
        <c:ser>
          <c:idx val="0"/>
          <c:order val="0"/>
          <c:spPr>
            <a:solidFill>
              <a:srgbClr val="9999ff"/>
            </a:solidFill>
            <a:ln w="0">
              <a:solidFill>
                <a:srgbClr val="000000"/>
              </a:solidFill>
            </a:ln>
          </c:spPr>
          <c:explosion val="25"/>
          <c:dPt>
            <c:idx val="0"/>
            <c:explosion val="1"/>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5'!$X$48:$X$52</c:f>
              <c:strCache>
                <c:ptCount val="5"/>
                <c:pt idx="0">
                  <c:v>Norte</c:v>
                </c:pt>
                <c:pt idx="1">
                  <c:v>Nordeste</c:v>
                </c:pt>
                <c:pt idx="2">
                  <c:v>Sudeste</c:v>
                </c:pt>
                <c:pt idx="3">
                  <c:v>Sul</c:v>
                </c:pt>
                <c:pt idx="4">
                  <c:v>Centro-Oeste</c:v>
                </c:pt>
              </c:strCache>
            </c:strRef>
          </c:cat>
          <c:val>
            <c:numRef>
              <c:f>'15'!$Y$48:$Y$52</c:f>
              <c:numCache>
                <c:formatCode>General</c:formatCode>
                <c:ptCount val="5"/>
                <c:pt idx="0">
                  <c:v>1291050</c:v>
                </c:pt>
                <c:pt idx="1">
                  <c:v>7247536</c:v>
                </c:pt>
                <c:pt idx="2">
                  <c:v>11987096</c:v>
                </c:pt>
                <c:pt idx="3">
                  <c:v>4712434</c:v>
                </c:pt>
                <c:pt idx="4">
                  <c:v>1392315</c:v>
                </c:pt>
              </c:numCache>
            </c:numRef>
          </c:val>
        </c:ser>
      </c:pie3DChart>
    </c:plotArea>
    <c:plotVisOnly val="1"/>
    <c:dispBlanksAs val="gap"/>
  </c:chart>
  <c:spPr>
    <a:solidFill>
      <a:srgbClr val="ffe2a7"/>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DO VALOR DE BENEFÍCIOS EMITIDOS, SEGUNDO AS GRANDES REGIÕES</a:t>
            </a:r>
          </a:p>
        </c:rich>
      </c:tx>
      <c:layout>
        <c:manualLayout>
          <c:xMode val="edge"/>
          <c:yMode val="edge"/>
          <c:x val="0.137571610439211"/>
          <c:y val="0.0464392717215948"/>
        </c:manualLayout>
      </c:layout>
      <c:overlay val="0"/>
      <c:spPr>
        <a:solidFill>
          <a:srgbClr val="ffffff"/>
        </a:solidFill>
        <a:ln w="0">
          <a:solidFill>
            <a:srgbClr val="000000"/>
          </a:solidFill>
        </a:ln>
      </c:spPr>
    </c:title>
    <c:autoTitleDeleted val="0"/>
    <c:view3D>
      <c:rotX val="15"/>
      <c:rotY val="17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98917886696372"/>
          <c:y val="0.119497580087578"/>
          <c:w val="0.980108211330363"/>
          <c:h val="0.805369900898825"/>
        </c:manualLayout>
      </c:layout>
      <c:pie3DChart>
        <c:varyColors val="1"/>
        <c:ser>
          <c:idx val="0"/>
          <c:order val="0"/>
          <c:spPr>
            <a:solidFill>
              <a:srgbClr val="9999ff"/>
            </a:solidFill>
            <a:ln w="0">
              <a:solidFill>
                <a:srgbClr val="000000"/>
              </a:solidFill>
            </a:ln>
          </c:spPr>
          <c:explosion val="25"/>
          <c:dPt>
            <c:idx val="0"/>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explosion val="2"/>
            <c:spPr>
              <a:solidFill>
                <a:srgbClr val="ff000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5'!$X$48:$X$52</c:f>
              <c:strCache>
                <c:ptCount val="5"/>
                <c:pt idx="0">
                  <c:v>Norte</c:v>
                </c:pt>
                <c:pt idx="1">
                  <c:v>Nordeste</c:v>
                </c:pt>
                <c:pt idx="2">
                  <c:v>Sudeste</c:v>
                </c:pt>
                <c:pt idx="3">
                  <c:v>Sul</c:v>
                </c:pt>
                <c:pt idx="4">
                  <c:v>Centro-Oeste</c:v>
                </c:pt>
              </c:strCache>
            </c:strRef>
          </c:cat>
          <c:val>
            <c:numRef>
              <c:f>'15'!$Z$48:$Z$52</c:f>
              <c:numCache>
                <c:formatCode>General</c:formatCode>
                <c:ptCount val="5"/>
                <c:pt idx="0">
                  <c:v>659111662.88</c:v>
                </c:pt>
                <c:pt idx="1">
                  <c:v>3674232338.12</c:v>
                </c:pt>
                <c:pt idx="2">
                  <c:v>8811521727.05</c:v>
                </c:pt>
                <c:pt idx="3">
                  <c:v>3037529612.47</c:v>
                </c:pt>
                <c:pt idx="4">
                  <c:v>815026107.28</c:v>
                </c:pt>
              </c:numCache>
            </c:numRef>
          </c:val>
        </c:ser>
      </c:pie3DChart>
    </c:plotArea>
    <c:plotVisOnly val="1"/>
    <c:dispBlanksAs val="gap"/>
  </c:chart>
  <c:spPr>
    <a:solidFill>
      <a:srgbClr val="ffe2a7"/>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VALOR MÉDIO DE BENEFÍCIOS EMITIDOS, SEGUNDO AS UNIDADES DA FEDERAÇÃO</a:t>
            </a:r>
          </a:p>
        </c:rich>
      </c:tx>
      <c:layout>
        <c:manualLayout>
          <c:xMode val="edge"/>
          <c:yMode val="edge"/>
          <c:x val="0.120383656823503"/>
          <c:y val="0.0143810400368155"/>
        </c:manualLayout>
      </c:layout>
      <c:overlay val="0"/>
      <c:spPr>
        <a:solidFill>
          <a:srgbClr val="ffffff"/>
        </a:solidFill>
        <a:ln w="0">
          <a:solidFill>
            <a:srgbClr val="000000"/>
          </a:solidFill>
        </a:ln>
      </c:spPr>
    </c:title>
    <c:autoTitleDeleted val="0"/>
    <c:plotArea>
      <c:layout>
        <c:manualLayout>
          <c:xMode val="edge"/>
          <c:yMode val="edge"/>
          <c:x val="0.0188807491881278"/>
          <c:y val="0.0721928209848136"/>
          <c:w val="0.981119250811872"/>
          <c:h val="0.893810400368155"/>
        </c:manualLayout>
      </c:layout>
      <c:barChart>
        <c:barDir val="bar"/>
        <c:grouping val="clustered"/>
        <c:varyColors val="0"/>
        <c:ser>
          <c:idx val="0"/>
          <c:order val="0"/>
          <c:tx>
            <c:strRef>
              <c:f>'15'!$V$47</c:f>
              <c:strCache>
                <c:ptCount val="1"/>
                <c:pt idx="0">
                  <c:v>Urbana</c:v>
                </c:pt>
              </c:strCache>
            </c:strRef>
          </c:tx>
          <c:spPr>
            <a:solidFill>
              <a:srgbClr val="99ccff"/>
            </a:solidFill>
            <a:ln w="12600">
              <a:solidFill>
                <a:srgbClr val="000000"/>
              </a:solidFill>
              <a:round/>
            </a:ln>
          </c:spPr>
          <c:invertIfNegative val="0"/>
          <c:dPt>
            <c:idx val="18"/>
            <c:invertIfNegative val="0"/>
            <c:spPr>
              <a:solidFill>
                <a:srgbClr val="99ccff"/>
              </a:solidFill>
              <a:ln w="12600">
                <a:solidFill>
                  <a:srgbClr val="000000"/>
                </a:solidFill>
                <a:round/>
              </a:ln>
            </c:spPr>
          </c:dPt>
          <c:dPt>
            <c:idx val="20"/>
            <c:invertIfNegative val="0"/>
            <c:spPr>
              <a:solidFill>
                <a:srgbClr val="99ccff"/>
              </a:solidFill>
              <a:ln w="12600">
                <a:solidFill>
                  <a:srgbClr val="000000"/>
                </a:solidFill>
                <a:round/>
              </a:ln>
            </c:spPr>
          </c:dPt>
          <c:dPt>
            <c:idx val="22"/>
            <c:invertIfNegative val="0"/>
            <c:spPr>
              <a:solidFill>
                <a:srgbClr val="99ccff"/>
              </a:solidFill>
              <a:ln w="12600">
                <a:solidFill>
                  <a:srgbClr val="000000"/>
                </a:solidFill>
                <a:round/>
              </a:ln>
            </c:spPr>
          </c:dPt>
          <c:dPt>
            <c:idx val="23"/>
            <c:invertIfNegative val="0"/>
            <c:spPr>
              <a:solidFill>
                <a:srgbClr val="99ccff"/>
              </a:solidFill>
              <a:ln w="12600">
                <a:solidFill>
                  <a:srgbClr val="000000"/>
                </a:solidFill>
                <a:round/>
              </a:ln>
            </c:spPr>
          </c:dPt>
          <c:dPt>
            <c:idx val="24"/>
            <c:invertIfNegative val="0"/>
            <c:spPr>
              <a:solidFill>
                <a:srgbClr val="99ccff"/>
              </a:solidFill>
              <a:ln w="12600">
                <a:solidFill>
                  <a:srgbClr val="000000"/>
                </a:solidFill>
                <a:round/>
              </a:ln>
            </c:spPr>
          </c:dPt>
          <c:dPt>
            <c:idx val="25"/>
            <c:invertIfNegative val="0"/>
            <c:spPr>
              <a:solidFill>
                <a:srgbClr val="99ccff"/>
              </a:solidFill>
              <a:ln w="12600">
                <a:solidFill>
                  <a:srgbClr val="000000"/>
                </a:solidFill>
                <a:round/>
              </a:ln>
            </c:spPr>
          </c:dPt>
          <c:dPt>
            <c:idx val="26"/>
            <c:invertIfNegative val="0"/>
            <c:spPr>
              <a:solidFill>
                <a:srgbClr val="99ccff"/>
              </a:solidFill>
              <a:ln w="12600">
                <a:solidFill>
                  <a:srgbClr val="000000"/>
                </a:solidFill>
                <a:round/>
              </a:ln>
            </c:spPr>
          </c:dPt>
          <c:dLbls>
            <c:dLbl>
              <c:idx val="18"/>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0"/>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2"/>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3"/>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4"/>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5"/>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dLbl>
              <c:idx val="26"/>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5'!$U$48:$U$74</c:f>
              <c:strCache>
                <c:ptCount val="27"/>
                <c:pt idx="0">
                  <c:v>   São Paulo</c:v>
                </c:pt>
                <c:pt idx="1">
                  <c:v>   Distrito Federal</c:v>
                </c:pt>
                <c:pt idx="2">
                  <c:v>   Rio de Janeiro</c:v>
                </c:pt>
                <c:pt idx="3">
                  <c:v>   Santa Catarina</c:v>
                </c:pt>
                <c:pt idx="4">
                  <c:v>   Rio Grande do Sul</c:v>
                </c:pt>
                <c:pt idx="5">
                  <c:v>   Paraná</c:v>
                </c:pt>
                <c:pt idx="6">
                  <c:v>   Espírito Santo</c:v>
                </c:pt>
                <c:pt idx="7">
                  <c:v>   Minas Gerais</c:v>
                </c:pt>
                <c:pt idx="8">
                  <c:v>   Bahia</c:v>
                </c:pt>
                <c:pt idx="9">
                  <c:v>   Acre</c:v>
                </c:pt>
                <c:pt idx="10">
                  <c:v>   Amazonas</c:v>
                </c:pt>
                <c:pt idx="11">
                  <c:v>   Sergipe</c:v>
                </c:pt>
                <c:pt idx="12">
                  <c:v>   Pernambuco</c:v>
                </c:pt>
                <c:pt idx="13">
                  <c:v>   Pará</c:v>
                </c:pt>
                <c:pt idx="14">
                  <c:v>   Goiás</c:v>
                </c:pt>
                <c:pt idx="15">
                  <c:v>   Mato Grosso do Sul</c:v>
                </c:pt>
                <c:pt idx="16">
                  <c:v>   Ceará</c:v>
                </c:pt>
                <c:pt idx="17">
                  <c:v>   Mato Grosso</c:v>
                </c:pt>
                <c:pt idx="18">
                  <c:v>   Rio Grande do Norte</c:v>
                </c:pt>
                <c:pt idx="19">
                  <c:v>   Roraima</c:v>
                </c:pt>
                <c:pt idx="20">
                  <c:v>   Rondônia</c:v>
                </c:pt>
                <c:pt idx="21">
                  <c:v>   Alagoas</c:v>
                </c:pt>
                <c:pt idx="22">
                  <c:v>   Paraíba</c:v>
                </c:pt>
                <c:pt idx="23">
                  <c:v>   Piauí</c:v>
                </c:pt>
                <c:pt idx="24">
                  <c:v>   Maranhão</c:v>
                </c:pt>
                <c:pt idx="25">
                  <c:v>   Amapá</c:v>
                </c:pt>
                <c:pt idx="26">
                  <c:v>   Tocantins</c:v>
                </c:pt>
              </c:strCache>
            </c:strRef>
          </c:cat>
          <c:val>
            <c:numRef>
              <c:f>'15'!$V$48:$V$74</c:f>
              <c:numCache>
                <c:formatCode>General</c:formatCode>
                <c:ptCount val="27"/>
                <c:pt idx="0">
                  <c:v>831.741344547005</c:v>
                </c:pt>
                <c:pt idx="1">
                  <c:v>798.499743010832</c:v>
                </c:pt>
                <c:pt idx="2">
                  <c:v>772.881382440842</c:v>
                </c:pt>
                <c:pt idx="3">
                  <c:v>759.262363360818</c:v>
                </c:pt>
                <c:pt idx="4">
                  <c:v>738.492735475291</c:v>
                </c:pt>
                <c:pt idx="5">
                  <c:v>713.169663355408</c:v>
                </c:pt>
                <c:pt idx="6">
                  <c:v>706.459636834456</c:v>
                </c:pt>
                <c:pt idx="7">
                  <c:v>670.492086029241</c:v>
                </c:pt>
                <c:pt idx="8">
                  <c:v>647.623017759622</c:v>
                </c:pt>
                <c:pt idx="9">
                  <c:v>641.226317347543</c:v>
                </c:pt>
                <c:pt idx="10">
                  <c:v>626.521954138655</c:v>
                </c:pt>
                <c:pt idx="11">
                  <c:v>621.887612327764</c:v>
                </c:pt>
                <c:pt idx="12">
                  <c:v>618.373490195533</c:v>
                </c:pt>
                <c:pt idx="13">
                  <c:v>613.678365115072</c:v>
                </c:pt>
                <c:pt idx="14">
                  <c:v>610.841156083044</c:v>
                </c:pt>
                <c:pt idx="15">
                  <c:v>607.647859932792</c:v>
                </c:pt>
                <c:pt idx="16">
                  <c:v>592.197808128646</c:v>
                </c:pt>
                <c:pt idx="17">
                  <c:v>583.2946904474</c:v>
                </c:pt>
                <c:pt idx="18">
                  <c:v>582.78661631378</c:v>
                </c:pt>
                <c:pt idx="19">
                  <c:v>568.04170608848</c:v>
                </c:pt>
                <c:pt idx="20">
                  <c:v>564.048026018445</c:v>
                </c:pt>
                <c:pt idx="21">
                  <c:v>559.992973862102</c:v>
                </c:pt>
                <c:pt idx="22">
                  <c:v>554.847011596685</c:v>
                </c:pt>
                <c:pt idx="23">
                  <c:v>551.018995177409</c:v>
                </c:pt>
                <c:pt idx="24">
                  <c:v>550.119387041309</c:v>
                </c:pt>
                <c:pt idx="25">
                  <c:v>546.247687961756</c:v>
                </c:pt>
                <c:pt idx="26">
                  <c:v>545.540147401948</c:v>
                </c:pt>
              </c:numCache>
            </c:numRef>
          </c:val>
        </c:ser>
        <c:ser>
          <c:idx val="1"/>
          <c:order val="1"/>
          <c:tx>
            <c:strRef>
              <c:f>'15'!$W$47</c:f>
              <c:strCache>
                <c:ptCount val="1"/>
                <c:pt idx="0">
                  <c:v>Rural</c:v>
                </c:pt>
              </c:strCache>
            </c:strRef>
          </c:tx>
          <c:spPr>
            <a:solidFill>
              <a:srgbClr val="808000"/>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5'!$U$48:$U$74</c:f>
              <c:strCache>
                <c:ptCount val="27"/>
                <c:pt idx="0">
                  <c:v>   São Paulo</c:v>
                </c:pt>
                <c:pt idx="1">
                  <c:v>   Distrito Federal</c:v>
                </c:pt>
                <c:pt idx="2">
                  <c:v>   Rio de Janeiro</c:v>
                </c:pt>
                <c:pt idx="3">
                  <c:v>   Santa Catarina</c:v>
                </c:pt>
                <c:pt idx="4">
                  <c:v>   Rio Grande do Sul</c:v>
                </c:pt>
                <c:pt idx="5">
                  <c:v>   Paraná</c:v>
                </c:pt>
                <c:pt idx="6">
                  <c:v>   Espírito Santo</c:v>
                </c:pt>
                <c:pt idx="7">
                  <c:v>   Minas Gerais</c:v>
                </c:pt>
                <c:pt idx="8">
                  <c:v>   Bahia</c:v>
                </c:pt>
                <c:pt idx="9">
                  <c:v>   Acre</c:v>
                </c:pt>
                <c:pt idx="10">
                  <c:v>   Amazonas</c:v>
                </c:pt>
                <c:pt idx="11">
                  <c:v>   Sergipe</c:v>
                </c:pt>
                <c:pt idx="12">
                  <c:v>   Pernambuco</c:v>
                </c:pt>
                <c:pt idx="13">
                  <c:v>   Pará</c:v>
                </c:pt>
                <c:pt idx="14">
                  <c:v>   Goiás</c:v>
                </c:pt>
                <c:pt idx="15">
                  <c:v>   Mato Grosso do Sul</c:v>
                </c:pt>
                <c:pt idx="16">
                  <c:v>   Ceará</c:v>
                </c:pt>
                <c:pt idx="17">
                  <c:v>   Mato Grosso</c:v>
                </c:pt>
                <c:pt idx="18">
                  <c:v>   Rio Grande do Norte</c:v>
                </c:pt>
                <c:pt idx="19">
                  <c:v>   Roraima</c:v>
                </c:pt>
                <c:pt idx="20">
                  <c:v>   Rondônia</c:v>
                </c:pt>
                <c:pt idx="21">
                  <c:v>   Alagoas</c:v>
                </c:pt>
                <c:pt idx="22">
                  <c:v>   Paraíba</c:v>
                </c:pt>
                <c:pt idx="23">
                  <c:v>   Piauí</c:v>
                </c:pt>
                <c:pt idx="24">
                  <c:v>   Maranhão</c:v>
                </c:pt>
                <c:pt idx="25">
                  <c:v>   Amapá</c:v>
                </c:pt>
                <c:pt idx="26">
                  <c:v>   Tocantins</c:v>
                </c:pt>
              </c:strCache>
            </c:strRef>
          </c:cat>
          <c:val>
            <c:numRef>
              <c:f>'15'!$W$48:$W$74</c:f>
              <c:numCache>
                <c:formatCode>General</c:formatCode>
                <c:ptCount val="27"/>
                <c:pt idx="0">
                  <c:v>454.266871286087</c:v>
                </c:pt>
                <c:pt idx="1">
                  <c:v>437.819464712164</c:v>
                </c:pt>
                <c:pt idx="2">
                  <c:v>444.876543076229</c:v>
                </c:pt>
                <c:pt idx="3">
                  <c:v>443.914315546252</c:v>
                </c:pt>
                <c:pt idx="4">
                  <c:v>445.81291026865</c:v>
                </c:pt>
                <c:pt idx="5">
                  <c:v>442.377661428398</c:v>
                </c:pt>
                <c:pt idx="6">
                  <c:v>437.026359979101</c:v>
                </c:pt>
                <c:pt idx="7">
                  <c:v>440.588346784703</c:v>
                </c:pt>
                <c:pt idx="8">
                  <c:v>424.782154098995</c:v>
                </c:pt>
                <c:pt idx="9">
                  <c:v>418.11150148194</c:v>
                </c:pt>
                <c:pt idx="10">
                  <c:v>418.391032469902</c:v>
                </c:pt>
                <c:pt idx="11">
                  <c:v>423.048968234316</c:v>
                </c:pt>
                <c:pt idx="12">
                  <c:v>421.488832850503</c:v>
                </c:pt>
                <c:pt idx="13">
                  <c:v>407.159113816905</c:v>
                </c:pt>
                <c:pt idx="14">
                  <c:v>437.510660411161</c:v>
                </c:pt>
                <c:pt idx="15">
                  <c:v>433.347621443364</c:v>
                </c:pt>
                <c:pt idx="16">
                  <c:v>421.336187824165</c:v>
                </c:pt>
                <c:pt idx="17">
                  <c:v>432.498878271562</c:v>
                </c:pt>
                <c:pt idx="18">
                  <c:v>416.400691270423</c:v>
                </c:pt>
                <c:pt idx="19">
                  <c:v>418.069706939828</c:v>
                </c:pt>
                <c:pt idx="20">
                  <c:v>430.337532721529</c:v>
                </c:pt>
                <c:pt idx="21">
                  <c:v>420.079120471866</c:v>
                </c:pt>
                <c:pt idx="22">
                  <c:v>424.072180220504</c:v>
                </c:pt>
                <c:pt idx="23">
                  <c:v>423.91088312702</c:v>
                </c:pt>
                <c:pt idx="24">
                  <c:v>413.735778181208</c:v>
                </c:pt>
                <c:pt idx="25">
                  <c:v>416.469631248083</c:v>
                </c:pt>
                <c:pt idx="26">
                  <c:v>424.021586680526</c:v>
                </c:pt>
              </c:numCache>
            </c:numRef>
          </c:val>
        </c:ser>
        <c:gapWidth val="150"/>
        <c:overlap val="0"/>
        <c:axId val="81081607"/>
        <c:axId val="20145486"/>
      </c:barChart>
      <c:catAx>
        <c:axId val="810816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00" spc="-1" strike="noStrike">
                <a:solidFill>
                  <a:srgbClr val="000000"/>
                </a:solidFill>
                <a:latin typeface="ARIAL"/>
              </a:defRPr>
            </a:pPr>
          </a:p>
        </c:txPr>
        <c:crossAx val="20145486"/>
        <c:crossesAt val="0"/>
        <c:auto val="1"/>
        <c:lblAlgn val="ctr"/>
        <c:lblOffset val="100"/>
        <c:noMultiLvlLbl val="0"/>
      </c:catAx>
      <c:valAx>
        <c:axId val="20145486"/>
        <c:scaling>
          <c:orientation val="minMax"/>
          <c:max val="900"/>
          <c:min val="0"/>
        </c:scaling>
        <c:delete val="1"/>
        <c:axPos val="l"/>
        <c:numFmt formatCode="#,##0&quot;  &quot;" sourceLinked="0"/>
        <c:majorTickMark val="out"/>
        <c:minorTickMark val="none"/>
        <c:tickLblPos val="nextTo"/>
        <c:spPr>
          <a:ln w="0">
            <a:noFill/>
          </a:ln>
        </c:spPr>
        <c:txPr>
          <a:bodyPr/>
          <a:lstStyle/>
          <a:p>
            <a:pPr>
              <a:defRPr b="0" sz="700" spc="-1" strike="noStrike">
                <a:solidFill>
                  <a:srgbClr val="000000"/>
                </a:solidFill>
                <a:latin typeface="ARIAL"/>
              </a:defRPr>
            </a:pPr>
          </a:p>
        </c:txPr>
        <c:crossAx val="81081607"/>
        <c:crossBetween val="midCat"/>
        <c:majorUnit val="100"/>
        <c:minorUnit val="100"/>
      </c:valAx>
      <c:spPr>
        <a:solidFill>
          <a:srgbClr val="ffcc99"/>
        </a:solidFill>
        <a:ln w="12600">
          <a:solidFill>
            <a:srgbClr val="808080"/>
          </a:solidFill>
          <a:round/>
        </a:ln>
      </c:spPr>
    </c:plotArea>
    <c:legend>
      <c:legendPos val="r"/>
      <c:layout>
        <c:manualLayout>
          <c:xMode val="edge"/>
          <c:yMode val="edge"/>
          <c:x val="0.543085869647308"/>
          <c:y val="0.965197883110907"/>
        </c:manualLayout>
      </c:layout>
      <c:overlay val="0"/>
      <c:spPr>
        <a:solidFill>
          <a:srgbClr val="ffffff"/>
        </a:solidFill>
        <a:ln w="0">
          <a:solidFill>
            <a:srgbClr val="000000"/>
          </a:solidFill>
        </a:ln>
      </c:spPr>
      <c:txPr>
        <a:bodyPr/>
        <a:lstStyle/>
        <a:p>
          <a:pPr>
            <a:defRPr b="0" sz="725"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DISTRIBUIÇÃO DO VALOR DE BENEFÍCIOS CONCEDIDOS, SEGUNDO A CLIENTELA</a:t>
            </a:r>
          </a:p>
        </c:rich>
      </c:tx>
      <c:layout>
        <c:manualLayout>
          <c:xMode val="edge"/>
          <c:yMode val="edge"/>
          <c:x val="0.131786129937701"/>
          <c:y val="0.0425531914893617"/>
        </c:manualLayout>
      </c:layout>
      <c:overlay val="0"/>
      <c:spPr>
        <a:solidFill>
          <a:srgbClr val="ffffff"/>
        </a:solidFill>
        <a:ln w="0">
          <a:solidFill>
            <a:srgbClr val="000000"/>
          </a:solid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54624495105087"/>
          <c:y val="0.403234042553192"/>
          <c:w val="0.906346272335182"/>
          <c:h val="0.411404255319149"/>
        </c:manualLayout>
      </c:layout>
      <c:pie3DChart>
        <c:varyColors val="1"/>
        <c:ser>
          <c:idx val="0"/>
          <c:order val="0"/>
          <c:spPr>
            <a:solidFill>
              <a:srgbClr val="9999ff"/>
            </a:solidFill>
            <a:ln w="0">
              <a:solidFill>
                <a:srgbClr val="000000"/>
              </a:solidFill>
            </a:ln>
          </c:spPr>
          <c:explosion val="0"/>
          <c:dPt>
            <c:idx val="0"/>
            <c:spPr>
              <a:solidFill>
                <a:srgbClr val="99ccff"/>
              </a:solidFill>
              <a:ln w="0">
                <a:solidFill>
                  <a:srgbClr val="000000"/>
                </a:solidFill>
              </a:ln>
            </c:spPr>
          </c:dPt>
          <c:dPt>
            <c:idx val="1"/>
            <c:spPr>
              <a:solidFill>
                <a:srgbClr val="808000"/>
              </a:solidFill>
              <a:ln w="0">
                <a:solidFill>
                  <a:srgbClr val="000000"/>
                </a:solidFill>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3'!$Y$75:$Y$76</c:f>
              <c:strCache>
                <c:ptCount val="2"/>
                <c:pt idx="0">
                  <c:v>Urbana</c:v>
                </c:pt>
                <c:pt idx="1">
                  <c:v>Rural</c:v>
                </c:pt>
              </c:strCache>
            </c:strRef>
          </c:cat>
          <c:val>
            <c:numRef>
              <c:f>'03'!$Z$75:$Z$76</c:f>
              <c:numCache>
                <c:formatCode>General</c:formatCode>
                <c:ptCount val="2"/>
                <c:pt idx="0">
                  <c:v>222852946.99</c:v>
                </c:pt>
                <c:pt idx="1">
                  <c:v>46054815.95</c:v>
                </c:pt>
              </c:numCache>
            </c:numRef>
          </c:val>
        </c:ser>
      </c:pie3DChart>
    </c:plotArea>
    <c:plotVisOnly val="1"/>
    <c:dispBlanksAs val="gap"/>
  </c:chart>
  <c:spPr>
    <a:solidFill>
      <a:srgbClr val="ffe2a7"/>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DO VALOR DE BENEFÍCIOS ACIDENTÁRIOS EMITIDOS, SEGUNDO OS GRUPOS DE ESPÉCIES</a:t>
            </a:r>
          </a:p>
        </c:rich>
      </c:tx>
      <c:layout>
        <c:manualLayout>
          <c:xMode val="edge"/>
          <c:yMode val="edge"/>
          <c:x val="0.158617847083877"/>
          <c:y val="0.0691406801185269"/>
        </c:manualLayout>
      </c:layout>
      <c:overlay val="0"/>
      <c:spPr>
        <a:solidFill>
          <a:srgbClr val="ffffff"/>
        </a:solidFill>
        <a:ln w="0">
          <a:solidFill>
            <a:srgbClr val="000000"/>
          </a:solidFill>
        </a:ln>
      </c:spPr>
    </c:title>
    <c:autoTitleDeleted val="0"/>
    <c:view3D>
      <c:rotX val="16"/>
      <c:rotY val="43"/>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171738682420828"/>
          <c:y val="0.235360519260618"/>
          <c:w val="0.982826131757917"/>
          <c:h val="0.753210103005503"/>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ffff00"/>
              </a:solidFill>
              <a:ln w="0">
                <a:solidFill>
                  <a:srgbClr val="000000"/>
                </a:solidFill>
              </a:ln>
            </c:spPr>
          </c:dPt>
          <c:dPt>
            <c:idx val="1"/>
            <c:invertIfNegative val="0"/>
            <c:spPr>
              <a:solidFill>
                <a:srgbClr val="00ffff"/>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0000"/>
              </a:solidFill>
              <a:ln w="0">
                <a:solidFill>
                  <a:srgbClr val="000000"/>
                </a:solidFill>
              </a:ln>
            </c:spPr>
          </c:dPt>
          <c:dPt>
            <c:idx val="4"/>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6'!$S$133:$S$137</c:f>
              <c:strCache>
                <c:ptCount val="5"/>
                <c:pt idx="0">
                  <c:v>Auxílio-Doença</c:v>
                </c:pt>
                <c:pt idx="1">
                  <c:v>Aposenta-
dorias</c:v>
                </c:pt>
                <c:pt idx="2">
                  <c:v>Auxílio-Acidente</c:v>
                </c:pt>
                <c:pt idx="3">
                  <c:v>Pensão Por Morte</c:v>
                </c:pt>
                <c:pt idx="4">
                  <c:v>Auxílio-Suplementar</c:v>
                </c:pt>
              </c:strCache>
            </c:strRef>
          </c:cat>
          <c:val>
            <c:numRef>
              <c:f>'16'!$T$133:$T$137</c:f>
              <c:numCache>
                <c:formatCode>General</c:formatCode>
                <c:ptCount val="5"/>
                <c:pt idx="0">
                  <c:v>0.306895177916556</c:v>
                </c:pt>
                <c:pt idx="1">
                  <c:v>0.257502816948551</c:v>
                </c:pt>
                <c:pt idx="2">
                  <c:v>0.23151599384288</c:v>
                </c:pt>
                <c:pt idx="3">
                  <c:v>0.184021770819368</c:v>
                </c:pt>
                <c:pt idx="4">
                  <c:v>0.0200642404726459</c:v>
                </c:pt>
              </c:numCache>
            </c:numRef>
          </c:val>
        </c:ser>
        <c:gapWidth val="150"/>
        <c:shape val="box"/>
        <c:axId val="35607548"/>
        <c:axId val="82812579"/>
        <c:axId val="0"/>
      </c:bar3DChart>
      <c:catAx>
        <c:axId val="3560754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50" spc="-1" strike="noStrike">
                <a:solidFill>
                  <a:srgbClr val="000000"/>
                </a:solidFill>
                <a:latin typeface="ARIAL"/>
              </a:defRPr>
            </a:pPr>
          </a:p>
        </c:txPr>
        <c:crossAx val="82812579"/>
        <c:crossesAt val="0"/>
        <c:auto val="1"/>
        <c:lblAlgn val="ctr"/>
        <c:lblOffset val="100"/>
        <c:noMultiLvlLbl val="0"/>
      </c:catAx>
      <c:valAx>
        <c:axId val="82812579"/>
        <c:scaling>
          <c:orientation val="minMax"/>
          <c:max val="0.4"/>
        </c:scaling>
        <c:delete val="1"/>
        <c:axPos val="l"/>
        <c:numFmt formatCode="0.00%" sourceLinked="1"/>
        <c:majorTickMark val="out"/>
        <c:minorTickMark val="none"/>
        <c:tickLblPos val="nextTo"/>
        <c:spPr>
          <a:ln w="0">
            <a:noFill/>
          </a:ln>
        </c:spPr>
        <c:txPr>
          <a:bodyPr/>
          <a:lstStyle/>
          <a:p>
            <a:pPr>
              <a:defRPr b="0" sz="600" spc="-1" strike="noStrike">
                <a:solidFill>
                  <a:srgbClr val="000000"/>
                </a:solidFill>
                <a:latin typeface="Arial"/>
              </a:defRPr>
            </a:pPr>
          </a:p>
        </c:txPr>
        <c:crossAx val="35607548"/>
        <c:crossBetween val="midCat"/>
        <c:majorUnit val="0.05"/>
      </c:valAx>
    </c:plotArea>
    <c:plotVisOnly val="1"/>
    <c:dispBlanksAs val="gap"/>
  </c:chart>
  <c:spPr>
    <a:solidFill>
      <a:srgbClr val="ffe2a7"/>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A QUANTIDADE DE BENEFÍCIOS ASSISTENCIAIS EMITIDOS, SEGUNDO OS GRUPOS DE ESPÉCIES</a:t>
            </a:r>
          </a:p>
        </c:rich>
      </c:tx>
      <c:layout>
        <c:manualLayout>
          <c:xMode val="edge"/>
          <c:yMode val="edge"/>
          <c:x val="0.151099706744868"/>
          <c:y val="0.0456370938298649"/>
        </c:manualLayout>
      </c:layout>
      <c:overlay val="0"/>
      <c:spPr>
        <a:solidFill>
          <a:srgbClr val="ffffff"/>
        </a:solidFill>
        <a:ln w="0">
          <a:solidFill>
            <a:srgbClr val="000000"/>
          </a:solid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11510263929619"/>
          <c:y val="0.343190945600584"/>
          <c:w val="0.546994134897361"/>
          <c:h val="0.440854326396495"/>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spPr>
              <a:solidFill>
                <a:srgbClr val="993366"/>
              </a:solidFill>
              <a:ln w="0">
                <a:solidFill>
                  <a:srgbClr val="000000"/>
                </a:solidFill>
              </a:ln>
            </c:spPr>
          </c:dPt>
          <c:dPt>
            <c:idx val="2"/>
            <c:spPr>
              <a:solidFill>
                <a:srgbClr val="ffcc99"/>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6'!$Q$141:$Q$143</c:f>
              <c:strCache>
                <c:ptCount val="3"/>
                <c:pt idx="0">
                  <c:v>LOAS</c:v>
                </c:pt>
                <c:pt idx="1">
                  <c:v>Rendas Mensais Vitalícias</c:v>
                </c:pt>
                <c:pt idx="2">
                  <c:v>Pensões Mensais Vitalícias</c:v>
                </c:pt>
              </c:strCache>
            </c:strRef>
          </c:cat>
          <c:val>
            <c:numRef>
              <c:f>'16'!$R$141:$R$143</c:f>
              <c:numCache>
                <c:formatCode>General</c:formatCode>
                <c:ptCount val="3"/>
                <c:pt idx="0">
                  <c:v>0.896680552829471</c:v>
                </c:pt>
                <c:pt idx="1">
                  <c:v>0.0989227001647973</c:v>
                </c:pt>
                <c:pt idx="2">
                  <c:v>0.00439674700573197</c:v>
                </c:pt>
              </c:numCache>
            </c:numRef>
          </c:val>
        </c:ser>
      </c:pie3DChart>
    </c:plotArea>
    <c:plotVisOnly val="1"/>
    <c:dispBlanksAs val="gap"/>
  </c:chart>
  <c:spPr>
    <a:solidFill>
      <a:srgbClr val="ffe2a7"/>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DA QUANTIDADE DE BENEFÍCIOS ACIDENTÁRIOS EMITIDOS, SEGUNDO OS GRUPOS DE ESPÉCIES</a:t>
            </a:r>
          </a:p>
        </c:rich>
      </c:tx>
      <c:layout>
        <c:manualLayout>
          <c:xMode val="edge"/>
          <c:yMode val="edge"/>
          <c:x val="0.146693005560433"/>
          <c:y val="0.0809659090909091"/>
        </c:manualLayout>
      </c:layout>
      <c:overlay val="0"/>
      <c:spPr>
        <a:solidFill>
          <a:srgbClr val="ffffff"/>
        </a:solidFill>
        <a:ln w="0">
          <a:solidFill>
            <a:srgbClr val="000000"/>
          </a:solidFill>
        </a:ln>
      </c:spPr>
    </c:title>
    <c:autoTitleDeleted val="0"/>
    <c:view3D>
      <c:rotX val="16"/>
      <c:rotY val="43"/>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363623061164764"/>
          <c:y val="0.232954545454545"/>
          <c:w val="0.963637693883524"/>
          <c:h val="0.759375"/>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00ffff"/>
              </a:solidFill>
              <a:ln w="0">
                <a:solidFill>
                  <a:srgbClr val="000000"/>
                </a:solidFill>
              </a:ln>
            </c:spPr>
          </c:dPt>
          <c:dPt>
            <c:idx val="3"/>
            <c:invertIfNegative val="0"/>
            <c:spPr>
              <a:solidFill>
                <a:srgbClr val="ff0000"/>
              </a:solidFill>
              <a:ln w="0">
                <a:solidFill>
                  <a:srgbClr val="000000"/>
                </a:solidFill>
              </a:ln>
            </c:spPr>
          </c:dPt>
          <c:dPt>
            <c:idx val="4"/>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6'!$Q$133:$Q$137</c:f>
              <c:strCache>
                <c:ptCount val="5"/>
                <c:pt idx="0">
                  <c:v>Auxílio-Acidente</c:v>
                </c:pt>
                <c:pt idx="1">
                  <c:v>Auxílio-Doença</c:v>
                </c:pt>
                <c:pt idx="2">
                  <c:v>Aposenta-
dorias</c:v>
                </c:pt>
                <c:pt idx="3">
                  <c:v>Pensão Por Morte</c:v>
                </c:pt>
                <c:pt idx="4">
                  <c:v>Auxílio-Suplementar</c:v>
                </c:pt>
              </c:strCache>
            </c:strRef>
          </c:cat>
          <c:val>
            <c:numRef>
              <c:f>'16'!$R$133:$R$137</c:f>
              <c:numCache>
                <c:formatCode>General</c:formatCode>
                <c:ptCount val="5"/>
                <c:pt idx="0">
                  <c:v>0.339492028538057</c:v>
                </c:pt>
                <c:pt idx="1">
                  <c:v>0.21378248287047</c:v>
                </c:pt>
                <c:pt idx="2">
                  <c:v>0.194434731717962</c:v>
                </c:pt>
                <c:pt idx="3">
                  <c:v>0.157771462439027</c:v>
                </c:pt>
                <c:pt idx="4">
                  <c:v>0.0945192944344837</c:v>
                </c:pt>
              </c:numCache>
            </c:numRef>
          </c:val>
        </c:ser>
        <c:gapWidth val="150"/>
        <c:shape val="box"/>
        <c:axId val="46962896"/>
        <c:axId val="80378004"/>
        <c:axId val="0"/>
      </c:bar3DChart>
      <c:catAx>
        <c:axId val="4696289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80378004"/>
        <c:crossesAt val="0"/>
        <c:auto val="1"/>
        <c:lblAlgn val="ctr"/>
        <c:lblOffset val="100"/>
        <c:noMultiLvlLbl val="0"/>
      </c:catAx>
      <c:valAx>
        <c:axId val="80378004"/>
        <c:scaling>
          <c:orientation val="minMax"/>
          <c:max val="0.4"/>
        </c:scaling>
        <c:delete val="1"/>
        <c:axPos val="l"/>
        <c:numFmt formatCode="0.00%" sourceLinked="1"/>
        <c:majorTickMark val="out"/>
        <c:minorTickMark val="none"/>
        <c:tickLblPos val="nextTo"/>
        <c:spPr>
          <a:ln w="0">
            <a:noFill/>
          </a:ln>
        </c:spPr>
        <c:txPr>
          <a:bodyPr/>
          <a:lstStyle/>
          <a:p>
            <a:pPr>
              <a:defRPr b="0" sz="575" spc="-1" strike="noStrike">
                <a:solidFill>
                  <a:srgbClr val="000000"/>
                </a:solidFill>
                <a:latin typeface="ARIAL"/>
              </a:defRPr>
            </a:pPr>
          </a:p>
        </c:txPr>
        <c:crossAx val="46962896"/>
        <c:crossBetween val="midCat"/>
        <c:majorUnit val="0.05"/>
      </c:valAx>
    </c:plotArea>
    <c:plotVisOnly val="1"/>
    <c:dispBlanksAs val="gap"/>
  </c:chart>
  <c:spPr>
    <a:solidFill>
      <a:srgbClr val="ffe2a7"/>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DISTRIBUIÇÃO DO VALOR DE BENEFÍCIOS ASSISTENCIAIS EMITIDOS, SEGUNDO OS GRUPOS DE ESPÉCIES</a:t>
            </a:r>
          </a:p>
        </c:rich>
      </c:tx>
      <c:layout>
        <c:manualLayout>
          <c:xMode val="edge"/>
          <c:yMode val="edge"/>
          <c:x val="0.142060706173859"/>
          <c:y val="0.0456370938298649"/>
        </c:manualLayout>
      </c:layout>
      <c:overlay val="0"/>
      <c:spPr>
        <a:solidFill>
          <a:srgbClr val="ffffff"/>
        </a:solidFill>
        <a:ln w="0">
          <a:solidFill>
            <a:srgbClr val="000000"/>
          </a:solidFill>
        </a:ln>
      </c:spPr>
    </c:title>
    <c:autoTitleDeleted val="0"/>
    <c:view3D>
      <c:rotX val="10"/>
      <c:rotY val="2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15362378690894"/>
          <c:y val="0.338992332968237"/>
          <c:w val="0.583316126367954"/>
          <c:h val="0.399780941949617"/>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spPr>
              <a:solidFill>
                <a:srgbClr val="993366"/>
              </a:solidFill>
              <a:ln w="0">
                <a:solidFill>
                  <a:srgbClr val="000000"/>
                </a:solidFill>
              </a:ln>
            </c:spPr>
          </c:dPt>
          <c:dPt>
            <c:idx val="2"/>
            <c:spPr>
              <a:solidFill>
                <a:srgbClr val="ffcc99"/>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16'!$Q$141:$Q$143</c:f>
              <c:strCache>
                <c:ptCount val="3"/>
                <c:pt idx="0">
                  <c:v>LOAS</c:v>
                </c:pt>
                <c:pt idx="1">
                  <c:v>Rendas Mensais Vitalícias</c:v>
                </c:pt>
                <c:pt idx="2">
                  <c:v>Pensões Mensais Vitalícias</c:v>
                </c:pt>
              </c:strCache>
            </c:strRef>
          </c:cat>
          <c:val>
            <c:numRef>
              <c:f>'16'!$T$141:$T$143</c:f>
              <c:numCache>
                <c:formatCode>General</c:formatCode>
                <c:ptCount val="3"/>
                <c:pt idx="0">
                  <c:v>0.89345687538623</c:v>
                </c:pt>
                <c:pt idx="1">
                  <c:v>0.0985315913499566</c:v>
                </c:pt>
                <c:pt idx="2">
                  <c:v>0.00801153326381359</c:v>
                </c:pt>
              </c:numCache>
            </c:numRef>
          </c:val>
        </c:ser>
      </c:pie3DChart>
    </c:plotArea>
    <c:plotVisOnly val="1"/>
    <c:dispBlanksAs val="gap"/>
  </c:chart>
  <c:spPr>
    <a:solidFill>
      <a:srgbClr val="ffe2a7"/>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PERCENTUAL DA QUANTIDADE DE BENEFÍCIOS EMITIDOS, SEGUNDO OS GRANDES GRUPOS</a:t>
            </a:r>
          </a:p>
        </c:rich>
      </c:tx>
      <c:layout>
        <c:manualLayout>
          <c:xMode val="edge"/>
          <c:yMode val="edge"/>
          <c:x val="0.15496049165935"/>
          <c:y val="0.0458631443771785"/>
        </c:manualLayout>
      </c:layout>
      <c:overlay val="0"/>
      <c:spPr>
        <a:solidFill>
          <a:srgbClr val="ffffff"/>
        </a:solidFill>
        <a:ln w="0">
          <a:solidFill>
            <a:srgbClr val="000000"/>
          </a:solid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54887328065555"/>
          <c:y val="0.322876536415337"/>
          <c:w val="0.690737489025461"/>
          <c:h val="0.534030453127867"/>
        </c:manualLayout>
      </c:layout>
      <c:pie3DChart>
        <c:varyColors val="1"/>
        <c:ser>
          <c:idx val="0"/>
          <c:order val="0"/>
          <c:spPr>
            <a:solidFill>
              <a:srgbClr val="9999ff"/>
            </a:solidFill>
            <a:ln w="0">
              <a:solidFill>
                <a:srgbClr val="000000"/>
              </a:solidFill>
            </a:ln>
          </c:spPr>
          <c:explosion val="11"/>
          <c:dPt>
            <c:idx val="0"/>
            <c:explosion val="11"/>
            <c:spPr>
              <a:solidFill>
                <a:srgbClr val="33cccc"/>
              </a:solidFill>
              <a:ln w="0">
                <a:solidFill>
                  <a:srgbClr val="000000"/>
                </a:solidFill>
              </a:ln>
            </c:spPr>
          </c:dPt>
          <c:dPt>
            <c:idx val="1"/>
            <c:explosion val="11"/>
            <c:spPr>
              <a:solidFill>
                <a:srgbClr val="993366"/>
              </a:solidFill>
              <a:ln w="0">
                <a:solidFill>
                  <a:srgbClr val="000000"/>
                </a:solidFill>
              </a:ln>
            </c:spPr>
          </c:dPt>
          <c:dPt>
            <c:idx val="2"/>
            <c:explosion val="11"/>
            <c:spPr>
              <a:solidFill>
                <a:srgbClr val="ffcc99"/>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6'!$Q$146:$Q$148</c:f>
              <c:strCache>
                <c:ptCount val="3"/>
                <c:pt idx="0">
                  <c:v>Benefícios do RGPS</c:v>
                </c:pt>
                <c:pt idx="1">
                  <c:v>Benefícios Assistenciais</c:v>
                </c:pt>
                <c:pt idx="2">
                  <c:v>EPU</c:v>
                </c:pt>
              </c:strCache>
            </c:strRef>
          </c:cat>
          <c:val>
            <c:numRef>
              <c:f>'16'!$R$146:$R$148</c:f>
              <c:numCache>
                <c:formatCode>General</c:formatCode>
                <c:ptCount val="3"/>
                <c:pt idx="0">
                  <c:v>23213354</c:v>
                </c:pt>
                <c:pt idx="1">
                  <c:v>3408429</c:v>
                </c:pt>
                <c:pt idx="2">
                  <c:v>8648</c:v>
                </c:pt>
              </c:numCache>
            </c:numRef>
          </c:val>
        </c:ser>
      </c:pie3DChart>
    </c:plotArea>
    <c:plotVisOnly val="1"/>
    <c:dispBlanksAs val="gap"/>
  </c:chart>
  <c:spPr>
    <a:solidFill>
      <a:srgbClr val="ffe2a7"/>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PERCENTUAL DO VALOR DE BENEFÍCIOS EMITIDOS, SEGUNDO OS GRANDES GRUPOS</a:t>
            </a:r>
          </a:p>
        </c:rich>
      </c:tx>
      <c:layout>
        <c:manualLayout>
          <c:xMode val="edge"/>
          <c:yMode val="edge"/>
          <c:x val="0.113550340651022"/>
          <c:y val="0.0696554279362727"/>
        </c:manualLayout>
      </c:layout>
      <c:overlay val="0"/>
      <c:spPr>
        <a:solidFill>
          <a:srgbClr val="ffffff"/>
        </a:solidFill>
        <a:ln w="0">
          <a:solidFill>
            <a:srgbClr val="000000"/>
          </a:solidFill>
        </a:ln>
      </c:spPr>
    </c:title>
    <c:autoTitleDeleted val="0"/>
    <c:view3D>
      <c:rotX val="10"/>
      <c:rotY val="1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69017961599339"/>
          <c:y val="0.348462393479066"/>
          <c:w val="0.645585300392265"/>
          <c:h val="0.548907002593553"/>
        </c:manualLayout>
      </c:layout>
      <c:pie3DChart>
        <c:varyColors val="1"/>
        <c:ser>
          <c:idx val="0"/>
          <c:order val="0"/>
          <c:spPr>
            <a:solidFill>
              <a:srgbClr val="9999ff"/>
            </a:solidFill>
            <a:ln w="0">
              <a:solidFill>
                <a:srgbClr val="000000"/>
              </a:solidFill>
            </a:ln>
          </c:spPr>
          <c:explosion val="1"/>
          <c:dPt>
            <c:idx val="0"/>
            <c:explosion val="1"/>
            <c:spPr>
              <a:solidFill>
                <a:srgbClr val="33cccc"/>
              </a:solidFill>
              <a:ln w="0">
                <a:solidFill>
                  <a:srgbClr val="000000"/>
                </a:solidFill>
              </a:ln>
            </c:spPr>
          </c:dPt>
          <c:dPt>
            <c:idx val="1"/>
            <c:explosion val="18"/>
            <c:spPr>
              <a:solidFill>
                <a:srgbClr val="993366"/>
              </a:solidFill>
              <a:ln w="0">
                <a:solidFill>
                  <a:srgbClr val="000000"/>
                </a:solidFill>
              </a:ln>
            </c:spPr>
          </c:dPt>
          <c:dPt>
            <c:idx val="2"/>
            <c:explosion val="14"/>
            <c:spPr>
              <a:solidFill>
                <a:srgbClr val="ffcc99"/>
              </a:solidFill>
              <a:ln w="0">
                <a:solidFill>
                  <a:srgbClr val="000000"/>
                </a:solidFill>
              </a:ln>
            </c:spPr>
          </c:dPt>
          <c:dLbls>
            <c:numFmt formatCode="0.00%" sourceLinked="1"/>
            <c:dLbl>
              <c:idx val="0"/>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6'!$S$146:$S$148</c:f>
              <c:strCache>
                <c:ptCount val="3"/>
                <c:pt idx="0">
                  <c:v>Benefícios do RGPS</c:v>
                </c:pt>
                <c:pt idx="1">
                  <c:v>Benefícios Assistenciais</c:v>
                </c:pt>
                <c:pt idx="2">
                  <c:v>EPU</c:v>
                </c:pt>
              </c:strCache>
            </c:strRef>
          </c:cat>
          <c:val>
            <c:numRef>
              <c:f>'16'!$T$146:$T$148</c:f>
              <c:numCache>
                <c:formatCode>General</c:formatCode>
                <c:ptCount val="3"/>
                <c:pt idx="0">
                  <c:v>15397151604.98</c:v>
                </c:pt>
                <c:pt idx="1">
                  <c:v>1588318336.95</c:v>
                </c:pt>
                <c:pt idx="2">
                  <c:v>11951506.12</c:v>
                </c:pt>
              </c:numCache>
            </c:numRef>
          </c:val>
        </c:ser>
      </c:pie3DChart>
    </c:plotArea>
    <c:plotVisOnly val="1"/>
    <c:dispBlanksAs val="gap"/>
  </c:chart>
  <c:spPr>
    <a:solidFill>
      <a:srgbClr val="ffe2a7"/>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QUANTIDADE DE BENEFÍCIOS CESSADOS, SEGUNDO AS UNIDADES DA FEDERAÇÃO - JUNHO/2009</a:t>
            </a:r>
          </a:p>
        </c:rich>
      </c:tx>
      <c:layout>
        <c:manualLayout>
          <c:xMode val="edge"/>
          <c:yMode val="edge"/>
          <c:x val="0.15880003260781"/>
          <c:y val="0.0221830985915493"/>
        </c:manualLayout>
      </c:layout>
      <c:overlay val="0"/>
      <c:spPr>
        <a:solidFill>
          <a:srgbClr val="ffffff"/>
        </a:solidFill>
        <a:ln w="0">
          <a:solidFill>
            <a:srgbClr val="000000"/>
          </a:solidFill>
        </a:ln>
      </c:spPr>
    </c:title>
    <c:autoTitleDeleted val="0"/>
    <c:plotArea>
      <c:layout>
        <c:manualLayout>
          <c:xMode val="edge"/>
          <c:yMode val="edge"/>
          <c:x val="0.0203798809814951"/>
          <c:y val="0.0872065727699531"/>
          <c:w val="0.941713540392924"/>
          <c:h val="0.903579812206573"/>
        </c:manualLayout>
      </c:layout>
      <c:barChart>
        <c:barDir val="bar"/>
        <c:grouping val="clustered"/>
        <c:varyColors val="0"/>
        <c:ser>
          <c:idx val="0"/>
          <c:order val="0"/>
          <c:spPr>
            <a:solidFill>
              <a:srgbClr val="0000ff"/>
            </a:solidFill>
            <a:ln w="12600">
              <a:solidFill>
                <a:srgbClr val="000000"/>
              </a:solidFill>
              <a:round/>
            </a:ln>
          </c:spPr>
          <c:invertIfNegative val="0"/>
          <c:dPt>
            <c:idx val="0"/>
            <c:invertIfNegative val="0"/>
            <c:spPr>
              <a:solidFill>
                <a:srgbClr val="0000ff"/>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8'!$P$50:$P$76</c:f>
              <c:strCache>
                <c:ptCount val="27"/>
                <c:pt idx="0">
                  <c:v>São Paulo</c:v>
                </c:pt>
                <c:pt idx="1">
                  <c:v>Minas Gerais</c:v>
                </c:pt>
                <c:pt idx="2">
                  <c:v>Rio de Janeiro</c:v>
                </c:pt>
                <c:pt idx="3">
                  <c:v>Rio Grande do Sul</c:v>
                </c:pt>
                <c:pt idx="4">
                  <c:v>Paraná</c:v>
                </c:pt>
                <c:pt idx="5">
                  <c:v>Santa Catarina</c:v>
                </c:pt>
                <c:pt idx="6">
                  <c:v>Bahia</c:v>
                </c:pt>
                <c:pt idx="7">
                  <c:v>Pernambuco</c:v>
                </c:pt>
                <c:pt idx="8">
                  <c:v>Maranhão</c:v>
                </c:pt>
                <c:pt idx="9">
                  <c:v>Ceará</c:v>
                </c:pt>
                <c:pt idx="10">
                  <c:v>Espírito Santo</c:v>
                </c:pt>
                <c:pt idx="11">
                  <c:v>Goiás</c:v>
                </c:pt>
                <c:pt idx="12">
                  <c:v>Pará</c:v>
                </c:pt>
                <c:pt idx="13">
                  <c:v>Alagoas</c:v>
                </c:pt>
                <c:pt idx="14">
                  <c:v>Rio Grande do Norte</c:v>
                </c:pt>
                <c:pt idx="15">
                  <c:v>Mato Grosso do Sul</c:v>
                </c:pt>
                <c:pt idx="16">
                  <c:v>Distrito Federal</c:v>
                </c:pt>
                <c:pt idx="17">
                  <c:v>Paraíba</c:v>
                </c:pt>
                <c:pt idx="18">
                  <c:v>Mato Grosso</c:v>
                </c:pt>
                <c:pt idx="19">
                  <c:v>Piauí</c:v>
                </c:pt>
                <c:pt idx="20">
                  <c:v>Amazonas</c:v>
                </c:pt>
                <c:pt idx="21">
                  <c:v>Rondônia</c:v>
                </c:pt>
                <c:pt idx="22">
                  <c:v>Sergipe</c:v>
                </c:pt>
                <c:pt idx="23">
                  <c:v>Tocantins</c:v>
                </c:pt>
                <c:pt idx="24">
                  <c:v>Acre</c:v>
                </c:pt>
                <c:pt idx="25">
                  <c:v>Roraima</c:v>
                </c:pt>
                <c:pt idx="26">
                  <c:v>Amapá</c:v>
                </c:pt>
              </c:strCache>
            </c:strRef>
          </c:cat>
          <c:val>
            <c:numRef>
              <c:f>'18'!$Q$50:$Q$76</c:f>
              <c:numCache>
                <c:formatCode>General</c:formatCode>
                <c:ptCount val="27"/>
                <c:pt idx="0">
                  <c:v>121873</c:v>
                </c:pt>
                <c:pt idx="1">
                  <c:v>56718</c:v>
                </c:pt>
                <c:pt idx="2">
                  <c:v>50366</c:v>
                </c:pt>
                <c:pt idx="3">
                  <c:v>45262</c:v>
                </c:pt>
                <c:pt idx="4">
                  <c:v>35397</c:v>
                </c:pt>
                <c:pt idx="5">
                  <c:v>33917</c:v>
                </c:pt>
                <c:pt idx="6">
                  <c:v>25497</c:v>
                </c:pt>
                <c:pt idx="7">
                  <c:v>16178</c:v>
                </c:pt>
                <c:pt idx="8">
                  <c:v>15149</c:v>
                </c:pt>
                <c:pt idx="9">
                  <c:v>14717</c:v>
                </c:pt>
                <c:pt idx="10">
                  <c:v>10412</c:v>
                </c:pt>
                <c:pt idx="11">
                  <c:v>9195</c:v>
                </c:pt>
                <c:pt idx="12">
                  <c:v>8720</c:v>
                </c:pt>
                <c:pt idx="13">
                  <c:v>8346</c:v>
                </c:pt>
                <c:pt idx="14">
                  <c:v>7710</c:v>
                </c:pt>
                <c:pt idx="15">
                  <c:v>6982</c:v>
                </c:pt>
                <c:pt idx="16">
                  <c:v>6818</c:v>
                </c:pt>
                <c:pt idx="17">
                  <c:v>6815</c:v>
                </c:pt>
                <c:pt idx="18">
                  <c:v>5916</c:v>
                </c:pt>
                <c:pt idx="19">
                  <c:v>5602</c:v>
                </c:pt>
                <c:pt idx="20">
                  <c:v>5523</c:v>
                </c:pt>
                <c:pt idx="21">
                  <c:v>4682</c:v>
                </c:pt>
                <c:pt idx="22">
                  <c:v>3080</c:v>
                </c:pt>
                <c:pt idx="23">
                  <c:v>2070</c:v>
                </c:pt>
                <c:pt idx="24">
                  <c:v>1599</c:v>
                </c:pt>
                <c:pt idx="25">
                  <c:v>641</c:v>
                </c:pt>
                <c:pt idx="26">
                  <c:v>599</c:v>
                </c:pt>
              </c:numCache>
            </c:numRef>
          </c:val>
        </c:ser>
        <c:gapWidth val="150"/>
        <c:overlap val="0"/>
        <c:axId val="23755362"/>
        <c:axId val="6644093"/>
      </c:barChart>
      <c:catAx>
        <c:axId val="237553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00" spc="-1" strike="noStrike">
                <a:solidFill>
                  <a:srgbClr val="000000"/>
                </a:solidFill>
                <a:latin typeface="ARIAL"/>
              </a:defRPr>
            </a:pPr>
          </a:p>
        </c:txPr>
        <c:crossAx val="6644093"/>
        <c:crossesAt val="0"/>
        <c:auto val="1"/>
        <c:lblAlgn val="ctr"/>
        <c:lblOffset val="100"/>
        <c:noMultiLvlLbl val="0"/>
      </c:catAx>
      <c:valAx>
        <c:axId val="6644093"/>
        <c:scaling>
          <c:orientation val="minMax"/>
          <c:max val="140000"/>
          <c:min val="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3755362"/>
        <c:crossBetween val="midCat"/>
        <c:majorUnit val="10000"/>
        <c:minorUnit val="10000"/>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QUANTIDADE DE BENEFÍCIOS SUSPENSOS, SEGUNDO AS UNIDADES DA FEDERAÇÃO - JUNHO/2009</a:t>
            </a:r>
          </a:p>
        </c:rich>
      </c:tx>
      <c:layout>
        <c:manualLayout>
          <c:xMode val="edge"/>
          <c:yMode val="edge"/>
          <c:x val="0.123922855970455"/>
          <c:y val="0.0221817968429083"/>
        </c:manualLayout>
      </c:layout>
      <c:overlay val="0"/>
      <c:spPr>
        <a:solidFill>
          <a:srgbClr val="ffffff"/>
        </a:solidFill>
        <a:ln w="0">
          <a:solidFill>
            <a:srgbClr val="000000"/>
          </a:solidFill>
        </a:ln>
      </c:spPr>
    </c:title>
    <c:autoTitleDeleted val="0"/>
    <c:plotArea>
      <c:layout>
        <c:manualLayout>
          <c:xMode val="edge"/>
          <c:yMode val="edge"/>
          <c:x val="0.0205170291341814"/>
          <c:y val="0.100346223813157"/>
          <c:w val="0.932457940090275"/>
          <c:h val="0.890440701836747"/>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8'!$R$50:$R$76</c:f>
              <c:strCache>
                <c:ptCount val="27"/>
                <c:pt idx="0">
                  <c:v>São Paulo</c:v>
                </c:pt>
                <c:pt idx="1">
                  <c:v>Minas Gerais</c:v>
                </c:pt>
                <c:pt idx="2">
                  <c:v>Rio de Janeiro</c:v>
                </c:pt>
                <c:pt idx="3">
                  <c:v>Bahia</c:v>
                </c:pt>
                <c:pt idx="4">
                  <c:v>Pernambuco</c:v>
                </c:pt>
                <c:pt idx="5">
                  <c:v>Rio Grande do Sul</c:v>
                </c:pt>
                <c:pt idx="6">
                  <c:v>Ceará</c:v>
                </c:pt>
                <c:pt idx="7">
                  <c:v>Paraná</c:v>
                </c:pt>
                <c:pt idx="8">
                  <c:v>Maranhão</c:v>
                </c:pt>
                <c:pt idx="9">
                  <c:v>Pará</c:v>
                </c:pt>
                <c:pt idx="10">
                  <c:v>Paraíba</c:v>
                </c:pt>
                <c:pt idx="11">
                  <c:v>Piauí</c:v>
                </c:pt>
                <c:pt idx="12">
                  <c:v>Alagoas</c:v>
                </c:pt>
                <c:pt idx="13">
                  <c:v>Goiás</c:v>
                </c:pt>
                <c:pt idx="14">
                  <c:v>Rio Grande do Norte</c:v>
                </c:pt>
                <c:pt idx="15">
                  <c:v>Santa Catarina</c:v>
                </c:pt>
                <c:pt idx="16">
                  <c:v>Mato Grosso</c:v>
                </c:pt>
                <c:pt idx="17">
                  <c:v>Espírito Santo</c:v>
                </c:pt>
                <c:pt idx="18">
                  <c:v>Distrito Federal</c:v>
                </c:pt>
                <c:pt idx="19">
                  <c:v>Mato Grosso do Sul</c:v>
                </c:pt>
                <c:pt idx="20">
                  <c:v>Sergipe</c:v>
                </c:pt>
                <c:pt idx="21">
                  <c:v>Amazonas</c:v>
                </c:pt>
                <c:pt idx="22">
                  <c:v>Rondônia</c:v>
                </c:pt>
                <c:pt idx="23">
                  <c:v>Tocantins</c:v>
                </c:pt>
                <c:pt idx="24">
                  <c:v>Acre</c:v>
                </c:pt>
                <c:pt idx="25">
                  <c:v>Amapá</c:v>
                </c:pt>
                <c:pt idx="26">
                  <c:v>Roraima</c:v>
                </c:pt>
              </c:strCache>
            </c:strRef>
          </c:cat>
          <c:val>
            <c:numRef>
              <c:f>'18'!$S$50:$S$76</c:f>
              <c:numCache>
                <c:formatCode>General</c:formatCode>
                <c:ptCount val="27"/>
                <c:pt idx="0">
                  <c:v>4961</c:v>
                </c:pt>
                <c:pt idx="1">
                  <c:v>3073</c:v>
                </c:pt>
                <c:pt idx="2">
                  <c:v>2329</c:v>
                </c:pt>
                <c:pt idx="3">
                  <c:v>1859</c:v>
                </c:pt>
                <c:pt idx="4">
                  <c:v>1814</c:v>
                </c:pt>
                <c:pt idx="5">
                  <c:v>1746</c:v>
                </c:pt>
                <c:pt idx="6">
                  <c:v>1337</c:v>
                </c:pt>
                <c:pt idx="7">
                  <c:v>1178</c:v>
                </c:pt>
                <c:pt idx="8">
                  <c:v>1153</c:v>
                </c:pt>
                <c:pt idx="9">
                  <c:v>791</c:v>
                </c:pt>
                <c:pt idx="10">
                  <c:v>697</c:v>
                </c:pt>
                <c:pt idx="11">
                  <c:v>589</c:v>
                </c:pt>
                <c:pt idx="12">
                  <c:v>581</c:v>
                </c:pt>
                <c:pt idx="13">
                  <c:v>511</c:v>
                </c:pt>
                <c:pt idx="14">
                  <c:v>507</c:v>
                </c:pt>
                <c:pt idx="15">
                  <c:v>496</c:v>
                </c:pt>
                <c:pt idx="16">
                  <c:v>390</c:v>
                </c:pt>
                <c:pt idx="17">
                  <c:v>385</c:v>
                </c:pt>
                <c:pt idx="18">
                  <c:v>317</c:v>
                </c:pt>
                <c:pt idx="19">
                  <c:v>269</c:v>
                </c:pt>
                <c:pt idx="20">
                  <c:v>257</c:v>
                </c:pt>
                <c:pt idx="21">
                  <c:v>246</c:v>
                </c:pt>
                <c:pt idx="22">
                  <c:v>140</c:v>
                </c:pt>
                <c:pt idx="23">
                  <c:v>126</c:v>
                </c:pt>
                <c:pt idx="24">
                  <c:v>85</c:v>
                </c:pt>
                <c:pt idx="25">
                  <c:v>53</c:v>
                </c:pt>
                <c:pt idx="26">
                  <c:v>32</c:v>
                </c:pt>
              </c:numCache>
            </c:numRef>
          </c:val>
        </c:ser>
        <c:gapWidth val="150"/>
        <c:overlap val="0"/>
        <c:axId val="93256446"/>
        <c:axId val="68515835"/>
      </c:barChart>
      <c:catAx>
        <c:axId val="932564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00" spc="-1" strike="noStrike">
                <a:solidFill>
                  <a:srgbClr val="000000"/>
                </a:solidFill>
                <a:latin typeface="ARIAL"/>
              </a:defRPr>
            </a:pPr>
          </a:p>
        </c:txPr>
        <c:crossAx val="68515835"/>
        <c:crossesAt val="0"/>
        <c:auto val="1"/>
        <c:lblAlgn val="ctr"/>
        <c:lblOffset val="100"/>
        <c:noMultiLvlLbl val="0"/>
      </c:catAx>
      <c:valAx>
        <c:axId val="68515835"/>
        <c:scaling>
          <c:orientation val="minMax"/>
          <c:max val="550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3256446"/>
        <c:crossBetween val="midCat"/>
        <c:majorUnit val="500"/>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PERCENTUAL DO TOTAL DE REQUERIMENTOS DE BENEFÍCIOS, SEGUNDO AS UNIDADES DA FEDERAÇÃO</a:t>
            </a:r>
          </a:p>
        </c:rich>
      </c:tx>
      <c:layout>
        <c:manualLayout>
          <c:xMode val="edge"/>
          <c:yMode val="edge"/>
          <c:x val="0.140068037272593"/>
          <c:y val="0.0129433083096039"/>
        </c:manualLayout>
      </c:layout>
      <c:overlay val="0"/>
      <c:spPr>
        <a:solidFill>
          <a:srgbClr val="ffffff"/>
        </a:solidFill>
        <a:ln w="0">
          <a:solidFill>
            <a:srgbClr val="000000"/>
          </a:solidFill>
        </a:ln>
      </c:spPr>
    </c:title>
    <c:autoTitleDeleted val="0"/>
    <c:plotArea>
      <c:layout>
        <c:manualLayout>
          <c:xMode val="edge"/>
          <c:yMode val="edge"/>
          <c:x val="0.0184883892915249"/>
          <c:y val="0.0786953145223919"/>
          <c:w val="0.981511610708475"/>
          <c:h val="0.896712399689361"/>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9'!$S$49:$S$75</c:f>
              <c:strCache>
                <c:ptCount val="27"/>
                <c:pt idx="0">
                  <c:v>São Paulo</c:v>
                </c:pt>
                <c:pt idx="1">
                  <c:v>Minas Gerais</c:v>
                </c:pt>
                <c:pt idx="2">
                  <c:v>Rio de Janeiro</c:v>
                </c:pt>
                <c:pt idx="3">
                  <c:v>Rio Grande do Sul</c:v>
                </c:pt>
                <c:pt idx="4">
                  <c:v>Paraná</c:v>
                </c:pt>
                <c:pt idx="5">
                  <c:v>Bahia</c:v>
                </c:pt>
                <c:pt idx="6">
                  <c:v>Santa Catarina</c:v>
                </c:pt>
                <c:pt idx="7">
                  <c:v>Maranhão</c:v>
                </c:pt>
                <c:pt idx="8">
                  <c:v>Pernambuco</c:v>
                </c:pt>
                <c:pt idx="9">
                  <c:v>Ceará</c:v>
                </c:pt>
                <c:pt idx="10">
                  <c:v>Pará</c:v>
                </c:pt>
                <c:pt idx="11">
                  <c:v>Goiás</c:v>
                </c:pt>
                <c:pt idx="12">
                  <c:v>Espírito Santo</c:v>
                </c:pt>
                <c:pt idx="13">
                  <c:v>Alagoas</c:v>
                </c:pt>
                <c:pt idx="14">
                  <c:v>Paraíba</c:v>
                </c:pt>
                <c:pt idx="15">
                  <c:v>Piauí</c:v>
                </c:pt>
                <c:pt idx="16">
                  <c:v>Rio Grande do Norte</c:v>
                </c:pt>
                <c:pt idx="17">
                  <c:v>Mato Grosso</c:v>
                </c:pt>
                <c:pt idx="18">
                  <c:v>Distrito Federal</c:v>
                </c:pt>
                <c:pt idx="19">
                  <c:v>Mato Grosso do Sul</c:v>
                </c:pt>
                <c:pt idx="20">
                  <c:v>Amazonas</c:v>
                </c:pt>
                <c:pt idx="21">
                  <c:v>Sergipe</c:v>
                </c:pt>
                <c:pt idx="22">
                  <c:v>Rondônia</c:v>
                </c:pt>
                <c:pt idx="23">
                  <c:v>Tocantins</c:v>
                </c:pt>
                <c:pt idx="24">
                  <c:v>Acre</c:v>
                </c:pt>
                <c:pt idx="25">
                  <c:v>Amapá</c:v>
                </c:pt>
                <c:pt idx="26">
                  <c:v>Roraima</c:v>
                </c:pt>
              </c:strCache>
            </c:strRef>
          </c:cat>
          <c:val>
            <c:numRef>
              <c:f>'19'!$T$49:$T$75</c:f>
              <c:numCache>
                <c:formatCode>General</c:formatCode>
                <c:ptCount val="27"/>
                <c:pt idx="0">
                  <c:v>0.242964496297183</c:v>
                </c:pt>
                <c:pt idx="1">
                  <c:v>0.112393791208708</c:v>
                </c:pt>
                <c:pt idx="2">
                  <c:v>0.090760308712038</c:v>
                </c:pt>
                <c:pt idx="3">
                  <c:v>0.0787539986937474</c:v>
                </c:pt>
                <c:pt idx="4">
                  <c:v>0.060943805377457</c:v>
                </c:pt>
                <c:pt idx="5">
                  <c:v>0.0596587680310591</c:v>
                </c:pt>
                <c:pt idx="6">
                  <c:v>0.0523546642461089</c:v>
                </c:pt>
                <c:pt idx="7">
                  <c:v>0.0382722915337557</c:v>
                </c:pt>
                <c:pt idx="8">
                  <c:v>0.033218518479231</c:v>
                </c:pt>
                <c:pt idx="9">
                  <c:v>0.0304256837747366</c:v>
                </c:pt>
                <c:pt idx="10">
                  <c:v>0.0207606269406261</c:v>
                </c:pt>
                <c:pt idx="11">
                  <c:v>0.019948386353752</c:v>
                </c:pt>
                <c:pt idx="12">
                  <c:v>0.0191134151534392</c:v>
                </c:pt>
                <c:pt idx="13">
                  <c:v>0.0177162401140774</c:v>
                </c:pt>
                <c:pt idx="14">
                  <c:v>0.0165766786936868</c:v>
                </c:pt>
                <c:pt idx="15">
                  <c:v>0.016372103172739</c:v>
                </c:pt>
                <c:pt idx="16">
                  <c:v>0.0140823727123532</c:v>
                </c:pt>
                <c:pt idx="17">
                  <c:v>0.0137899054861093</c:v>
                </c:pt>
                <c:pt idx="18">
                  <c:v>0.0124124303117276</c:v>
                </c:pt>
                <c:pt idx="19">
                  <c:v>0.0115138133937867</c:v>
                </c:pt>
                <c:pt idx="20">
                  <c:v>0.0108076490029595</c:v>
                </c:pt>
                <c:pt idx="21">
                  <c:v>0.00889979284834286</c:v>
                </c:pt>
                <c:pt idx="22">
                  <c:v>0.00693738322147346</c:v>
                </c:pt>
                <c:pt idx="23">
                  <c:v>0.00475827507982234</c:v>
                </c:pt>
                <c:pt idx="24">
                  <c:v>0.0034323226292349</c:v>
                </c:pt>
                <c:pt idx="25">
                  <c:v>0.0017214651244198</c:v>
                </c:pt>
                <c:pt idx="26">
                  <c:v>0.00141081340742503</c:v>
                </c:pt>
              </c:numCache>
            </c:numRef>
          </c:val>
        </c:ser>
        <c:gapWidth val="150"/>
        <c:overlap val="0"/>
        <c:axId val="14382297"/>
        <c:axId val="7134000"/>
      </c:barChart>
      <c:catAx>
        <c:axId val="143822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00" spc="-1" strike="noStrike">
                <a:solidFill>
                  <a:srgbClr val="000000"/>
                </a:solidFill>
                <a:latin typeface="ARIAL"/>
              </a:defRPr>
            </a:pPr>
          </a:p>
        </c:txPr>
        <c:crossAx val="7134000"/>
        <c:crossesAt val="0"/>
        <c:auto val="1"/>
        <c:lblAlgn val="ctr"/>
        <c:lblOffset val="100"/>
        <c:noMultiLvlLbl val="0"/>
      </c:catAx>
      <c:valAx>
        <c:axId val="7134000"/>
        <c:scaling>
          <c:orientation val="minMax"/>
          <c:max val="0.3"/>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4382297"/>
        <c:crossBetween val="midCat"/>
        <c:majorUnit val="0.01"/>
        <c:minorUnit val="0.01"/>
      </c:valAx>
      <c:spPr>
        <a:solidFill>
          <a:srgbClr val="ffcc99"/>
        </a:solidFill>
        <a:ln w="0">
          <a:solidFill>
            <a:srgbClr val="000000"/>
          </a:solidFill>
        </a:ln>
      </c:spPr>
    </c:plotArea>
    <c:plotVisOnly val="1"/>
    <c:dispBlanksAs val="gap"/>
  </c:chart>
  <c:spPr>
    <a:solidFill>
      <a:srgbClr val="ffe2a7"/>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PERCENTUAL DA QUANTIDADE DE  BENEFÍCIOS REQUERIDOS, SEGUNDO AS GRANDES REGIÕES</a:t>
            </a:r>
          </a:p>
        </c:rich>
      </c:tx>
      <c:overlay val="0"/>
      <c:spPr>
        <a:solidFill>
          <a:srgbClr val="ffffff"/>
        </a:solidFill>
        <a:ln w="0">
          <a:solidFill>
            <a:srgbClr val="000000"/>
          </a:solidFill>
        </a:ln>
      </c:spPr>
    </c:title>
    <c:autoTitleDeleted val="0"/>
    <c:view3D>
      <c:rotX val="15"/>
      <c:rotY val="18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48045361696133"/>
          <c:y val="0.140195972865296"/>
          <c:w val="0.850250052828062"/>
          <c:h val="0.828792936362658"/>
        </c:manualLayout>
      </c:layout>
      <c:pie3DChart>
        <c:varyColors val="1"/>
        <c:ser>
          <c:idx val="0"/>
          <c:order val="0"/>
          <c:spPr>
            <a:solidFill>
              <a:srgbClr val="9999ff"/>
            </a:solidFill>
            <a:ln w="0">
              <a:solidFill>
                <a:srgbClr val="000000"/>
              </a:solidFill>
            </a:ln>
          </c:spPr>
          <c:explosion val="0"/>
          <c:dPt>
            <c:idx val="0"/>
            <c:spPr>
              <a:solidFill>
                <a:srgbClr val="ffff00"/>
              </a:solidFill>
              <a:ln w="0">
                <a:solidFill>
                  <a:srgbClr val="000000"/>
                </a:solidFill>
              </a:ln>
            </c:spPr>
          </c:dPt>
          <c:dPt>
            <c:idx val="1"/>
            <c:spPr>
              <a:solidFill>
                <a:srgbClr val="cc99ff"/>
              </a:solidFill>
              <a:ln w="0">
                <a:solidFill>
                  <a:srgbClr val="000000"/>
                </a:solidFill>
              </a:ln>
            </c:spPr>
          </c:dPt>
          <c:dPt>
            <c:idx val="2"/>
            <c:spPr>
              <a:solidFill>
                <a:srgbClr val="33cccc"/>
              </a:solidFill>
              <a:ln w="0">
                <a:solidFill>
                  <a:srgbClr val="000000"/>
                </a:solidFill>
              </a:ln>
            </c:spPr>
          </c:dPt>
          <c:dPt>
            <c:idx val="3"/>
            <c:spPr>
              <a:solidFill>
                <a:srgbClr val="ff0000"/>
              </a:solidFill>
              <a:ln w="0">
                <a:solidFill>
                  <a:srgbClr val="000000"/>
                </a:solidFill>
              </a:ln>
            </c:spPr>
          </c:dPt>
          <c:dPt>
            <c:idx val="4"/>
            <c:spPr>
              <a:solidFill>
                <a:srgbClr val="0000ff"/>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9'!$V$49:$V$53</c:f>
              <c:strCache>
                <c:ptCount val="5"/>
                <c:pt idx="0">
                  <c:v>Norte</c:v>
                </c:pt>
                <c:pt idx="1">
                  <c:v>Nordeste</c:v>
                </c:pt>
                <c:pt idx="2">
                  <c:v>Sudeste</c:v>
                </c:pt>
                <c:pt idx="3">
                  <c:v>Sul</c:v>
                </c:pt>
                <c:pt idx="4">
                  <c:v>Centro-Oeste</c:v>
                </c:pt>
              </c:strCache>
            </c:strRef>
          </c:cat>
          <c:val>
            <c:numRef>
              <c:f>'19'!$W$49:$W$53</c:f>
              <c:numCache>
                <c:formatCode>General</c:formatCode>
                <c:ptCount val="5"/>
                <c:pt idx="0">
                  <c:v>32882</c:v>
                </c:pt>
                <c:pt idx="1">
                  <c:v>155224</c:v>
                </c:pt>
                <c:pt idx="2">
                  <c:v>307008</c:v>
                </c:pt>
                <c:pt idx="3">
                  <c:v>126736</c:v>
                </c:pt>
                <c:pt idx="4">
                  <c:v>38053</c:v>
                </c:pt>
              </c:numCache>
            </c:numRef>
          </c:val>
        </c:ser>
      </c:pie3DChart>
    </c:plotArea>
    <c:plotVisOnly val="1"/>
    <c:dispBlanksAs val="gap"/>
  </c:chart>
  <c:spPr>
    <a:solidFill>
      <a:srgbClr val="ffe2a7"/>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PERCENTUAL DA QUANTIDADE DE BENEFÍCIOS CONCEDIDOS POR GRUPOS DE ESPÉCIES, SEGUNDO AS MAIORES QUANTIDADES</a:t>
            </a:r>
          </a:p>
        </c:rich>
      </c:tx>
      <c:layout>
        <c:manualLayout>
          <c:xMode val="edge"/>
          <c:yMode val="edge"/>
          <c:x val="0.133069604065068"/>
          <c:y val="0.0423485743209043"/>
        </c:manualLayout>
      </c:layout>
      <c:overlay val="0"/>
      <c:spPr>
        <a:solidFill>
          <a:srgbClr val="ffffff"/>
        </a:solidFill>
        <a:ln w="0">
          <a:solidFill>
            <a:srgbClr val="000000"/>
          </a:solidFill>
        </a:ln>
      </c:spPr>
    </c:title>
    <c:autoTitleDeleted val="0"/>
    <c:plotArea>
      <c:layout>
        <c:manualLayout>
          <c:xMode val="edge"/>
          <c:yMode val="edge"/>
          <c:x val="0.00852573065511719"/>
          <c:y val="0.174287160452168"/>
          <c:w val="0.991474269344883"/>
          <c:h val="0.825712839547832"/>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3'!$Y$47:$Y$56</c:f>
              <c:strCache>
                <c:ptCount val="10"/>
                <c:pt idx="0">
                  <c:v>Auxílio-Doença Previdenciário</c:v>
                </c:pt>
                <c:pt idx="1">
                  <c:v>Aposentadoria por Idade</c:v>
                </c:pt>
                <c:pt idx="2">
                  <c:v>Salário-Maternidade</c:v>
                </c:pt>
                <c:pt idx="3">
                  <c:v>Pensões por Morte Previdenciária</c:v>
                </c:pt>
                <c:pt idx="4">
                  <c:v>Auxílio-Doença Acidentário</c:v>
                </c:pt>
                <c:pt idx="5">
                  <c:v>Aposentadoria por Tempo de Contribuição</c:v>
                </c:pt>
                <c:pt idx="6">
                  <c:v>Aposentadoria por Invalidez Previdenciária</c:v>
                </c:pt>
                <c:pt idx="7">
                  <c:v>Amparo Assistencial ao Idoso</c:v>
                </c:pt>
                <c:pt idx="8">
                  <c:v>Amparo Assistencial ao Portador de Deficiência</c:v>
                </c:pt>
                <c:pt idx="9">
                  <c:v>Outros</c:v>
                </c:pt>
              </c:strCache>
            </c:strRef>
          </c:cat>
          <c:val>
            <c:numRef>
              <c:f>'03'!$Z$47:$Z$56</c:f>
              <c:numCache>
                <c:formatCode>General</c:formatCode>
                <c:ptCount val="10"/>
                <c:pt idx="0">
                  <c:v>0.387976385855749</c:v>
                </c:pt>
                <c:pt idx="1">
                  <c:v>0.138576354770642</c:v>
                </c:pt>
                <c:pt idx="2">
                  <c:v>0.134532656485855</c:v>
                </c:pt>
                <c:pt idx="3">
                  <c:v>0.0893169969678849</c:v>
                </c:pt>
                <c:pt idx="4">
                  <c:v>0.0748834967057689</c:v>
                </c:pt>
                <c:pt idx="5">
                  <c:v>0.0639747314957996</c:v>
                </c:pt>
                <c:pt idx="6">
                  <c:v>0.0457477944062613</c:v>
                </c:pt>
                <c:pt idx="7">
                  <c:v>0.0427683658980567</c:v>
                </c:pt>
                <c:pt idx="8">
                  <c:v>0.0116911615556252</c:v>
                </c:pt>
                <c:pt idx="9">
                  <c:v>0.0105320558583573</c:v>
                </c:pt>
              </c:numCache>
            </c:numRef>
          </c:val>
        </c:ser>
        <c:gapWidth val="150"/>
        <c:overlap val="0"/>
        <c:axId val="91255817"/>
        <c:axId val="48307117"/>
      </c:barChart>
      <c:catAx>
        <c:axId val="912558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8307117"/>
        <c:crossesAt val="0"/>
        <c:auto val="1"/>
        <c:lblAlgn val="ctr"/>
        <c:lblOffset val="100"/>
        <c:noMultiLvlLbl val="0"/>
      </c:catAx>
      <c:valAx>
        <c:axId val="48307117"/>
        <c:scaling>
          <c:orientation val="minMax"/>
          <c:max val="0.5"/>
        </c:scaling>
        <c:delete val="1"/>
        <c:axPos val="l"/>
        <c:numFmt formatCode="0.00%" sourceLinked="1"/>
        <c:majorTickMark val="out"/>
        <c:minorTickMark val="none"/>
        <c:tickLblPos val="nextTo"/>
        <c:spPr>
          <a:ln w="0">
            <a:noFill/>
          </a:ln>
        </c:spPr>
        <c:txPr>
          <a:bodyPr/>
          <a:lstStyle/>
          <a:p>
            <a:pPr>
              <a:defRPr b="0" sz="600" spc="-1" strike="noStrike">
                <a:solidFill>
                  <a:srgbClr val="000000"/>
                </a:solidFill>
                <a:latin typeface="Arial"/>
              </a:defRPr>
            </a:pPr>
          </a:p>
        </c:txPr>
        <c:crossAx val="91255817"/>
        <c:crossBetween val="midCat"/>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PERCENTUAL DA QUANTIDADE DE BENEFÍCIOS REQUERIDOS POR INCAPACIDADE, SEGUNDO AS GRANDES REGIÕES</a:t>
            </a:r>
          </a:p>
        </c:rich>
      </c:tx>
      <c:layout>
        <c:manualLayout>
          <c:xMode val="edge"/>
          <c:yMode val="edge"/>
          <c:x val="0.132178217821782"/>
          <c:y val="0.0258825965420851"/>
        </c:manualLayout>
      </c:layout>
      <c:overlay val="0"/>
      <c:spPr>
        <a:solidFill>
          <a:srgbClr val="ffffff"/>
        </a:solidFill>
        <a:ln w="0">
          <a:solidFill>
            <a:srgbClr val="000000"/>
          </a:solidFill>
        </a:ln>
      </c:spPr>
    </c:title>
    <c:autoTitleDeleted val="0"/>
    <c:view3D>
      <c:rotX val="15"/>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35219236209335"/>
          <c:y val="0.26265658970908"/>
          <c:w val="0.875459688826025"/>
          <c:h val="0.468682058184077"/>
        </c:manualLayout>
      </c:layout>
      <c:pie3DChart>
        <c:varyColors val="1"/>
        <c:ser>
          <c:idx val="0"/>
          <c:order val="0"/>
          <c:spPr>
            <a:solidFill>
              <a:srgbClr val="9999ff"/>
            </a:solidFill>
            <a:ln w="0">
              <a:solidFill>
                <a:srgbClr val="000000"/>
              </a:solidFill>
            </a:ln>
          </c:spPr>
          <c:explosion val="0"/>
          <c:dPt>
            <c:idx val="0"/>
            <c:spPr>
              <a:solidFill>
                <a:srgbClr val="fee96a"/>
              </a:solidFill>
              <a:ln w="0">
                <a:solidFill>
                  <a:srgbClr val="000000"/>
                </a:solidFill>
              </a:ln>
            </c:spPr>
          </c:dPt>
          <c:dPt>
            <c:idx val="1"/>
            <c:spPr>
              <a:solidFill>
                <a:srgbClr val="cc99ff"/>
              </a:solidFill>
              <a:ln w="0">
                <a:solidFill>
                  <a:srgbClr val="000000"/>
                </a:solidFill>
              </a:ln>
            </c:spPr>
          </c:dPt>
          <c:dPt>
            <c:idx val="2"/>
            <c:spPr>
              <a:solidFill>
                <a:srgbClr val="33cccc"/>
              </a:solidFill>
              <a:ln w="0">
                <a:solidFill>
                  <a:srgbClr val="000000"/>
                </a:solidFill>
              </a:ln>
            </c:spPr>
          </c:dPt>
          <c:dPt>
            <c:idx val="3"/>
            <c:spPr>
              <a:solidFill>
                <a:srgbClr val="ff0000"/>
              </a:solidFill>
              <a:ln w="0">
                <a:solidFill>
                  <a:srgbClr val="000000"/>
                </a:solidFill>
              </a:ln>
            </c:spPr>
          </c:dPt>
          <c:dPt>
            <c:idx val="4"/>
            <c:spPr>
              <a:solidFill>
                <a:srgbClr val="0000ff"/>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9'!$V$56:$V$60</c:f>
              <c:strCache>
                <c:ptCount val="5"/>
                <c:pt idx="0">
                  <c:v>Norte</c:v>
                </c:pt>
                <c:pt idx="1">
                  <c:v>Nordeste</c:v>
                </c:pt>
                <c:pt idx="2">
                  <c:v>Sudeste</c:v>
                </c:pt>
                <c:pt idx="3">
                  <c:v>Sul</c:v>
                </c:pt>
                <c:pt idx="4">
                  <c:v>Centro-Oeste</c:v>
                </c:pt>
              </c:strCache>
            </c:strRef>
          </c:cat>
          <c:val>
            <c:numRef>
              <c:f>'19'!$W$56:$W$60</c:f>
              <c:numCache>
                <c:formatCode>General</c:formatCode>
                <c:ptCount val="5"/>
                <c:pt idx="0">
                  <c:v>12880</c:v>
                </c:pt>
                <c:pt idx="1">
                  <c:v>60646</c:v>
                </c:pt>
                <c:pt idx="2">
                  <c:v>180561</c:v>
                </c:pt>
                <c:pt idx="3">
                  <c:v>76498</c:v>
                </c:pt>
                <c:pt idx="4">
                  <c:v>21147</c:v>
                </c:pt>
              </c:numCache>
            </c:numRef>
          </c:val>
        </c:ser>
      </c:pie3DChart>
    </c:plotArea>
    <c:plotVisOnly val="1"/>
    <c:dispBlanksAs val="gap"/>
  </c:chart>
  <c:spPr>
    <a:solidFill>
      <a:srgbClr val="ffe2a7"/>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EVOLUÇÃO MENSAL DO VALOR TOTAL ARRECADADO PELA PREVIDÊNCIA SOCIAL - 2008/2009
(EM R$ MIL)</a:t>
            </a:r>
          </a:p>
        </c:rich>
      </c:tx>
      <c:layout>
        <c:manualLayout>
          <c:xMode val="edge"/>
          <c:yMode val="edge"/>
          <c:x val="0.260409219351105"/>
          <c:y val="0.0434851359898798"/>
        </c:manualLayout>
      </c:layout>
      <c:overlay val="0"/>
      <c:spPr>
        <a:solidFill>
          <a:srgbClr val="ffffff"/>
        </a:solidFill>
        <a:ln w="0">
          <a:solidFill>
            <a:srgbClr val="000000"/>
          </a:solidFill>
        </a:ln>
      </c:spPr>
    </c:title>
    <c:autoTitleDeleted val="0"/>
    <c:plotArea>
      <c:layout>
        <c:manualLayout>
          <c:xMode val="edge"/>
          <c:yMode val="edge"/>
          <c:x val="0.0171245701835019"/>
          <c:y val="0.211733080328906"/>
          <c:w val="0.982875429816498"/>
          <c:h val="0.748260594560405"/>
        </c:manualLayout>
      </c:layout>
      <c:lineChart>
        <c:grouping val="standard"/>
        <c:varyColors val="0"/>
        <c:ser>
          <c:idx val="0"/>
          <c:order val="0"/>
          <c:spPr>
            <a:solidFill>
              <a:srgbClr val="0000ff"/>
            </a:solidFill>
            <a:ln w="25200">
              <a:solidFill>
                <a:srgbClr val="0000ff"/>
              </a:solidFill>
              <a:round/>
            </a:ln>
          </c:spPr>
          <c:marker>
            <c:symbol val="diamond"/>
            <c:size val="6"/>
            <c:spPr>
              <a:solidFill>
                <a:srgbClr val="0000ff"/>
              </a:solidFill>
            </c:spPr>
          </c:marker>
          <c:dPt>
            <c:idx val="0"/>
            <c:marker>
              <c:symbol val="diamond"/>
              <c:size val="6"/>
              <c:spPr>
                <a:solidFill>
                  <a:srgbClr val="0000ff"/>
                </a:solidFill>
              </c:spPr>
            </c:marker>
          </c:dPt>
          <c:dPt>
            <c:idx val="1"/>
            <c:marker>
              <c:symbol val="diamond"/>
              <c:size val="6"/>
              <c:spPr>
                <a:solidFill>
                  <a:srgbClr val="0000ff"/>
                </a:solidFill>
              </c:spPr>
            </c:marker>
          </c:dPt>
          <c:dPt>
            <c:idx val="2"/>
            <c:marker>
              <c:symbol val="diamond"/>
              <c:size val="6"/>
              <c:spPr>
                <a:solidFill>
                  <a:srgbClr val="0000ff"/>
                </a:solidFill>
              </c:spPr>
            </c:marker>
          </c:dPt>
          <c:dPt>
            <c:idx val="3"/>
            <c:marker>
              <c:symbol val="diamond"/>
              <c:size val="6"/>
              <c:spPr>
                <a:solidFill>
                  <a:srgbClr val="0000ff"/>
                </a:solidFill>
              </c:spPr>
            </c:marker>
          </c:dPt>
          <c:dPt>
            <c:idx val="4"/>
            <c:marker>
              <c:symbol val="diamond"/>
              <c:size val="6"/>
              <c:spPr>
                <a:solidFill>
                  <a:srgbClr val="0000ff"/>
                </a:solidFill>
              </c:spPr>
            </c:marker>
          </c:dPt>
          <c:dPt>
            <c:idx val="5"/>
            <c:marker>
              <c:symbol val="diamond"/>
              <c:size val="6"/>
              <c:spPr>
                <a:solidFill>
                  <a:srgbClr val="0000ff"/>
                </a:solidFill>
              </c:spPr>
            </c:marker>
          </c:dPt>
          <c:dPt>
            <c:idx val="6"/>
            <c:marker>
              <c:symbol val="diamond"/>
              <c:size val="6"/>
              <c:spPr>
                <a:solidFill>
                  <a:srgbClr val="0000ff"/>
                </a:solidFill>
              </c:spPr>
            </c:marker>
          </c:dPt>
          <c:dPt>
            <c:idx val="7"/>
            <c:marker>
              <c:symbol val="diamond"/>
              <c:size val="6"/>
              <c:spPr>
                <a:solidFill>
                  <a:srgbClr val="0000ff"/>
                </a:solidFill>
              </c:spPr>
            </c:marker>
          </c:dPt>
          <c:dPt>
            <c:idx val="8"/>
            <c:marker>
              <c:symbol val="diamond"/>
              <c:size val="6"/>
              <c:spPr>
                <a:solidFill>
                  <a:srgbClr val="0000ff"/>
                </a:solidFill>
              </c:spPr>
            </c:marker>
          </c:dPt>
          <c:dPt>
            <c:idx val="9"/>
            <c:marker>
              <c:symbol val="diamond"/>
              <c:size val="6"/>
              <c:spPr>
                <a:solidFill>
                  <a:srgbClr val="0000ff"/>
                </a:solidFill>
              </c:spPr>
            </c:marker>
          </c:dPt>
          <c:dPt>
            <c:idx val="10"/>
            <c:marker>
              <c:symbol val="diamond"/>
              <c:size val="6"/>
              <c:spPr>
                <a:solidFill>
                  <a:srgbClr val="0000ff"/>
                </a:solidFill>
              </c:spPr>
            </c:marker>
          </c:dPt>
          <c:dPt>
            <c:idx val="11"/>
            <c:marker>
              <c:symbol val="diamond"/>
              <c:size val="6"/>
              <c:spPr>
                <a:solidFill>
                  <a:srgbClr val="0000ff"/>
                </a:solidFill>
              </c:spPr>
            </c:marker>
          </c:dPt>
          <c:dLbls>
            <c:dLbl>
              <c:idx val="0"/>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10"/>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11"/>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Q$42:$Q$53</c:f>
              <c:strCache>
                <c:ptCount val="12"/>
                <c:pt idx="0">
                  <c:v>Ago/2008</c:v>
                </c:pt>
                <c:pt idx="1">
                  <c:v>Set</c:v>
                </c:pt>
                <c:pt idx="2">
                  <c:v>Out</c:v>
                </c:pt>
                <c:pt idx="3">
                  <c:v>Nov</c:v>
                </c:pt>
                <c:pt idx="4">
                  <c:v>Dez</c:v>
                </c:pt>
                <c:pt idx="5">
                  <c:v>Jan/2009</c:v>
                </c:pt>
                <c:pt idx="6">
                  <c:v>Fev</c:v>
                </c:pt>
                <c:pt idx="7">
                  <c:v>Mar</c:v>
                </c:pt>
                <c:pt idx="8">
                  <c:v>Abr</c:v>
                </c:pt>
                <c:pt idx="9">
                  <c:v>Mai</c:v>
                </c:pt>
                <c:pt idx="10">
                  <c:v>Jun</c:v>
                </c:pt>
                <c:pt idx="11">
                  <c:v>Jul</c:v>
                </c:pt>
              </c:strCache>
            </c:strRef>
          </c:cat>
          <c:val>
            <c:numRef>
              <c:f>'22'!$R$42:$R$53</c:f>
              <c:numCache>
                <c:formatCode>General</c:formatCode>
                <c:ptCount val="12"/>
                <c:pt idx="0">
                  <c:v>13834108.16</c:v>
                </c:pt>
                <c:pt idx="1">
                  <c:v>14757396.649</c:v>
                </c:pt>
                <c:pt idx="2">
                  <c:v>14883850.387</c:v>
                </c:pt>
                <c:pt idx="3">
                  <c:v>14881969.345</c:v>
                </c:pt>
                <c:pt idx="4">
                  <c:v>23819918.038</c:v>
                </c:pt>
                <c:pt idx="5">
                  <c:v>14989401.696</c:v>
                </c:pt>
                <c:pt idx="6">
                  <c:v>13512607.972</c:v>
                </c:pt>
                <c:pt idx="7">
                  <c:v>15521512.664</c:v>
                </c:pt>
                <c:pt idx="8">
                  <c:v>15898484.694</c:v>
                </c:pt>
                <c:pt idx="9">
                  <c:v>15387311.341</c:v>
                </c:pt>
                <c:pt idx="10">
                  <c:v>15595127.38</c:v>
                </c:pt>
                <c:pt idx="11">
                  <c:v>15796548.651</c:v>
                </c:pt>
              </c:numCache>
            </c:numRef>
          </c:val>
          <c:smooth val="0"/>
        </c:ser>
        <c:hiLowLines>
          <c:spPr>
            <a:ln w="0">
              <a:noFill/>
            </a:ln>
          </c:spPr>
        </c:hiLowLines>
        <c:marker val="1"/>
        <c:axId val="57985785"/>
        <c:axId val="52275282"/>
      </c:lineChart>
      <c:catAx>
        <c:axId val="579857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75" spc="-1" strike="noStrike">
                <a:solidFill>
                  <a:srgbClr val="000000"/>
                </a:solidFill>
                <a:latin typeface="ARIAL"/>
              </a:defRPr>
            </a:pPr>
          </a:p>
        </c:txPr>
        <c:crossAx val="52275282"/>
        <c:crossesAt val="0"/>
        <c:auto val="1"/>
        <c:lblAlgn val="ctr"/>
        <c:lblOffset val="100"/>
        <c:noMultiLvlLbl val="0"/>
      </c:catAx>
      <c:valAx>
        <c:axId val="52275282"/>
        <c:scaling>
          <c:orientation val="minMax"/>
          <c:max val="25000000"/>
          <c:min val="10000000"/>
        </c:scaling>
        <c:delete val="1"/>
        <c:axPos val="l"/>
        <c:numFmt formatCode="#,##0" sourceLinked="1"/>
        <c:majorTickMark val="out"/>
        <c:minorTickMark val="none"/>
        <c:tickLblPos val="nextTo"/>
        <c:spPr>
          <a:ln w="0">
            <a:noFill/>
          </a:ln>
        </c:spPr>
        <c:txPr>
          <a:bodyPr/>
          <a:lstStyle/>
          <a:p>
            <a:pPr>
              <a:defRPr b="0" sz="675" spc="-1" strike="noStrike">
                <a:solidFill>
                  <a:srgbClr val="000000"/>
                </a:solidFill>
                <a:latin typeface="ARIAL"/>
              </a:defRPr>
            </a:pPr>
          </a:p>
        </c:txPr>
        <c:crossAx val="57985785"/>
        <c:crossBetween val="midCat"/>
        <c:majorUnit val="2500000"/>
        <c:minorUnit val="2500000"/>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EVOLUÇÃO MENSAL DO VALOR DE ARRECADAÇÃO DE CONTRIBUINTES INDIVIDUAIS - 2008/2009                                                                                                                                                    (EM R$ MIL)</a:t>
            </a:r>
          </a:p>
        </c:rich>
      </c:tx>
      <c:layout>
        <c:manualLayout>
          <c:xMode val="edge"/>
          <c:yMode val="edge"/>
          <c:x val="0.254012608621571"/>
          <c:y val="0.0417170495767836"/>
        </c:manualLayout>
      </c:layout>
      <c:overlay val="0"/>
      <c:spPr>
        <a:solidFill>
          <a:srgbClr val="ffffff"/>
        </a:solidFill>
        <a:ln w="0">
          <a:solidFill>
            <a:srgbClr val="000000"/>
          </a:solidFill>
        </a:ln>
      </c:spPr>
    </c:title>
    <c:autoTitleDeleted val="0"/>
    <c:plotArea>
      <c:layout>
        <c:manualLayout>
          <c:xMode val="edge"/>
          <c:yMode val="edge"/>
          <c:x val="0.0178565343329358"/>
          <c:y val="0.214177750906892"/>
          <c:w val="0.973555972056568"/>
          <c:h val="0.785822249093108"/>
        </c:manualLayout>
      </c:layout>
      <c:lineChart>
        <c:grouping val="standard"/>
        <c:varyColors val="0"/>
        <c:ser>
          <c:idx val="0"/>
          <c:order val="0"/>
          <c:spPr>
            <a:solidFill>
              <a:srgbClr val="0000ff"/>
            </a:solidFill>
            <a:ln w="25200">
              <a:solidFill>
                <a:srgbClr val="0000ff"/>
              </a:solidFill>
              <a:round/>
            </a:ln>
          </c:spPr>
          <c:marker>
            <c:symbol val="diamond"/>
            <c:size val="6"/>
            <c:spPr>
              <a:solidFill>
                <a:srgbClr val="0000ff"/>
              </a:solidFill>
            </c:spPr>
          </c:marker>
          <c:dLbls>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S$42:$S$53</c:f>
              <c:strCache>
                <c:ptCount val="12"/>
                <c:pt idx="0">
                  <c:v>Ago/2008</c:v>
                </c:pt>
                <c:pt idx="1">
                  <c:v>Set</c:v>
                </c:pt>
                <c:pt idx="2">
                  <c:v>Out</c:v>
                </c:pt>
                <c:pt idx="3">
                  <c:v>Nov</c:v>
                </c:pt>
                <c:pt idx="4">
                  <c:v>Dez</c:v>
                </c:pt>
                <c:pt idx="5">
                  <c:v>Jan/2009</c:v>
                </c:pt>
                <c:pt idx="6">
                  <c:v>Fev</c:v>
                </c:pt>
                <c:pt idx="7">
                  <c:v>Mar</c:v>
                </c:pt>
                <c:pt idx="8">
                  <c:v>Abr</c:v>
                </c:pt>
                <c:pt idx="9">
                  <c:v>Mai</c:v>
                </c:pt>
                <c:pt idx="10">
                  <c:v>Jun</c:v>
                </c:pt>
                <c:pt idx="11">
                  <c:v>Jul</c:v>
                </c:pt>
              </c:strCache>
            </c:strRef>
          </c:cat>
          <c:val>
            <c:numRef>
              <c:f>'22'!$T$42:$T$53</c:f>
              <c:numCache>
                <c:formatCode>General</c:formatCode>
                <c:ptCount val="12"/>
                <c:pt idx="0">
                  <c:v>478805.307</c:v>
                </c:pt>
                <c:pt idx="1">
                  <c:v>487359.699</c:v>
                </c:pt>
                <c:pt idx="2">
                  <c:v>495362.557</c:v>
                </c:pt>
                <c:pt idx="3">
                  <c:v>482270.373</c:v>
                </c:pt>
                <c:pt idx="4">
                  <c:v>564733.377</c:v>
                </c:pt>
                <c:pt idx="5">
                  <c:v>470345.303</c:v>
                </c:pt>
                <c:pt idx="6">
                  <c:v>475860.313</c:v>
                </c:pt>
                <c:pt idx="7">
                  <c:v>527879.636</c:v>
                </c:pt>
                <c:pt idx="8">
                  <c:v>527495.105</c:v>
                </c:pt>
                <c:pt idx="9">
                  <c:v>525106.626</c:v>
                </c:pt>
                <c:pt idx="10">
                  <c:v>527346.897</c:v>
                </c:pt>
                <c:pt idx="11">
                  <c:v>547701.424</c:v>
                </c:pt>
              </c:numCache>
            </c:numRef>
          </c:val>
          <c:smooth val="0"/>
        </c:ser>
        <c:hiLowLines>
          <c:spPr>
            <a:ln w="0">
              <a:noFill/>
            </a:ln>
          </c:spPr>
        </c:hiLowLines>
        <c:marker val="1"/>
        <c:axId val="28004130"/>
        <c:axId val="4960614"/>
      </c:lineChart>
      <c:catAx>
        <c:axId val="280041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960614"/>
        <c:crossesAt val="0"/>
        <c:auto val="1"/>
        <c:lblAlgn val="ctr"/>
        <c:lblOffset val="100"/>
        <c:noMultiLvlLbl val="0"/>
      </c:catAx>
      <c:valAx>
        <c:axId val="4960614"/>
        <c:scaling>
          <c:orientation val="minMax"/>
          <c:max val="600000"/>
          <c:min val="40000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8004130"/>
        <c:crossBetween val="midCat"/>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EVOLUÇÃO ANUAL DO VALOR ARRECADADO PELA PREVIDÊNCIA SOCIAL – 2000 A 2009
(EM R$ MIL CONSTANTES)</a:t>
            </a:r>
          </a:p>
        </c:rich>
      </c:tx>
      <c:layout>
        <c:manualLayout>
          <c:xMode val="edge"/>
          <c:yMode val="edge"/>
          <c:x val="0.277363565178906"/>
          <c:y val="0.0424055512721665"/>
        </c:manualLayout>
      </c:layout>
      <c:overlay val="0"/>
      <c:spPr>
        <a:solidFill>
          <a:srgbClr val="ffffff"/>
        </a:solidFill>
        <a:ln w="0">
          <a:solidFill>
            <a:srgbClr val="000000"/>
          </a:solidFill>
        </a:ln>
      </c:spPr>
    </c:title>
    <c:autoTitleDeleted val="0"/>
    <c:plotArea>
      <c:layout>
        <c:manualLayout>
          <c:xMode val="edge"/>
          <c:yMode val="edge"/>
          <c:x val="0.0161372689204371"/>
          <c:y val="0.206784888203547"/>
          <c:w val="0.972321519763048"/>
          <c:h val="0.695451040863531"/>
        </c:manualLayout>
      </c:layout>
      <c:lineChart>
        <c:grouping val="standard"/>
        <c:varyColors val="0"/>
        <c:ser>
          <c:idx val="0"/>
          <c:order val="0"/>
          <c:spPr>
            <a:solidFill>
              <a:srgbClr val="0000ff"/>
            </a:solidFill>
            <a:ln w="25200">
              <a:solidFill>
                <a:srgbClr val="0000ff"/>
              </a:solidFill>
              <a:round/>
            </a:ln>
          </c:spPr>
          <c:marker>
            <c:symbol val="diamond"/>
            <c:size val="6"/>
            <c:spPr>
              <a:solidFill>
                <a:srgbClr val="0000ff"/>
              </a:solidFill>
            </c:spPr>
          </c:marker>
          <c:dPt>
            <c:idx val="7"/>
            <c:marker>
              <c:symbol val="diamond"/>
              <c:size val="6"/>
              <c:spPr>
                <a:solidFill>
                  <a:srgbClr val="0000ff"/>
                </a:solidFill>
              </c:spPr>
            </c:marker>
          </c:dPt>
          <c:dPt>
            <c:idx val="8"/>
            <c:marker>
              <c:symbol val="diamond"/>
              <c:size val="6"/>
              <c:spPr>
                <a:solidFill>
                  <a:srgbClr val="0000ff"/>
                </a:solidFill>
              </c:spPr>
            </c:marker>
          </c:dPt>
          <c:dLbls>
            <c:dLbl>
              <c:idx val="7"/>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Q$56:$Q$65</c:f>
              <c:strCache>
                <c:ptCount val="10"/>
                <c:pt idx="0">
                  <c:v>2000</c:v>
                </c:pt>
                <c:pt idx="1">
                  <c:v>2001</c:v>
                </c:pt>
                <c:pt idx="2">
                  <c:v>2002</c:v>
                </c:pt>
                <c:pt idx="3">
                  <c:v>2003</c:v>
                </c:pt>
                <c:pt idx="4">
                  <c:v>2004</c:v>
                </c:pt>
                <c:pt idx="5">
                  <c:v>2005</c:v>
                </c:pt>
                <c:pt idx="6">
                  <c:v>2006</c:v>
                </c:pt>
                <c:pt idx="7">
                  <c:v>2007</c:v>
                </c:pt>
                <c:pt idx="8">
                  <c:v>2008</c:v>
                </c:pt>
                <c:pt idx="9">
                  <c:v>Ago/08 a Jul/09</c:v>
                </c:pt>
              </c:strCache>
            </c:strRef>
          </c:cat>
          <c:val>
            <c:numRef>
              <c:f>'22'!$R$56:$R$65</c:f>
              <c:numCache>
                <c:formatCode>General</c:formatCode>
                <c:ptCount val="10"/>
                <c:pt idx="0">
                  <c:v>107368437.926204</c:v>
                </c:pt>
                <c:pt idx="1">
                  <c:v>114239440.017807</c:v>
                </c:pt>
                <c:pt idx="2">
                  <c:v>119484354.237037</c:v>
                </c:pt>
                <c:pt idx="3">
                  <c:v>117325417.613561</c:v>
                </c:pt>
                <c:pt idx="4">
                  <c:v>127549171.44764</c:v>
                </c:pt>
                <c:pt idx="5">
                  <c:v>138218129.368771</c:v>
                </c:pt>
                <c:pt idx="6">
                  <c:v>152527455.960907</c:v>
                </c:pt>
                <c:pt idx="7">
                  <c:v>171192072.806378</c:v>
                </c:pt>
                <c:pt idx="8">
                  <c:v>190100917.46305</c:v>
                </c:pt>
                <c:pt idx="9">
                  <c:v>193103358.412602</c:v>
                </c:pt>
              </c:numCache>
            </c:numRef>
          </c:val>
          <c:smooth val="0"/>
        </c:ser>
        <c:hiLowLines>
          <c:spPr>
            <a:ln w="0">
              <a:noFill/>
            </a:ln>
          </c:spPr>
        </c:hiLowLines>
        <c:marker val="1"/>
        <c:axId val="56316779"/>
        <c:axId val="69847626"/>
      </c:lineChart>
      <c:catAx>
        <c:axId val="56316779"/>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lores expressos em reais constantes, atualizados pelo INPC mensal, a preços de julho de 2009</a:t>
                </a:r>
              </a:p>
            </c:rich>
          </c:tx>
          <c:layout>
            <c:manualLayout>
              <c:xMode val="edge"/>
              <c:yMode val="edge"/>
              <c:x val="0.00854526265618085"/>
              <c:y val="0.871395528141866"/>
            </c:manualLayout>
          </c:layout>
          <c:overlay val="0"/>
          <c:spPr>
            <a:solidFill>
              <a:srgbClr val="ffffff"/>
            </a:solidFill>
            <a:ln w="0">
              <a:solidFill>
                <a:srgbClr val="000000"/>
              </a:solidFill>
            </a:ln>
          </c:spPr>
        </c:title>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9847626"/>
        <c:crossesAt val="0"/>
        <c:auto val="1"/>
        <c:lblAlgn val="ctr"/>
        <c:lblOffset val="100"/>
        <c:noMultiLvlLbl val="0"/>
      </c:catAx>
      <c:valAx>
        <c:axId val="69847626"/>
        <c:scaling>
          <c:orientation val="minMax"/>
          <c:max val="200000000"/>
          <c:min val="80000000"/>
        </c:scaling>
        <c:delete val="1"/>
        <c:axPos val="l"/>
        <c:numFmt formatCode="#,##0" sourceLinked="1"/>
        <c:majorTickMark val="out"/>
        <c:minorTickMark val="none"/>
        <c:tickLblPos val="nextTo"/>
        <c:spPr>
          <a:ln w="0">
            <a:noFill/>
          </a:ln>
        </c:spPr>
        <c:txPr>
          <a:bodyPr/>
          <a:lstStyle/>
          <a:p>
            <a:pPr>
              <a:defRPr b="0" sz="625" spc="-1" strike="noStrike">
                <a:solidFill>
                  <a:srgbClr val="000000"/>
                </a:solidFill>
                <a:latin typeface="Arial"/>
              </a:defRPr>
            </a:pPr>
          </a:p>
        </c:txPr>
        <c:crossAx val="56316779"/>
        <c:crossBetween val="midCat"/>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VALOR TOTAL ARRECADADO PELA PREVIDÊNCIA SOCIAL, SEGUNDO AS UNIDADES DA FEDERAÇÃO (R$ MIL)</a:t>
            </a:r>
          </a:p>
        </c:rich>
      </c:tx>
      <c:layout>
        <c:manualLayout>
          <c:xMode val="edge"/>
          <c:yMode val="edge"/>
          <c:x val="0.12308935920047"/>
          <c:y val="0.0170538243626062"/>
        </c:manualLayout>
      </c:layout>
      <c:overlay val="0"/>
      <c:spPr>
        <a:solidFill>
          <a:srgbClr val="ffffff"/>
        </a:solidFill>
        <a:ln w="0">
          <a:solidFill>
            <a:srgbClr val="000000"/>
          </a:solidFill>
        </a:ln>
      </c:spPr>
    </c:title>
    <c:autoTitleDeleted val="0"/>
    <c:plotArea>
      <c:layout>
        <c:manualLayout>
          <c:xMode val="edge"/>
          <c:yMode val="edge"/>
          <c:x val="0.0183715461493239"/>
          <c:y val="0.0941076487252125"/>
          <c:w val="0.953483245149912"/>
          <c:h val="0.905892351274788"/>
        </c:manualLayout>
      </c:layout>
      <c:barChart>
        <c:barDir val="bar"/>
        <c:grouping val="clustered"/>
        <c:varyColors val="0"/>
        <c:ser>
          <c:idx val="0"/>
          <c:order val="0"/>
          <c:spPr>
            <a:solidFill>
              <a:srgbClr val="0000ff"/>
            </a:solidFill>
            <a:ln w="12600">
              <a:solidFill>
                <a:srgbClr val="000000"/>
              </a:solidFill>
              <a:round/>
            </a:ln>
          </c:spPr>
          <c:invertIfNegative val="0"/>
          <c:dPt>
            <c:idx val="2"/>
            <c:invertIfNegative val="0"/>
            <c:spPr>
              <a:solidFill>
                <a:srgbClr val="0000ff"/>
              </a:solidFill>
              <a:ln w="12600">
                <a:solidFill>
                  <a:srgbClr val="000000"/>
                </a:solidFill>
                <a:round/>
              </a:ln>
            </c:spPr>
          </c:dPt>
          <c:dPt>
            <c:idx val="26"/>
            <c:invertIfNegative val="0"/>
            <c:spPr>
              <a:solidFill>
                <a:srgbClr val="0000ff"/>
              </a:solidFill>
              <a:ln w="12600">
                <a:solidFill>
                  <a:srgbClr val="000000"/>
                </a:solidFill>
                <a:round/>
              </a:ln>
            </c:spPr>
          </c:dPt>
          <c:dPt>
            <c:idx val="27"/>
            <c:invertIfNegative val="0"/>
            <c:spPr>
              <a:solidFill>
                <a:srgbClr val="0000ff"/>
              </a:solidFill>
              <a:ln w="12600">
                <a:solidFill>
                  <a:srgbClr val="000000"/>
                </a:solidFill>
                <a:round/>
              </a:ln>
            </c:spPr>
          </c:dPt>
          <c:dPt>
            <c:idx val="28"/>
            <c:invertIfNegative val="0"/>
            <c:spPr>
              <a:solidFill>
                <a:srgbClr val="0000ff"/>
              </a:solidFill>
              <a:ln w="12600">
                <a:solidFill>
                  <a:srgbClr val="000000"/>
                </a:solidFill>
                <a:round/>
              </a:ln>
            </c:spPr>
          </c:dPt>
          <c:dLbls>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6"/>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7"/>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8"/>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R$49:$R$77</c:f>
              <c:strCache>
                <c:ptCount val="29"/>
                <c:pt idx="0">
                  <c:v>IG</c:v>
                </c:pt>
                <c:pt idx="1">
                  <c:v>DG</c:v>
                </c:pt>
                <c:pt idx="2">
                  <c:v>SP</c:v>
                </c:pt>
                <c:pt idx="3">
                  <c:v>RJ</c:v>
                </c:pt>
                <c:pt idx="4">
                  <c:v>MG</c:v>
                </c:pt>
                <c:pt idx="5">
                  <c:v>RS</c:v>
                </c:pt>
                <c:pt idx="6">
                  <c:v>PR</c:v>
                </c:pt>
                <c:pt idx="7">
                  <c:v>DF</c:v>
                </c:pt>
                <c:pt idx="8">
                  <c:v>SC</c:v>
                </c:pt>
                <c:pt idx="9">
                  <c:v>BA</c:v>
                </c:pt>
                <c:pt idx="10">
                  <c:v>PE</c:v>
                </c:pt>
                <c:pt idx="11">
                  <c:v>GO</c:v>
                </c:pt>
                <c:pt idx="12">
                  <c:v>CE</c:v>
                </c:pt>
                <c:pt idx="13">
                  <c:v>ES</c:v>
                </c:pt>
                <c:pt idx="14">
                  <c:v>PA</c:v>
                </c:pt>
                <c:pt idx="15">
                  <c:v>MT</c:v>
                </c:pt>
                <c:pt idx="16">
                  <c:v>AM</c:v>
                </c:pt>
                <c:pt idx="17">
                  <c:v>MA</c:v>
                </c:pt>
                <c:pt idx="18">
                  <c:v>MS</c:v>
                </c:pt>
                <c:pt idx="19">
                  <c:v>RN</c:v>
                </c:pt>
                <c:pt idx="20">
                  <c:v>PB</c:v>
                </c:pt>
                <c:pt idx="21">
                  <c:v>SE</c:v>
                </c:pt>
                <c:pt idx="22">
                  <c:v>AL</c:v>
                </c:pt>
                <c:pt idx="23">
                  <c:v>PI</c:v>
                </c:pt>
                <c:pt idx="24">
                  <c:v>RO</c:v>
                </c:pt>
                <c:pt idx="25">
                  <c:v>TO</c:v>
                </c:pt>
                <c:pt idx="26">
                  <c:v>AC</c:v>
                </c:pt>
                <c:pt idx="27">
                  <c:v>RR</c:v>
                </c:pt>
                <c:pt idx="28">
                  <c:v>AP</c:v>
                </c:pt>
              </c:strCache>
            </c:strRef>
          </c:cat>
          <c:val>
            <c:numRef>
              <c:f>'23'!$S$49:$S$77</c:f>
              <c:numCache>
                <c:formatCode>General</c:formatCode>
                <c:ptCount val="29"/>
                <c:pt idx="0">
                  <c:v>347263.488</c:v>
                </c:pt>
                <c:pt idx="1">
                  <c:v>1184223.718</c:v>
                </c:pt>
                <c:pt idx="2">
                  <c:v>5854606.692</c:v>
                </c:pt>
                <c:pt idx="3">
                  <c:v>1816555.463</c:v>
                </c:pt>
                <c:pt idx="4">
                  <c:v>1140301.923</c:v>
                </c:pt>
                <c:pt idx="5">
                  <c:v>871123.478</c:v>
                </c:pt>
                <c:pt idx="6">
                  <c:v>779867.212</c:v>
                </c:pt>
                <c:pt idx="7">
                  <c:v>626596.735</c:v>
                </c:pt>
                <c:pt idx="8">
                  <c:v>567807.9</c:v>
                </c:pt>
                <c:pt idx="9">
                  <c:v>424578.809</c:v>
                </c:pt>
                <c:pt idx="10">
                  <c:v>277323.574</c:v>
                </c:pt>
                <c:pt idx="11">
                  <c:v>252069.538</c:v>
                </c:pt>
                <c:pt idx="12">
                  <c:v>243011.777</c:v>
                </c:pt>
                <c:pt idx="13">
                  <c:v>207054.606</c:v>
                </c:pt>
                <c:pt idx="14">
                  <c:v>179695.927</c:v>
                </c:pt>
                <c:pt idx="15">
                  <c:v>141108.49</c:v>
                </c:pt>
                <c:pt idx="16">
                  <c:v>133765.928</c:v>
                </c:pt>
                <c:pt idx="17">
                  <c:v>100406.664</c:v>
                </c:pt>
                <c:pt idx="18">
                  <c:v>99514.776</c:v>
                </c:pt>
                <c:pt idx="19">
                  <c:v>99485.627</c:v>
                </c:pt>
                <c:pt idx="20">
                  <c:v>88529.728</c:v>
                </c:pt>
                <c:pt idx="21">
                  <c:v>76359.21</c:v>
                </c:pt>
                <c:pt idx="22">
                  <c:v>64913.042</c:v>
                </c:pt>
                <c:pt idx="23">
                  <c:v>57301.52</c:v>
                </c:pt>
                <c:pt idx="24">
                  <c:v>56048.048</c:v>
                </c:pt>
                <c:pt idx="25">
                  <c:v>42414.531</c:v>
                </c:pt>
                <c:pt idx="26">
                  <c:v>26464.648</c:v>
                </c:pt>
                <c:pt idx="27">
                  <c:v>22266.352</c:v>
                </c:pt>
                <c:pt idx="28">
                  <c:v>15889.247</c:v>
                </c:pt>
              </c:numCache>
            </c:numRef>
          </c:val>
        </c:ser>
        <c:gapWidth val="150"/>
        <c:overlap val="0"/>
        <c:axId val="26115990"/>
        <c:axId val="64310369"/>
      </c:barChart>
      <c:catAx>
        <c:axId val="261159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4310369"/>
        <c:crossesAt val="0"/>
        <c:auto val="1"/>
        <c:lblAlgn val="ctr"/>
        <c:lblOffset val="100"/>
        <c:noMultiLvlLbl val="0"/>
      </c:catAx>
      <c:valAx>
        <c:axId val="64310369"/>
        <c:scaling>
          <c:orientation val="minMax"/>
          <c:max val="650000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6115990"/>
        <c:crossBetween val="midCat"/>
        <c:majorUnit val="500000"/>
      </c:valAx>
      <c:spPr>
        <a:solidFill>
          <a:srgbClr val="ffcc99"/>
        </a:solidFill>
        <a:ln w="0">
          <a:solidFill>
            <a:srgbClr val="808080"/>
          </a:solidFill>
        </a:ln>
      </c:spPr>
    </c:plotArea>
    <c:plotVisOnly val="1"/>
    <c:dispBlanksAs val="gap"/>
  </c:chart>
  <c:spPr>
    <a:solidFill>
      <a:srgbClr val="ffe2a7"/>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PERCENTUAL DO VALOR ARRECADADO PELA PREVIDÊNCIA SOCIAL, SEGUNDO AS GRANDES REGIÕES</a:t>
            </a:r>
          </a:p>
        </c:rich>
      </c:tx>
      <c:layout>
        <c:manualLayout>
          <c:xMode val="edge"/>
          <c:yMode val="edge"/>
          <c:x val="0.120032223415682"/>
          <c:y val="0.0346020761245675"/>
        </c:manualLayout>
      </c:layout>
      <c:overlay val="0"/>
      <c:spPr>
        <a:solidFill>
          <a:srgbClr val="ffffff"/>
        </a:solidFill>
        <a:ln w="0">
          <a:solidFill>
            <a:srgbClr val="000000"/>
          </a:solidFill>
        </a:ln>
      </c:spPr>
    </c:title>
    <c:autoTitleDeleted val="0"/>
    <c:view3D>
      <c:rotX val="10"/>
      <c:rotY val="2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3257250268528"/>
          <c:y val="0.257993079584775"/>
          <c:w val="0.76671589688507"/>
          <c:h val="0.479584775086505"/>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ff00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8080"/>
              </a:solidFill>
              <a:ln w="0">
                <a:solidFill>
                  <a:srgbClr val="000000"/>
                </a:solidFill>
              </a:ln>
            </c:spPr>
          </c:dPt>
          <c:dPt>
            <c:idx val="5"/>
            <c:spPr>
              <a:solidFill>
                <a:srgbClr val="00ffff"/>
              </a:solidFill>
              <a:ln w="0">
                <a:solidFill>
                  <a:srgbClr val="000000"/>
                </a:solidFill>
              </a:ln>
            </c:spPr>
          </c:dPt>
          <c:dPt>
            <c:idx val="6"/>
            <c:spPr>
              <a:solidFill>
                <a:srgbClr val="ffcc99"/>
              </a:solidFill>
              <a:ln w="0">
                <a:solidFill>
                  <a:srgbClr val="000000"/>
                </a:solidFill>
              </a:ln>
            </c:spPr>
          </c:dPt>
          <c:dLbls>
            <c:numFmt formatCode="0%" sourceLinked="1"/>
            <c:dLbl>
              <c:idx val="0"/>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1"/>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2"/>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3"/>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4"/>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5"/>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6"/>
              <c:numFmt formatCode="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showLeaderLines val="1"/>
          </c:dLbls>
          <c:cat>
            <c:strRef>
              <c:f>'23'!$T$50:$T$56</c:f>
              <c:strCache>
                <c:ptCount val="7"/>
                <c:pt idx="0">
                  <c:v>Norte</c:v>
                </c:pt>
                <c:pt idx="1">
                  <c:v>Nordeste</c:v>
                </c:pt>
                <c:pt idx="2">
                  <c:v>Sudeste</c:v>
                </c:pt>
                <c:pt idx="3">
                  <c:v>Sul</c:v>
                </c:pt>
                <c:pt idx="4">
                  <c:v>Centro-Oeste</c:v>
                </c:pt>
                <c:pt idx="5">
                  <c:v>Direção Geral</c:v>
                </c:pt>
                <c:pt idx="6">
                  <c:v>Ignorado</c:v>
                </c:pt>
              </c:strCache>
            </c:strRef>
          </c:cat>
          <c:val>
            <c:numRef>
              <c:f>'23'!$U$50:$U$56</c:f>
              <c:numCache>
                <c:formatCode>General</c:formatCode>
                <c:ptCount val="7"/>
                <c:pt idx="0">
                  <c:v>476544681</c:v>
                </c:pt>
                <c:pt idx="1">
                  <c:v>1431909951</c:v>
                </c:pt>
                <c:pt idx="2">
                  <c:v>9018518684</c:v>
                </c:pt>
                <c:pt idx="3">
                  <c:v>2218798590</c:v>
                </c:pt>
                <c:pt idx="4">
                  <c:v>1119289539</c:v>
                </c:pt>
                <c:pt idx="5">
                  <c:v>1184223718</c:v>
                </c:pt>
                <c:pt idx="6">
                  <c:v>347263488</c:v>
                </c:pt>
              </c:numCache>
            </c:numRef>
          </c:val>
        </c:ser>
      </c:pie3DChart>
    </c:plotArea>
    <c:plotVisOnly val="1"/>
    <c:dispBlanksAs val="gap"/>
  </c:chart>
  <c:spPr>
    <a:solidFill>
      <a:srgbClr val="ffe2a7"/>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VALOR ARRECADADO PELA PREVIDÊNCIA SOCIAL, SEGUNDO AS CINCO MAIORES FONTES DE RECEITA – (EM R$ MIL)</a:t>
            </a:r>
          </a:p>
        </c:rich>
      </c:tx>
      <c:layout>
        <c:manualLayout>
          <c:xMode val="edge"/>
          <c:yMode val="edge"/>
          <c:x val="0.136680988184748"/>
          <c:y val="0.0321755387188822"/>
        </c:manualLayout>
      </c:layout>
      <c:overlay val="0"/>
      <c:spPr>
        <a:solidFill>
          <a:srgbClr val="ffffff"/>
        </a:solidFill>
        <a:ln w="0">
          <a:solidFill>
            <a:srgbClr val="000000"/>
          </a:solidFill>
        </a:ln>
      </c:spPr>
    </c:title>
    <c:autoTitleDeleted val="0"/>
    <c:plotArea>
      <c:layout>
        <c:manualLayout>
          <c:xMode val="edge"/>
          <c:yMode val="edge"/>
          <c:x val="0.0167830290010741"/>
          <c:y val="0.151038079307291"/>
          <c:w val="0.983216970998926"/>
          <c:h val="0.789727442684247"/>
        </c:manualLayout>
      </c:layout>
      <c:barChart>
        <c:barDir val="col"/>
        <c:grouping val="clustered"/>
        <c:varyColors val="0"/>
        <c:ser>
          <c:idx val="0"/>
          <c:order val="0"/>
          <c:spPr>
            <a:solidFill>
              <a:srgbClr val="0000ff"/>
            </a:solidFill>
            <a:ln w="12600">
              <a:solidFill>
                <a:srgbClr val="000000"/>
              </a:solidFill>
              <a:round/>
            </a:ln>
          </c:spPr>
          <c:invertIfNegative val="0"/>
          <c:dPt>
            <c:idx val="0"/>
            <c:invertIfNegative val="0"/>
            <c:spPr>
              <a:solidFill>
                <a:srgbClr val="0000ff"/>
              </a:solidFill>
              <a:ln w="12600">
                <a:solidFill>
                  <a:srgbClr val="000000"/>
                </a:solidFill>
                <a:round/>
              </a:ln>
            </c:spPr>
          </c:dPt>
          <c:dLbls>
            <c:dLbl>
              <c:idx val="0"/>
              <c:txPr>
                <a:bodyPr wrap="none"/>
                <a:lstStyle/>
                <a:p>
                  <a:pPr>
                    <a:defRPr b="0" sz="7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T$58:$T$62</c:f>
              <c:strCache>
                <c:ptCount val="5"/>
                <c:pt idx="0">
                  <c:v>Empresas e Entidades Equiparadas</c:v>
                </c:pt>
                <c:pt idx="1">
                  <c:v>Outras Receitas</c:v>
                </c:pt>
                <c:pt idx="2">
                  <c:v>Contribuinte Individual</c:v>
                </c:pt>
                <c:pt idx="3">
                  <c:v>Débito Administrativo</c:v>
                </c:pt>
                <c:pt idx="4">
                  <c:v>Dívida Ativa</c:v>
                </c:pt>
              </c:strCache>
            </c:strRef>
          </c:cat>
          <c:val>
            <c:numRef>
              <c:f>'23'!$U$58:$U$62</c:f>
              <c:numCache>
                <c:formatCode>General</c:formatCode>
                <c:ptCount val="5"/>
                <c:pt idx="0">
                  <c:v>13455613.426</c:v>
                </c:pt>
                <c:pt idx="1">
                  <c:v>1184224.381</c:v>
                </c:pt>
                <c:pt idx="2">
                  <c:v>547701.424</c:v>
                </c:pt>
                <c:pt idx="3">
                  <c:v>546541.63</c:v>
                </c:pt>
                <c:pt idx="4">
                  <c:v>56347.272</c:v>
                </c:pt>
              </c:numCache>
            </c:numRef>
          </c:val>
        </c:ser>
        <c:gapWidth val="150"/>
        <c:overlap val="0"/>
        <c:axId val="82987197"/>
        <c:axId val="31468023"/>
      </c:barChart>
      <c:catAx>
        <c:axId val="829871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1468023"/>
        <c:crossesAt val="0"/>
        <c:auto val="1"/>
        <c:lblAlgn val="ctr"/>
        <c:lblOffset val="100"/>
        <c:noMultiLvlLbl val="0"/>
      </c:catAx>
      <c:valAx>
        <c:axId val="31468023"/>
        <c:scaling>
          <c:orientation val="minMax"/>
          <c:max val="15000000"/>
          <c:min val="0"/>
        </c:scaling>
        <c:delete val="1"/>
        <c:axPos val="l"/>
        <c:numFmt formatCode="#,##0" sourceLinked="1"/>
        <c:majorTickMark val="out"/>
        <c:minorTickMark val="none"/>
        <c:tickLblPos val="nextTo"/>
        <c:spPr>
          <a:ln w="0">
            <a:noFill/>
          </a:ln>
        </c:spPr>
        <c:txPr>
          <a:bodyPr/>
          <a:lstStyle/>
          <a:p>
            <a:pPr>
              <a:defRPr b="0" sz="675" spc="-1" strike="noStrike">
                <a:solidFill>
                  <a:srgbClr val="000000"/>
                </a:solidFill>
                <a:latin typeface="ARIAL"/>
              </a:defRPr>
            </a:pPr>
          </a:p>
        </c:txPr>
        <c:crossAx val="82987197"/>
        <c:crossBetween val="midCat"/>
        <c:majorUnit val="1000000"/>
        <c:minorUnit val="1000000"/>
      </c:valAx>
      <c:spPr>
        <a:solidFill>
          <a:srgbClr val="ffcc99"/>
        </a:solidFill>
        <a:ln w="0">
          <a:solidFill>
            <a:srgbClr val="808080"/>
          </a:solidFill>
        </a:ln>
      </c:spPr>
    </c:plotArea>
    <c:plotVisOnly val="1"/>
    <c:dispBlanksAs val="gap"/>
  </c:chart>
  <c:spPr>
    <a:solidFill>
      <a:srgbClr val="ffe2a7"/>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DO VALOR DOS RECOLHIMENTOS EFETUADOS PELAS EMPRESAS, SEGUNDO O SETOR DE ATIVIDADE ECONÔMICA</a:t>
            </a:r>
          </a:p>
        </c:rich>
      </c:tx>
      <c:layout>
        <c:manualLayout>
          <c:xMode val="edge"/>
          <c:yMode val="edge"/>
          <c:x val="0.138072023903129"/>
          <c:y val="0.0577054404734805"/>
        </c:manualLayout>
      </c:layout>
      <c:overlay val="0"/>
      <c:spPr>
        <a:solidFill>
          <a:srgbClr val="ffffff"/>
        </a:solidFill>
        <a:ln w="0">
          <a:solidFill>
            <a:srgbClr val="000000"/>
          </a:solidFill>
        </a:ln>
      </c:spPr>
    </c:title>
    <c:autoTitleDeleted val="0"/>
    <c:view3D>
      <c:rotX val="10"/>
      <c:rotY val="16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46076427111181"/>
          <c:y val="0.270088777600728"/>
          <c:w val="0.908554804214499"/>
          <c:h val="0.578989301160938"/>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993366"/>
              </a:solidFill>
              <a:ln w="0">
                <a:solidFill>
                  <a:srgbClr val="000000"/>
                </a:solidFill>
              </a:ln>
            </c:spPr>
          </c:dPt>
          <c:dPt>
            <c:idx val="2"/>
            <c:spPr>
              <a:solidFill>
                <a:srgbClr val="33cccc"/>
              </a:solidFill>
              <a:ln w="0">
                <a:solidFill>
                  <a:srgbClr val="000000"/>
                </a:solidFill>
              </a:ln>
            </c:spPr>
          </c:dPt>
          <c:dPt>
            <c:idx val="3"/>
            <c:spPr>
              <a:solidFill>
                <a:srgbClr val="fee96a"/>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4'!$P$37:$P$40</c:f>
              <c:strCache>
                <c:ptCount val="4"/>
                <c:pt idx="0">
                  <c:v>Agricultura</c:v>
                </c:pt>
                <c:pt idx="1">
                  <c:v>Indústria</c:v>
                </c:pt>
                <c:pt idx="2">
                  <c:v>Serviços</c:v>
                </c:pt>
                <c:pt idx="3">
                  <c:v>Ignorado</c:v>
                </c:pt>
              </c:strCache>
            </c:strRef>
          </c:cat>
          <c:val>
            <c:numRef>
              <c:f>'24'!$Q$37:$Q$40</c:f>
              <c:numCache>
                <c:formatCode>General</c:formatCode>
                <c:ptCount val="4"/>
                <c:pt idx="0">
                  <c:v>201046392</c:v>
                </c:pt>
                <c:pt idx="1">
                  <c:v>4443738500</c:v>
                </c:pt>
                <c:pt idx="2">
                  <c:v>8417673992</c:v>
                </c:pt>
                <c:pt idx="3">
                  <c:v>394037253</c:v>
                </c:pt>
              </c:numCache>
            </c:numRef>
          </c:val>
        </c:ser>
      </c:pie3DChart>
    </c:plotArea>
    <c:plotVisOnly val="1"/>
    <c:dispBlanksAs val="gap"/>
  </c:chart>
  <c:spPr>
    <a:solidFill>
      <a:srgbClr val="ffe2a7"/>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DO VALOR DOS RECOLHIMENTOS EFETUADOS PELAS EMPRESAS, SEGUNDO SETOR DE INDÚSTRIA</a:t>
            </a:r>
          </a:p>
        </c:rich>
      </c:tx>
      <c:overlay val="0"/>
      <c:spPr>
        <a:solidFill>
          <a:srgbClr val="ffffff"/>
        </a:solidFill>
        <a:ln w="0">
          <a:solidFill>
            <a:srgbClr val="000000"/>
          </a:solidFill>
        </a:ln>
      </c:spPr>
    </c:title>
    <c:autoTitleDeleted val="0"/>
    <c:view3D>
      <c:rotX val="10"/>
      <c:rotY val="13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16202432326403"/>
          <c:y val="0.22342979906483"/>
          <c:w val="0.951588858375834"/>
          <c:h val="0.625805636294705"/>
        </c:manualLayout>
      </c:layout>
      <c:pie3DChart>
        <c:varyColors val="1"/>
        <c:ser>
          <c:idx val="0"/>
          <c:order val="0"/>
          <c:spPr>
            <a:solidFill>
              <a:srgbClr val="9999ff"/>
            </a:solidFill>
            <a:ln w="0">
              <a:solidFill>
                <a:srgbClr val="000000"/>
              </a:solidFill>
            </a:ln>
          </c:spPr>
          <c:explosion val="25"/>
          <c:dPt>
            <c:idx val="0"/>
            <c:spPr>
              <a:solidFill>
                <a:srgbClr val="ffff00"/>
              </a:solidFill>
              <a:ln w="0">
                <a:solidFill>
                  <a:srgbClr val="000000"/>
                </a:solidFill>
              </a:ln>
            </c:spPr>
          </c:dPt>
          <c:dPt>
            <c:idx val="1"/>
            <c:spPr>
              <a:solidFill>
                <a:srgbClr val="993366"/>
              </a:solidFill>
              <a:ln w="0">
                <a:solidFill>
                  <a:srgbClr val="000000"/>
                </a:solidFill>
              </a:ln>
            </c:spPr>
          </c:dPt>
          <c:dPt>
            <c:idx val="2"/>
            <c:spPr>
              <a:solidFill>
                <a:srgbClr val="0000ff"/>
              </a:solidFill>
              <a:ln w="0">
                <a:solidFill>
                  <a:srgbClr val="000000"/>
                </a:solidFill>
              </a:ln>
            </c:spPr>
          </c:dPt>
          <c:dPt>
            <c:idx val="3"/>
            <c:spPr>
              <a:solidFill>
                <a:srgbClr val="33cccc"/>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4'!$P$43:$P$46</c:f>
              <c:strCache>
                <c:ptCount val="4"/>
                <c:pt idx="0">
                  <c:v>    Extrativa Mineral</c:v>
                </c:pt>
                <c:pt idx="1">
                  <c:v>    Construção</c:v>
                </c:pt>
                <c:pt idx="2">
                  <c:v>    Serviços Industriais de Utilidade Pública</c:v>
                </c:pt>
                <c:pt idx="3">
                  <c:v>    Transformação</c:v>
                </c:pt>
              </c:strCache>
            </c:strRef>
          </c:cat>
          <c:val>
            <c:numRef>
              <c:f>'24'!$Q$43:$Q$46</c:f>
              <c:numCache>
                <c:formatCode>General</c:formatCode>
                <c:ptCount val="4"/>
                <c:pt idx="0">
                  <c:v>152346094</c:v>
                </c:pt>
                <c:pt idx="1">
                  <c:v>1005860707</c:v>
                </c:pt>
                <c:pt idx="2">
                  <c:v>336144986</c:v>
                </c:pt>
                <c:pt idx="3">
                  <c:v>2949386713</c:v>
                </c:pt>
              </c:numCache>
            </c:numRef>
          </c:val>
        </c:ser>
      </c:pie3DChart>
    </c:plotArea>
    <c:plotVisOnly val="1"/>
    <c:dispBlanksAs val="gap"/>
  </c:chart>
  <c:spPr>
    <a:solidFill>
      <a:srgbClr val="ffe2a7"/>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VALOR DOS RECOLHIMENTOS EFETUADOS PELAS EMPRESAS, SEGUNDO O SETOR DE SERVIÇOS (R$ MIL)</a:t>
            </a:r>
          </a:p>
        </c:rich>
      </c:tx>
      <c:overlay val="0"/>
      <c:spPr>
        <a:solidFill>
          <a:srgbClr val="ffffff"/>
        </a:solidFill>
        <a:ln w="0">
          <a:solidFill>
            <a:srgbClr val="000000"/>
          </a:solidFill>
        </a:ln>
      </c:spPr>
    </c:title>
    <c:autoTitleDeleted val="0"/>
    <c:plotArea>
      <c:layout>
        <c:manualLayout>
          <c:xMode val="edge"/>
          <c:yMode val="edge"/>
          <c:x val="0.0187181790955376"/>
          <c:y val="0.115904549194781"/>
          <c:w val="0.974992512728362"/>
          <c:h val="0.878041612789468"/>
        </c:manualLayout>
      </c:layout>
      <c:barChart>
        <c:barDir val="bar"/>
        <c:grouping val="clustered"/>
        <c:varyColors val="0"/>
        <c:ser>
          <c:idx val="0"/>
          <c:order val="0"/>
          <c:spPr>
            <a:solidFill>
              <a:srgbClr val="0000ff"/>
            </a:solidFill>
            <a:ln w="12600">
              <a:solidFill>
                <a:srgbClr val="000000"/>
              </a:solidFill>
              <a:round/>
            </a:ln>
          </c:spPr>
          <c:invertIfNegative val="0"/>
          <c:dPt>
            <c:idx val="0"/>
            <c:invertIfNegative val="0"/>
            <c:spPr>
              <a:solidFill>
                <a:srgbClr val="0000ff"/>
              </a:solidFill>
              <a:ln w="12600">
                <a:solidFill>
                  <a:srgbClr val="000000"/>
                </a:solidFill>
                <a:round/>
              </a:ln>
            </c:spPr>
          </c:dPt>
          <c:dPt>
            <c:idx val="1"/>
            <c:invertIfNegative val="0"/>
            <c:spPr>
              <a:solidFill>
                <a:srgbClr val="0000ff"/>
              </a:solidFill>
              <a:ln w="12600">
                <a:solidFill>
                  <a:srgbClr val="000000"/>
                </a:solidFill>
                <a:round/>
              </a:ln>
            </c:spPr>
          </c:dPt>
          <c:dPt>
            <c:idx val="2"/>
            <c:invertIfNegative val="0"/>
            <c:spPr>
              <a:solidFill>
                <a:srgbClr val="0000ff"/>
              </a:solidFill>
              <a:ln w="12600">
                <a:solidFill>
                  <a:srgbClr val="000000"/>
                </a:solidFill>
                <a:round/>
              </a:ln>
            </c:spPr>
          </c:dPt>
          <c:dPt>
            <c:idx val="3"/>
            <c:invertIfNegative val="0"/>
            <c:spPr>
              <a:solidFill>
                <a:srgbClr val="0000ff"/>
              </a:solidFill>
              <a:ln w="12600">
                <a:solidFill>
                  <a:srgbClr val="000000"/>
                </a:solidFill>
                <a:round/>
              </a:ln>
            </c:spPr>
          </c:dPt>
          <c:dPt>
            <c:idx val="4"/>
            <c:invertIfNegative val="0"/>
            <c:spPr>
              <a:solidFill>
                <a:srgbClr val="0000ff"/>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0000ff"/>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0000ff"/>
              </a:solidFill>
              <a:ln w="12600">
                <a:solidFill>
                  <a:srgbClr val="000000"/>
                </a:solidFill>
                <a:round/>
              </a:ln>
            </c:spPr>
          </c:dPt>
          <c:dPt>
            <c:idx val="9"/>
            <c:invertIfNegative val="0"/>
            <c:spPr>
              <a:solidFill>
                <a:srgbClr val="0000ff"/>
              </a:solidFill>
              <a:ln w="12600">
                <a:solidFill>
                  <a:srgbClr val="000000"/>
                </a:solidFill>
                <a:round/>
              </a:ln>
            </c:spPr>
          </c:dPt>
          <c:dPt>
            <c:idx val="10"/>
            <c:invertIfNegative val="0"/>
            <c:spPr>
              <a:solidFill>
                <a:srgbClr val="0000ff"/>
              </a:solidFill>
              <a:ln w="12600">
                <a:solidFill>
                  <a:srgbClr val="000000"/>
                </a:solidFill>
                <a:round/>
              </a:ln>
            </c:spPr>
          </c:dPt>
          <c:dPt>
            <c:idx val="11"/>
            <c:invertIfNegative val="0"/>
            <c:spPr>
              <a:solidFill>
                <a:srgbClr val="0000ff"/>
              </a:solidFill>
              <a:ln w="12600">
                <a:solidFill>
                  <a:srgbClr val="000000"/>
                </a:solidFill>
                <a:round/>
              </a:ln>
            </c:spPr>
          </c:dPt>
          <c:dPt>
            <c:idx val="12"/>
            <c:invertIfNegative val="0"/>
            <c:spPr>
              <a:solidFill>
                <a:srgbClr val="0000ff"/>
              </a:solidFill>
              <a:ln w="12600">
                <a:solidFill>
                  <a:srgbClr val="000000"/>
                </a:solidFill>
                <a:round/>
              </a:ln>
            </c:spPr>
          </c:dPt>
          <c:dPt>
            <c:idx val="13"/>
            <c:invertIfNegative val="0"/>
            <c:spPr>
              <a:solidFill>
                <a:srgbClr val="0000ff"/>
              </a:solidFill>
              <a:ln w="12600">
                <a:solidFill>
                  <a:srgbClr val="000000"/>
                </a:solidFill>
                <a:round/>
              </a:ln>
            </c:spPr>
          </c:dPt>
          <c:dPt>
            <c:idx val="14"/>
            <c:invertIfNegative val="0"/>
            <c:spPr>
              <a:solidFill>
                <a:srgbClr val="0000ff"/>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P$49:$P$63</c:f>
              <c:strCache>
                <c:ptCount val="15"/>
                <c:pt idx="0">
                  <c:v>Adm. Pública, Defesa e Seguridade Social</c:v>
                </c:pt>
                <c:pt idx="1">
                  <c:v>Serviços Prestados Princ. à Empresas</c:v>
                </c:pt>
                <c:pt idx="2">
                  <c:v>Intermediários Financeiros</c:v>
                </c:pt>
                <c:pt idx="3">
                  <c:v>Comércio Varejista</c:v>
                </c:pt>
                <c:pt idx="4">
                  <c:v>Transporte e Armazenagem</c:v>
                </c:pt>
                <c:pt idx="5">
                  <c:v>Comércio por Atacado</c:v>
                </c:pt>
                <c:pt idx="6">
                  <c:v>Saúde e Serviços Sociais</c:v>
                </c:pt>
                <c:pt idx="7">
                  <c:v>Atividades Associativas, Cult. e Desp.</c:v>
                </c:pt>
                <c:pt idx="8">
                  <c:v>Educação</c:v>
                </c:pt>
                <c:pt idx="9">
                  <c:v>Comércio de Veículos e Combustíveis</c:v>
                </c:pt>
                <c:pt idx="10">
                  <c:v>Atividades de Informática e Conexas</c:v>
                </c:pt>
                <c:pt idx="11">
                  <c:v>Atividades Imobiliárias</c:v>
                </c:pt>
                <c:pt idx="12">
                  <c:v>Comunicações</c:v>
                </c:pt>
                <c:pt idx="13">
                  <c:v>Alojamento e Alimentação</c:v>
                </c:pt>
                <c:pt idx="14">
                  <c:v>Outros Serviços</c:v>
                </c:pt>
              </c:strCache>
            </c:strRef>
          </c:cat>
          <c:val>
            <c:numRef>
              <c:f>'24'!$Q$49:$Q$63</c:f>
              <c:numCache>
                <c:formatCode>General</c:formatCode>
                <c:ptCount val="15"/>
                <c:pt idx="0">
                  <c:v>1309667.832</c:v>
                </c:pt>
                <c:pt idx="1">
                  <c:v>1286018.603</c:v>
                </c:pt>
                <c:pt idx="2">
                  <c:v>941598.348</c:v>
                </c:pt>
                <c:pt idx="3">
                  <c:v>958253.898</c:v>
                </c:pt>
                <c:pt idx="4">
                  <c:v>728803.237</c:v>
                </c:pt>
                <c:pt idx="5">
                  <c:v>646278.855</c:v>
                </c:pt>
                <c:pt idx="6">
                  <c:v>445387.99</c:v>
                </c:pt>
                <c:pt idx="7">
                  <c:v>442527.709</c:v>
                </c:pt>
                <c:pt idx="8">
                  <c:v>354135.978</c:v>
                </c:pt>
                <c:pt idx="9">
                  <c:v>338597.196</c:v>
                </c:pt>
                <c:pt idx="10">
                  <c:v>243448.214</c:v>
                </c:pt>
                <c:pt idx="11">
                  <c:v>219730.1</c:v>
                </c:pt>
                <c:pt idx="12">
                  <c:v>212111.219</c:v>
                </c:pt>
                <c:pt idx="13">
                  <c:v>160678.104</c:v>
                </c:pt>
                <c:pt idx="14">
                  <c:v>130436.709</c:v>
                </c:pt>
              </c:numCache>
            </c:numRef>
          </c:val>
        </c:ser>
        <c:gapWidth val="150"/>
        <c:overlap val="0"/>
        <c:axId val="45788155"/>
        <c:axId val="25471380"/>
      </c:barChart>
      <c:catAx>
        <c:axId val="457881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5471380"/>
        <c:crossesAt val="0"/>
        <c:auto val="1"/>
        <c:lblAlgn val="ctr"/>
        <c:lblOffset val="100"/>
        <c:noMultiLvlLbl val="0"/>
      </c:catAx>
      <c:valAx>
        <c:axId val="25471380"/>
        <c:scaling>
          <c:orientation val="minMax"/>
          <c:max val="1500000"/>
          <c:min val="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5788155"/>
        <c:crossBetween val="midCat"/>
        <c:majorUnit val="100000"/>
        <c:minorUnit val="100000"/>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PERCENTUAL DO VALOR DE BENEFÍCIOS CONCEDIDOS POR GRUPOS DE ESPÉCIES, SEGUNDO OS MAIORES VALORES</a:t>
            </a:r>
          </a:p>
        </c:rich>
      </c:tx>
      <c:layout>
        <c:manualLayout>
          <c:xMode val="edge"/>
          <c:yMode val="edge"/>
          <c:x val="0.15968595323434"/>
          <c:y val="0.0478419136765471"/>
        </c:manualLayout>
      </c:layout>
      <c:overlay val="0"/>
      <c:spPr>
        <a:solidFill>
          <a:srgbClr val="ffffff"/>
        </a:solidFill>
        <a:ln w="0">
          <a:solidFill>
            <a:srgbClr val="000000"/>
          </a:solidFill>
        </a:ln>
      </c:spPr>
    </c:title>
    <c:autoTitleDeleted val="0"/>
    <c:plotArea>
      <c:layout>
        <c:manualLayout>
          <c:xMode val="edge"/>
          <c:yMode val="edge"/>
          <c:x val="0.00853387950162144"/>
          <c:y val="0.183047321892876"/>
          <c:w val="0.991466120498379"/>
          <c:h val="0.816952678107124"/>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3'!$AB$47:$AB$56</c:f>
              <c:strCache>
                <c:ptCount val="10"/>
                <c:pt idx="0">
                  <c:v>Auxílio-Doença Previdenciário</c:v>
                </c:pt>
                <c:pt idx="1">
                  <c:v>Aposentadoria por Tempo de Contribuição</c:v>
                </c:pt>
                <c:pt idx="2">
                  <c:v>Aposentadoria por Idade</c:v>
                </c:pt>
                <c:pt idx="3">
                  <c:v>Salário-Maternidade</c:v>
                </c:pt>
                <c:pt idx="4">
                  <c:v>Pensões por Morte Previdenciária</c:v>
                </c:pt>
                <c:pt idx="5">
                  <c:v>Auxílio-Doença Acidentário</c:v>
                </c:pt>
                <c:pt idx="6">
                  <c:v>Aposentadoria por Invalidez Previdenciária</c:v>
                </c:pt>
                <c:pt idx="7">
                  <c:v>Amparo Assistencial ao Idoso</c:v>
                </c:pt>
                <c:pt idx="8">
                  <c:v>Amparo Assistencial ao Portador de Deficiência</c:v>
                </c:pt>
                <c:pt idx="9">
                  <c:v>Outros</c:v>
                </c:pt>
              </c:strCache>
            </c:strRef>
          </c:cat>
          <c:val>
            <c:numRef>
              <c:f>'03'!$AC$47:$AC$56</c:f>
              <c:numCache>
                <c:formatCode>General</c:formatCode>
                <c:ptCount val="10"/>
                <c:pt idx="0">
                  <c:v>0.413733970742844</c:v>
                </c:pt>
                <c:pt idx="1">
                  <c:v>0.106298470053931</c:v>
                </c:pt>
                <c:pt idx="2">
                  <c:v>0.106270877755631</c:v>
                </c:pt>
                <c:pt idx="3">
                  <c:v>0.0974887266509164</c:v>
                </c:pt>
                <c:pt idx="4">
                  <c:v>0.0937468356151101</c:v>
                </c:pt>
                <c:pt idx="5">
                  <c:v>0.083113140426884</c:v>
                </c:pt>
                <c:pt idx="6">
                  <c:v>0.0531319338918009</c:v>
                </c:pt>
                <c:pt idx="7">
                  <c:v>0.0280739333542992</c:v>
                </c:pt>
                <c:pt idx="8">
                  <c:v>0.00767449862016523</c:v>
                </c:pt>
                <c:pt idx="9">
                  <c:v>0.0104676128884188</c:v>
                </c:pt>
              </c:numCache>
            </c:numRef>
          </c:val>
        </c:ser>
        <c:gapWidth val="150"/>
        <c:overlap val="0"/>
        <c:axId val="46244387"/>
        <c:axId val="38205943"/>
      </c:barChart>
      <c:catAx>
        <c:axId val="462443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8205943"/>
        <c:crossesAt val="0"/>
        <c:auto val="1"/>
        <c:lblAlgn val="ctr"/>
        <c:lblOffset val="100"/>
        <c:noMultiLvlLbl val="0"/>
      </c:catAx>
      <c:valAx>
        <c:axId val="38205943"/>
        <c:scaling>
          <c:orientation val="minMax"/>
          <c:max val="0.5"/>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6244387"/>
        <c:crossBetween val="midCat"/>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VALOR DOS RECOLHIMENTOS EFETUADOS PELAS EMPRESAS, SEGUNDO AS UNIDADES DA FEDERAÇÃO (R$ MIL)</a:t>
            </a:r>
          </a:p>
        </c:rich>
      </c:tx>
      <c:layout>
        <c:manualLayout>
          <c:xMode val="edge"/>
          <c:yMode val="edge"/>
          <c:x val="0.122020202020202"/>
          <c:y val="0.014446691707599"/>
        </c:manualLayout>
      </c:layout>
      <c:overlay val="0"/>
      <c:spPr>
        <a:solidFill>
          <a:srgbClr val="ffffff"/>
        </a:solidFill>
        <a:ln w="0">
          <a:solidFill>
            <a:srgbClr val="000000"/>
          </a:solidFill>
        </a:ln>
      </c:spPr>
    </c:title>
    <c:autoTitleDeleted val="0"/>
    <c:plotArea>
      <c:layout>
        <c:manualLayout>
          <c:xMode val="edge"/>
          <c:yMode val="edge"/>
          <c:x val="0.0202020202020202"/>
          <c:y val="0.0892227679861312"/>
          <c:w val="0.97979797979798"/>
          <c:h val="0.910777232013869"/>
        </c:manualLayout>
      </c:layout>
      <c:barChart>
        <c:barDir val="bar"/>
        <c:grouping val="clustered"/>
        <c:varyColors val="0"/>
        <c:ser>
          <c:idx val="0"/>
          <c:order val="0"/>
          <c:spPr>
            <a:solidFill>
              <a:srgbClr val="0000ff"/>
            </a:solidFill>
            <a:ln w="12600">
              <a:solidFill>
                <a:srgbClr val="000000"/>
              </a:solidFill>
              <a:round/>
            </a:ln>
          </c:spPr>
          <c:invertIfNegative val="0"/>
          <c:dPt>
            <c:idx val="1"/>
            <c:invertIfNegative val="0"/>
            <c:spPr>
              <a:solidFill>
                <a:srgbClr val="0000ff"/>
              </a:solidFill>
              <a:ln w="12600">
                <a:solidFill>
                  <a:srgbClr val="000000"/>
                </a:solidFill>
                <a:round/>
              </a:ln>
            </c:spPr>
          </c:dPt>
          <c:dPt>
            <c:idx val="25"/>
            <c:invertIfNegative val="0"/>
            <c:spPr>
              <a:solidFill>
                <a:srgbClr val="0000ff"/>
              </a:solidFill>
              <a:ln w="12600">
                <a:solidFill>
                  <a:srgbClr val="000000"/>
                </a:solidFill>
                <a:round/>
              </a:ln>
            </c:spPr>
          </c:dPt>
          <c:dPt>
            <c:idx val="26"/>
            <c:invertIfNegative val="0"/>
            <c:spPr>
              <a:solidFill>
                <a:srgbClr val="0000ff"/>
              </a:solidFill>
              <a:ln w="12600">
                <a:solidFill>
                  <a:srgbClr val="000000"/>
                </a:solidFill>
                <a:round/>
              </a:ln>
            </c:spPr>
          </c:dPt>
          <c:dPt>
            <c:idx val="27"/>
            <c:invertIfNegative val="0"/>
            <c:spPr>
              <a:solidFill>
                <a:srgbClr val="0000ff"/>
              </a:solidFill>
              <a:ln w="12600">
                <a:solidFill>
                  <a:srgbClr val="000000"/>
                </a:solidFill>
                <a:round/>
              </a:ln>
            </c:spPr>
          </c:dPt>
          <c:dLbls>
            <c:dLbl>
              <c:idx val="1"/>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dLbl>
              <c:idx val="25"/>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dLbl>
              <c:idx val="26"/>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dLbl>
              <c:idx val="27"/>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5'!$Q$51:$Q$78</c:f>
              <c:strCache>
                <c:ptCount val="28"/>
                <c:pt idx="0">
                  <c:v>Ignorado</c:v>
                </c:pt>
                <c:pt idx="1">
                  <c:v>São Paulo</c:v>
                </c:pt>
                <c:pt idx="2">
                  <c:v>Rio de Janeiro</c:v>
                </c:pt>
                <c:pt idx="3">
                  <c:v>Minas Gerais</c:v>
                </c:pt>
                <c:pt idx="4">
                  <c:v>Rio Grande do Sul</c:v>
                </c:pt>
                <c:pt idx="5">
                  <c:v>Paraná</c:v>
                </c:pt>
                <c:pt idx="6">
                  <c:v>Santa Catarina</c:v>
                </c:pt>
                <c:pt idx="7">
                  <c:v>Bahia</c:v>
                </c:pt>
                <c:pt idx="8">
                  <c:v>Distrito Federal</c:v>
                </c:pt>
                <c:pt idx="9">
                  <c:v>Goiás</c:v>
                </c:pt>
                <c:pt idx="10">
                  <c:v>Pernambuco</c:v>
                </c:pt>
                <c:pt idx="11">
                  <c:v>Espírito Santo</c:v>
                </c:pt>
                <c:pt idx="12">
                  <c:v>Ceará</c:v>
                </c:pt>
                <c:pt idx="13">
                  <c:v>Pará</c:v>
                </c:pt>
                <c:pt idx="14">
                  <c:v>Mato Grosso</c:v>
                </c:pt>
                <c:pt idx="15">
                  <c:v>Amazonas</c:v>
                </c:pt>
                <c:pt idx="16">
                  <c:v>Maranhão</c:v>
                </c:pt>
                <c:pt idx="17">
                  <c:v>Mato Grosso do Sul</c:v>
                </c:pt>
                <c:pt idx="18">
                  <c:v>Rio Grande do Norte</c:v>
                </c:pt>
                <c:pt idx="19">
                  <c:v>Paraíba</c:v>
                </c:pt>
                <c:pt idx="20">
                  <c:v>Sergipe</c:v>
                </c:pt>
                <c:pt idx="21">
                  <c:v>Alagoas</c:v>
                </c:pt>
                <c:pt idx="22">
                  <c:v>Piauí</c:v>
                </c:pt>
                <c:pt idx="23">
                  <c:v>Rondônia</c:v>
                </c:pt>
                <c:pt idx="24">
                  <c:v>Tocantins</c:v>
                </c:pt>
                <c:pt idx="25">
                  <c:v>Acre</c:v>
                </c:pt>
                <c:pt idx="26">
                  <c:v>Roraima</c:v>
                </c:pt>
                <c:pt idx="27">
                  <c:v>Amapá</c:v>
                </c:pt>
              </c:strCache>
            </c:strRef>
          </c:cat>
          <c:val>
            <c:numRef>
              <c:f>'25'!$R$51:$R$78</c:f>
              <c:numCache>
                <c:formatCode>General</c:formatCode>
                <c:ptCount val="28"/>
                <c:pt idx="0">
                  <c:v>82590.691</c:v>
                </c:pt>
                <c:pt idx="1">
                  <c:v>5170055.259</c:v>
                </c:pt>
                <c:pt idx="2">
                  <c:v>1472277.148</c:v>
                </c:pt>
                <c:pt idx="3">
                  <c:v>1182245.836</c:v>
                </c:pt>
                <c:pt idx="4">
                  <c:v>835950.757</c:v>
                </c:pt>
                <c:pt idx="5">
                  <c:v>768570.803</c:v>
                </c:pt>
                <c:pt idx="6">
                  <c:v>585994.722</c:v>
                </c:pt>
                <c:pt idx="7">
                  <c:v>503093.281</c:v>
                </c:pt>
                <c:pt idx="8">
                  <c:v>360449.836</c:v>
                </c:pt>
                <c:pt idx="9">
                  <c:v>300185.304</c:v>
                </c:pt>
                <c:pt idx="10">
                  <c:v>283542.292</c:v>
                </c:pt>
                <c:pt idx="11">
                  <c:v>258198.202</c:v>
                </c:pt>
                <c:pt idx="12">
                  <c:v>250320.235</c:v>
                </c:pt>
                <c:pt idx="13">
                  <c:v>209608.641</c:v>
                </c:pt>
                <c:pt idx="14">
                  <c:v>179999.873</c:v>
                </c:pt>
                <c:pt idx="15">
                  <c:v>159310.329</c:v>
                </c:pt>
                <c:pt idx="16">
                  <c:v>124894.738</c:v>
                </c:pt>
                <c:pt idx="17">
                  <c:v>123889.812</c:v>
                </c:pt>
                <c:pt idx="18">
                  <c:v>115546.499</c:v>
                </c:pt>
                <c:pt idx="19">
                  <c:v>95854.872</c:v>
                </c:pt>
                <c:pt idx="20">
                  <c:v>87639.862</c:v>
                </c:pt>
                <c:pt idx="21">
                  <c:v>65862.487</c:v>
                </c:pt>
                <c:pt idx="22">
                  <c:v>64257.952</c:v>
                </c:pt>
                <c:pt idx="23">
                  <c:v>62844.523</c:v>
                </c:pt>
                <c:pt idx="24">
                  <c:v>46725.138</c:v>
                </c:pt>
                <c:pt idx="25">
                  <c:v>26878.041</c:v>
                </c:pt>
                <c:pt idx="26">
                  <c:v>20730.667</c:v>
                </c:pt>
                <c:pt idx="27">
                  <c:v>18978.337</c:v>
                </c:pt>
              </c:numCache>
            </c:numRef>
          </c:val>
        </c:ser>
        <c:gapWidth val="150"/>
        <c:overlap val="0"/>
        <c:axId val="68313279"/>
        <c:axId val="11843515"/>
      </c:barChart>
      <c:catAx>
        <c:axId val="683132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75" spc="-1" strike="noStrike">
                <a:solidFill>
                  <a:srgbClr val="000000"/>
                </a:solidFill>
                <a:latin typeface="ARIAL"/>
              </a:defRPr>
            </a:pPr>
          </a:p>
        </c:txPr>
        <c:crossAx val="11843515"/>
        <c:crossesAt val="0"/>
        <c:auto val="1"/>
        <c:lblAlgn val="ctr"/>
        <c:lblOffset val="100"/>
        <c:noMultiLvlLbl val="0"/>
      </c:catAx>
      <c:valAx>
        <c:axId val="11843515"/>
        <c:scaling>
          <c:orientation val="minMax"/>
          <c:max val="6500000"/>
          <c:min val="0"/>
        </c:scaling>
        <c:delete val="1"/>
        <c:axPos val="l"/>
        <c:numFmt formatCode="#,##0" sourceLinked="1"/>
        <c:majorTickMark val="out"/>
        <c:minorTickMark val="none"/>
        <c:tickLblPos val="nextTo"/>
        <c:spPr>
          <a:ln w="0">
            <a:noFill/>
          </a:ln>
        </c:spPr>
        <c:txPr>
          <a:bodyPr/>
          <a:lstStyle/>
          <a:p>
            <a:pPr>
              <a:defRPr b="0" sz="750" spc="-1" strike="noStrike">
                <a:solidFill>
                  <a:srgbClr val="000000"/>
                </a:solidFill>
                <a:latin typeface="ARIAL"/>
              </a:defRPr>
            </a:pPr>
          </a:p>
        </c:txPr>
        <c:crossAx val="68313279"/>
        <c:crossBetween val="midCat"/>
        <c:majorUnit val="200000"/>
        <c:minorUnit val="18181.8181818182"/>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OS RECOLHIMENTOS EFETUADOS PELAS EMPRESAS DO SETOR AGRICULTURA, SEGUNDO AS GRANDES REGIÕES</a:t>
            </a:r>
          </a:p>
        </c:rich>
      </c:tx>
      <c:layout>
        <c:manualLayout>
          <c:xMode val="edge"/>
          <c:yMode val="edge"/>
          <c:x val="0.144270149138397"/>
          <c:y val="0.0484496124031008"/>
        </c:manualLayout>
      </c:layout>
      <c:overlay val="0"/>
      <c:spPr>
        <a:solidFill>
          <a:srgbClr val="ffffff"/>
        </a:solidFill>
        <a:ln w="0">
          <a:solidFill>
            <a:srgbClr val="000000"/>
          </a:solidFill>
        </a:ln>
      </c:spPr>
    </c:title>
    <c:autoTitleDeleted val="0"/>
    <c:view3D>
      <c:rotX val="10"/>
      <c:rotY val="2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5910671509157"/>
          <c:y val="0.339728682170543"/>
          <c:w val="0.799706359632177"/>
          <c:h val="0.540116279069767"/>
        </c:manualLayout>
      </c:layout>
      <c:pie3DChart>
        <c:varyColors val="1"/>
        <c:ser>
          <c:idx val="0"/>
          <c:order val="0"/>
          <c:spPr>
            <a:solidFill>
              <a:srgbClr val="9999ff"/>
            </a:solidFill>
            <a:ln w="0">
              <a:solidFill>
                <a:srgbClr val="000000"/>
              </a:solidFill>
            </a:ln>
          </c:spPr>
          <c:explosion val="0"/>
          <c:dPt>
            <c:idx val="0"/>
            <c:spPr>
              <a:solidFill>
                <a:srgbClr val="cc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Pt>
            <c:idx val="5"/>
            <c:spPr>
              <a:solidFill>
                <a:srgbClr val="ff808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5'!$S$51:$S$56</c:f>
              <c:strCache>
                <c:ptCount val="6"/>
                <c:pt idx="0">
                  <c:v>Norte</c:v>
                </c:pt>
                <c:pt idx="1">
                  <c:v>Nordeste</c:v>
                </c:pt>
                <c:pt idx="2">
                  <c:v>Sudeste</c:v>
                </c:pt>
                <c:pt idx="3">
                  <c:v>Sul</c:v>
                </c:pt>
                <c:pt idx="4">
                  <c:v>Centro-oeste</c:v>
                </c:pt>
                <c:pt idx="5">
                  <c:v>Ignorado</c:v>
                </c:pt>
              </c:strCache>
            </c:strRef>
          </c:cat>
          <c:val>
            <c:numRef>
              <c:f>'25'!$T$51:$T$56</c:f>
              <c:numCache>
                <c:formatCode>General</c:formatCode>
                <c:ptCount val="6"/>
                <c:pt idx="0">
                  <c:v>8894753</c:v>
                </c:pt>
                <c:pt idx="1">
                  <c:v>26698887</c:v>
                </c:pt>
                <c:pt idx="2">
                  <c:v>94521177</c:v>
                </c:pt>
                <c:pt idx="3">
                  <c:v>31611580</c:v>
                </c:pt>
                <c:pt idx="4">
                  <c:v>33883501</c:v>
                </c:pt>
                <c:pt idx="5">
                  <c:v>5436494</c:v>
                </c:pt>
              </c:numCache>
            </c:numRef>
          </c:val>
        </c:ser>
      </c:pie3DChart>
    </c:plotArea>
    <c:plotVisOnly val="1"/>
    <c:dispBlanksAs val="gap"/>
  </c:chart>
  <c:spPr>
    <a:solidFill>
      <a:srgbClr val="ffe2a7"/>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O VALOR DOS RECOLHIMENTOS EFETUADOS PELAS EMPRESAS DO SETOR INDÚSTRIA, SEGUNDO AS GRANDES REGIÕES</a:t>
            </a:r>
          </a:p>
        </c:rich>
      </c:tx>
      <c:layout>
        <c:manualLayout>
          <c:xMode val="edge"/>
          <c:yMode val="edge"/>
          <c:x val="0.106387921022067"/>
          <c:y val="0.0456287643730608"/>
        </c:manualLayout>
      </c:layout>
      <c:overlay val="0"/>
      <c:spPr>
        <a:solidFill>
          <a:srgbClr val="ffffff"/>
        </a:solidFill>
        <a:ln w="0">
          <a:solidFill>
            <a:srgbClr val="000000"/>
          </a:solidFill>
        </a:ln>
      </c:spPr>
    </c:title>
    <c:autoTitleDeleted val="0"/>
    <c:view3D>
      <c:rotX val="10"/>
      <c:rotY val="1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1885404568331"/>
          <c:y val="0.293666727505019"/>
          <c:w val="0.791715060007743"/>
          <c:h val="0.535499178682241"/>
        </c:manualLayout>
      </c:layout>
      <c:pie3DChart>
        <c:varyColors val="1"/>
        <c:ser>
          <c:idx val="0"/>
          <c:order val="0"/>
          <c:spPr>
            <a:solidFill>
              <a:srgbClr val="9999ff"/>
            </a:solidFill>
            <a:ln w="0">
              <a:solidFill>
                <a:srgbClr val="000000"/>
              </a:solidFill>
            </a:ln>
          </c:spPr>
          <c:explosion val="0"/>
          <c:dPt>
            <c:idx val="0"/>
            <c:spPr>
              <a:solidFill>
                <a:srgbClr val="cc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Pt>
            <c:idx val="5"/>
            <c:spPr>
              <a:solidFill>
                <a:srgbClr val="ff8080"/>
              </a:solidFill>
              <a:ln w="0">
                <a:solidFill>
                  <a:srgbClr val="000000"/>
                </a:solidFill>
              </a:ln>
            </c:spPr>
          </c:dPt>
          <c:dLbls>
            <c:numFmt formatCode="0.00%" sourceLinked="1"/>
            <c:dLbl>
              <c:idx val="0"/>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5'!$S$51:$S$56</c:f>
              <c:strCache>
                <c:ptCount val="6"/>
                <c:pt idx="0">
                  <c:v>Norte</c:v>
                </c:pt>
                <c:pt idx="1">
                  <c:v>Nordeste</c:v>
                </c:pt>
                <c:pt idx="2">
                  <c:v>Sudeste</c:v>
                </c:pt>
                <c:pt idx="3">
                  <c:v>Sul</c:v>
                </c:pt>
                <c:pt idx="4">
                  <c:v>Centro-oeste</c:v>
                </c:pt>
                <c:pt idx="5">
                  <c:v>Ignorado</c:v>
                </c:pt>
              </c:strCache>
            </c:strRef>
          </c:cat>
          <c:val>
            <c:numRef>
              <c:f>'25'!$U$51:$U$56</c:f>
              <c:numCache>
                <c:formatCode>General</c:formatCode>
                <c:ptCount val="6"/>
                <c:pt idx="0">
                  <c:v>166816412</c:v>
                </c:pt>
                <c:pt idx="1">
                  <c:v>464981388</c:v>
                </c:pt>
                <c:pt idx="2">
                  <c:v>2765799917</c:v>
                </c:pt>
                <c:pt idx="3">
                  <c:v>818849253</c:v>
                </c:pt>
                <c:pt idx="4">
                  <c:v>227154435</c:v>
                </c:pt>
                <c:pt idx="5">
                  <c:v>137095</c:v>
                </c:pt>
              </c:numCache>
            </c:numRef>
          </c:val>
        </c:ser>
      </c:pie3DChart>
    </c:plotArea>
    <c:plotVisOnly val="1"/>
    <c:dispBlanksAs val="gap"/>
  </c:chart>
  <c:spPr>
    <a:solidFill>
      <a:srgbClr val="ffe2a7"/>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DO VALOR DOS RECOLHIMENTOS EFETUADOS PELAS EMPRESAS DO SETOR SERVIÇOS, SEGUNDO AS GRANDES REGIÕES</a:t>
            </a:r>
          </a:p>
        </c:rich>
      </c:tx>
      <c:layout>
        <c:manualLayout>
          <c:xMode val="edge"/>
          <c:yMode val="edge"/>
          <c:x val="0.117445749397216"/>
          <c:y val="0.0409135721327637"/>
        </c:manualLayout>
      </c:layout>
      <c:overlay val="0"/>
      <c:spPr>
        <a:solidFill>
          <a:srgbClr val="ffffff"/>
        </a:solidFill>
        <a:ln w="0">
          <a:solidFill>
            <a:srgbClr val="000000"/>
          </a:solid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62565139612662"/>
          <c:y val="0.306605323693723"/>
          <c:w val="0.819086878743097"/>
          <c:h val="0.50640814985212"/>
        </c:manualLayout>
      </c:layout>
      <c:pie3DChart>
        <c:varyColors val="1"/>
        <c:ser>
          <c:idx val="0"/>
          <c:order val="0"/>
          <c:spPr>
            <a:solidFill>
              <a:srgbClr val="9999ff"/>
            </a:solidFill>
            <a:ln w="0">
              <a:solidFill>
                <a:srgbClr val="000000"/>
              </a:solidFill>
            </a:ln>
          </c:spPr>
          <c:explosion val="0"/>
          <c:dPt>
            <c:idx val="0"/>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Pt>
            <c:idx val="5"/>
            <c:spPr>
              <a:solidFill>
                <a:srgbClr val="ffcc99"/>
              </a:solidFill>
              <a:ln w="0">
                <a:solidFill>
                  <a:srgbClr val="000000"/>
                </a:solidFill>
              </a:ln>
            </c:spPr>
          </c:dPt>
          <c:dLbls>
            <c:numFmt formatCode="0.00%" sourceLinked="1"/>
            <c:dLbl>
              <c:idx val="0"/>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6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5'!$S$51:$S$56</c:f>
              <c:strCache>
                <c:ptCount val="6"/>
                <c:pt idx="0">
                  <c:v>Norte</c:v>
                </c:pt>
                <c:pt idx="1">
                  <c:v>Nordeste</c:v>
                </c:pt>
                <c:pt idx="2">
                  <c:v>Sudeste</c:v>
                </c:pt>
                <c:pt idx="3">
                  <c:v>Sul</c:v>
                </c:pt>
                <c:pt idx="4">
                  <c:v>Centro-oeste</c:v>
                </c:pt>
                <c:pt idx="5">
                  <c:v>Ignorado</c:v>
                </c:pt>
              </c:strCache>
            </c:strRef>
          </c:cat>
          <c:val>
            <c:numRef>
              <c:f>'25'!$V$51:$V$56</c:f>
              <c:numCache>
                <c:formatCode>General</c:formatCode>
                <c:ptCount val="6"/>
                <c:pt idx="0">
                  <c:v>359328019</c:v>
                </c:pt>
                <c:pt idx="1">
                  <c:v>1072127639</c:v>
                </c:pt>
                <c:pt idx="2">
                  <c:v>5024726549</c:v>
                </c:pt>
                <c:pt idx="3">
                  <c:v>1282112951</c:v>
                </c:pt>
                <c:pt idx="4">
                  <c:v>678645796</c:v>
                </c:pt>
                <c:pt idx="5">
                  <c:v>733038</c:v>
                </c:pt>
              </c:numCache>
            </c:numRef>
          </c:val>
        </c:ser>
      </c:pie3DChart>
    </c:plotArea>
    <c:plotVisOnly val="1"/>
    <c:dispBlanksAs val="gap"/>
  </c:chart>
  <c:spPr>
    <a:solidFill>
      <a:srgbClr val="ffe2a7"/>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ÇÃO MENSAL DA ARRECADAÇÃO LÍQUIDA E DA DESPESA COM BENEFÍCIOS DO REGIME GERAL DE PREVIDÊNCIA SOCIAL (RGPS) - 2008/2009          
(EM R$ MIL)</a:t>
            </a:r>
          </a:p>
        </c:rich>
      </c:tx>
      <c:layout>
        <c:manualLayout>
          <c:xMode val="edge"/>
          <c:yMode val="edge"/>
          <c:x val="0.22390180878553"/>
          <c:y val="0.0194552529182879"/>
        </c:manualLayout>
      </c:layout>
      <c:overlay val="0"/>
      <c:spPr>
        <a:solidFill>
          <a:srgbClr val="ffffff"/>
        </a:solidFill>
        <a:ln w="0">
          <a:solidFill>
            <a:srgbClr val="000000"/>
          </a:solidFill>
        </a:ln>
      </c:spPr>
    </c:title>
    <c:autoTitleDeleted val="0"/>
    <c:plotArea>
      <c:layout>
        <c:manualLayout>
          <c:xMode val="edge"/>
          <c:yMode val="edge"/>
          <c:x val="0.0131266149870801"/>
          <c:y val="0.129494163424125"/>
          <c:w val="0.98687338501292"/>
          <c:h val="0.83011673151751"/>
        </c:manualLayout>
      </c:layout>
      <c:barChart>
        <c:barDir val="col"/>
        <c:grouping val="clustered"/>
        <c:varyColors val="0"/>
        <c:ser>
          <c:idx val="0"/>
          <c:order val="0"/>
          <c:tx>
            <c:strRef>
              <c:f>'26'!$AB$70</c:f>
              <c:strCache>
                <c:ptCount val="1"/>
                <c:pt idx="0">
                  <c:v>Arrecadação Líquida</c:v>
                </c:pt>
              </c:strCache>
            </c:strRef>
          </c:tx>
          <c:spPr>
            <a:solidFill>
              <a:srgbClr val="ff0000"/>
            </a:solidFill>
            <a:ln w="12600">
              <a:solidFill>
                <a:srgbClr val="000000"/>
              </a:solidFill>
              <a:round/>
            </a:ln>
          </c:spPr>
          <c:invertIfNegative val="0"/>
          <c:dPt>
            <c:idx val="0"/>
            <c:invertIfNegative val="0"/>
            <c:spPr>
              <a:solidFill>
                <a:srgbClr val="ff0000"/>
              </a:solidFill>
              <a:ln w="12600">
                <a:solidFill>
                  <a:srgbClr val="000000"/>
                </a:solidFill>
                <a:round/>
              </a:ln>
            </c:spPr>
          </c:dPt>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ff0000"/>
              </a:solidFill>
              <a:ln w="12600">
                <a:solidFill>
                  <a:srgbClr val="000000"/>
                </a:solidFill>
                <a:round/>
              </a:ln>
            </c:spPr>
          </c:dPt>
          <c:dPt>
            <c:idx val="8"/>
            <c:invertIfNegative val="0"/>
            <c:spPr>
              <a:solidFill>
                <a:srgbClr val="ff0000"/>
              </a:solidFill>
              <a:ln w="12600">
                <a:solidFill>
                  <a:srgbClr val="000000"/>
                </a:solidFill>
                <a:round/>
              </a:ln>
            </c:spPr>
          </c:dPt>
          <c:dPt>
            <c:idx val="9"/>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1"/>
            <c:invertIfNegative val="0"/>
            <c:spPr>
              <a:solidFill>
                <a:srgbClr val="ff0000"/>
              </a:solidFill>
              <a:ln w="12600">
                <a:solidFill>
                  <a:srgbClr val="000000"/>
                </a:solidFill>
                <a:round/>
              </a:ln>
            </c:spPr>
          </c:dPt>
          <c:dLbls>
            <c:dLbl>
              <c:idx val="0"/>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4"/>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5"/>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6"/>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7"/>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8"/>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9"/>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10"/>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11"/>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AA$71:$AA$82</c:f>
              <c:strCache>
                <c:ptCount val="12"/>
                <c:pt idx="0">
                  <c:v>Ago/2008</c:v>
                </c:pt>
                <c:pt idx="1">
                  <c:v>Set</c:v>
                </c:pt>
                <c:pt idx="2">
                  <c:v>Out</c:v>
                </c:pt>
                <c:pt idx="3">
                  <c:v>Nov</c:v>
                </c:pt>
                <c:pt idx="4">
                  <c:v>Dez</c:v>
                </c:pt>
                <c:pt idx="5">
                  <c:v>Jan/2009</c:v>
                </c:pt>
                <c:pt idx="6">
                  <c:v>Fev</c:v>
                </c:pt>
                <c:pt idx="7">
                  <c:v>Mar</c:v>
                </c:pt>
                <c:pt idx="8">
                  <c:v>Abr</c:v>
                </c:pt>
                <c:pt idx="9">
                  <c:v>Mai</c:v>
                </c:pt>
                <c:pt idx="10">
                  <c:v>Jun</c:v>
                </c:pt>
                <c:pt idx="11">
                  <c:v>Jul</c:v>
                </c:pt>
              </c:strCache>
            </c:strRef>
          </c:cat>
          <c:val>
            <c:numRef>
              <c:f>'26'!$AB$71:$AB$82</c:f>
              <c:numCache>
                <c:formatCode>General</c:formatCode>
                <c:ptCount val="12"/>
                <c:pt idx="0">
                  <c:v>13193239.15868</c:v>
                </c:pt>
                <c:pt idx="1">
                  <c:v>13430014.52397</c:v>
                </c:pt>
                <c:pt idx="2">
                  <c:v>13475722.74059</c:v>
                </c:pt>
                <c:pt idx="3">
                  <c:v>13559183.4967</c:v>
                </c:pt>
                <c:pt idx="4">
                  <c:v>22964169.13132</c:v>
                </c:pt>
                <c:pt idx="5">
                  <c:v>12031813.87796</c:v>
                </c:pt>
                <c:pt idx="6">
                  <c:v>13169187.44961</c:v>
                </c:pt>
                <c:pt idx="7">
                  <c:v>14209621.44124</c:v>
                </c:pt>
                <c:pt idx="8">
                  <c:v>14089744.18399</c:v>
                </c:pt>
                <c:pt idx="9">
                  <c:v>14400792.22348</c:v>
                </c:pt>
                <c:pt idx="10">
                  <c:v>14063858.45583</c:v>
                </c:pt>
                <c:pt idx="11">
                  <c:v>14287353.17371</c:v>
                </c:pt>
              </c:numCache>
            </c:numRef>
          </c:val>
        </c:ser>
        <c:ser>
          <c:idx val="1"/>
          <c:order val="1"/>
          <c:tx>
            <c:strRef>
              <c:f>'26'!$AC$70</c:f>
              <c:strCache>
                <c:ptCount val="1"/>
                <c:pt idx="0">
                  <c:v>Benefícios do RGPS</c:v>
                </c:pt>
              </c:strCache>
            </c:strRef>
          </c:tx>
          <c:spPr>
            <a:solidFill>
              <a:srgbClr val="0000ff"/>
            </a:solidFill>
            <a:ln w="12600">
              <a:solidFill>
                <a:srgbClr val="993366"/>
              </a:solidFill>
              <a:round/>
            </a:ln>
          </c:spPr>
          <c:invertIfNegative val="0"/>
          <c:dPt>
            <c:idx val="0"/>
            <c:invertIfNegative val="0"/>
            <c:spPr>
              <a:solidFill>
                <a:srgbClr val="0000ff"/>
              </a:solidFill>
              <a:ln w="12600">
                <a:solidFill>
                  <a:srgbClr val="993366"/>
                </a:solidFill>
                <a:round/>
              </a:ln>
            </c:spPr>
          </c:dPt>
          <c:dPt>
            <c:idx val="1"/>
            <c:invertIfNegative val="0"/>
            <c:spPr>
              <a:solidFill>
                <a:srgbClr val="0000ff"/>
              </a:solidFill>
              <a:ln w="12600">
                <a:solidFill>
                  <a:srgbClr val="993366"/>
                </a:solidFill>
                <a:round/>
              </a:ln>
            </c:spPr>
          </c:dPt>
          <c:dPt>
            <c:idx val="2"/>
            <c:invertIfNegative val="0"/>
            <c:spPr>
              <a:solidFill>
                <a:srgbClr val="0000ff"/>
              </a:solidFill>
              <a:ln w="12600">
                <a:solidFill>
                  <a:srgbClr val="993366"/>
                </a:solidFill>
                <a:round/>
              </a:ln>
            </c:spPr>
          </c:dPt>
          <c:dPt>
            <c:idx val="3"/>
            <c:invertIfNegative val="0"/>
            <c:spPr>
              <a:solidFill>
                <a:srgbClr val="0000ff"/>
              </a:solidFill>
              <a:ln w="12600">
                <a:solidFill>
                  <a:srgbClr val="993366"/>
                </a:solidFill>
                <a:round/>
              </a:ln>
            </c:spPr>
          </c:dPt>
          <c:dPt>
            <c:idx val="4"/>
            <c:invertIfNegative val="0"/>
            <c:spPr>
              <a:solidFill>
                <a:srgbClr val="0000ff"/>
              </a:solidFill>
              <a:ln w="12600">
                <a:solidFill>
                  <a:srgbClr val="993366"/>
                </a:solidFill>
                <a:round/>
              </a:ln>
            </c:spPr>
          </c:dPt>
          <c:dPt>
            <c:idx val="5"/>
            <c:invertIfNegative val="0"/>
            <c:spPr>
              <a:solidFill>
                <a:srgbClr val="0000ff"/>
              </a:solidFill>
              <a:ln w="12600">
                <a:solidFill>
                  <a:srgbClr val="993366"/>
                </a:solidFill>
                <a:round/>
              </a:ln>
            </c:spPr>
          </c:dPt>
          <c:dPt>
            <c:idx val="6"/>
            <c:invertIfNegative val="0"/>
            <c:spPr>
              <a:solidFill>
                <a:srgbClr val="0000ff"/>
              </a:solidFill>
              <a:ln w="12600">
                <a:solidFill>
                  <a:srgbClr val="993366"/>
                </a:solidFill>
                <a:round/>
              </a:ln>
            </c:spPr>
          </c:dPt>
          <c:dPt>
            <c:idx val="7"/>
            <c:invertIfNegative val="0"/>
            <c:spPr>
              <a:solidFill>
                <a:srgbClr val="0000ff"/>
              </a:solidFill>
              <a:ln w="12600">
                <a:solidFill>
                  <a:srgbClr val="993366"/>
                </a:solidFill>
                <a:round/>
              </a:ln>
            </c:spPr>
          </c:dPt>
          <c:dPt>
            <c:idx val="8"/>
            <c:invertIfNegative val="0"/>
            <c:spPr>
              <a:solidFill>
                <a:srgbClr val="0000ff"/>
              </a:solidFill>
              <a:ln w="12600">
                <a:solidFill>
                  <a:srgbClr val="993366"/>
                </a:solidFill>
                <a:round/>
              </a:ln>
            </c:spPr>
          </c:dPt>
          <c:dPt>
            <c:idx val="9"/>
            <c:invertIfNegative val="0"/>
            <c:spPr>
              <a:solidFill>
                <a:srgbClr val="0000ff"/>
              </a:solidFill>
              <a:ln w="12600">
                <a:solidFill>
                  <a:srgbClr val="993366"/>
                </a:solidFill>
                <a:round/>
              </a:ln>
            </c:spPr>
          </c:dPt>
          <c:dPt>
            <c:idx val="10"/>
            <c:invertIfNegative val="0"/>
            <c:spPr>
              <a:solidFill>
                <a:srgbClr val="0000ff"/>
              </a:solidFill>
              <a:ln w="12600">
                <a:solidFill>
                  <a:srgbClr val="993366"/>
                </a:solidFill>
                <a:round/>
              </a:ln>
            </c:spPr>
          </c:dPt>
          <c:dPt>
            <c:idx val="11"/>
            <c:invertIfNegative val="0"/>
            <c:spPr>
              <a:solidFill>
                <a:srgbClr val="0000ff"/>
              </a:solidFill>
              <a:ln w="12600">
                <a:solidFill>
                  <a:srgbClr val="993366"/>
                </a:solidFill>
                <a:round/>
              </a:ln>
            </c:spPr>
          </c:dPt>
          <c:dLbls>
            <c:dLbl>
              <c:idx val="0"/>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4"/>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5"/>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6"/>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7"/>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8"/>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9"/>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10"/>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11"/>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AA$71:$AA$82</c:f>
              <c:strCache>
                <c:ptCount val="12"/>
                <c:pt idx="0">
                  <c:v>Ago/2008</c:v>
                </c:pt>
                <c:pt idx="1">
                  <c:v>Set</c:v>
                </c:pt>
                <c:pt idx="2">
                  <c:v>Out</c:v>
                </c:pt>
                <c:pt idx="3">
                  <c:v>Nov</c:v>
                </c:pt>
                <c:pt idx="4">
                  <c:v>Dez</c:v>
                </c:pt>
                <c:pt idx="5">
                  <c:v>Jan/2009</c:v>
                </c:pt>
                <c:pt idx="6">
                  <c:v>Fev</c:v>
                </c:pt>
                <c:pt idx="7">
                  <c:v>Mar</c:v>
                </c:pt>
                <c:pt idx="8">
                  <c:v>Abr</c:v>
                </c:pt>
                <c:pt idx="9">
                  <c:v>Mai</c:v>
                </c:pt>
                <c:pt idx="10">
                  <c:v>Jun</c:v>
                </c:pt>
                <c:pt idx="11">
                  <c:v>Jul</c:v>
                </c:pt>
              </c:strCache>
            </c:strRef>
          </c:cat>
          <c:val>
            <c:numRef>
              <c:f>'26'!$AC$71:$AC$82</c:f>
              <c:numCache>
                <c:formatCode>General</c:formatCode>
                <c:ptCount val="12"/>
                <c:pt idx="0">
                  <c:v>17253536.15934</c:v>
                </c:pt>
                <c:pt idx="1">
                  <c:v>20846520.28901</c:v>
                </c:pt>
                <c:pt idx="2">
                  <c:v>15384905.98551</c:v>
                </c:pt>
                <c:pt idx="3">
                  <c:v>17783915.29579</c:v>
                </c:pt>
                <c:pt idx="4">
                  <c:v>21226707.2509</c:v>
                </c:pt>
                <c:pt idx="5">
                  <c:v>18369539.62779</c:v>
                </c:pt>
                <c:pt idx="6">
                  <c:v>15756406.06197</c:v>
                </c:pt>
                <c:pt idx="7">
                  <c:v>17340267.5209</c:v>
                </c:pt>
                <c:pt idx="8">
                  <c:v>17189101.25924</c:v>
                </c:pt>
                <c:pt idx="9">
                  <c:v>17140527.63162</c:v>
                </c:pt>
                <c:pt idx="10">
                  <c:v>17445296.41643</c:v>
                </c:pt>
                <c:pt idx="11">
                  <c:v>17380847.6006</c:v>
                </c:pt>
              </c:numCache>
            </c:numRef>
          </c:val>
        </c:ser>
        <c:gapWidth val="150"/>
        <c:overlap val="0"/>
        <c:axId val="14092106"/>
        <c:axId val="75994811"/>
      </c:barChart>
      <c:catAx>
        <c:axId val="140921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5994811"/>
        <c:crossesAt val="0"/>
        <c:auto val="1"/>
        <c:lblAlgn val="ctr"/>
        <c:lblOffset val="100"/>
        <c:noMultiLvlLbl val="0"/>
      </c:catAx>
      <c:valAx>
        <c:axId val="75994811"/>
        <c:scaling>
          <c:orientation val="minMax"/>
          <c:max val="35000000"/>
          <c:min val="0"/>
        </c:scaling>
        <c:delete val="1"/>
        <c:axPos val="l"/>
        <c:numFmt formatCode="#,##0" sourceLinked="1"/>
        <c:majorTickMark val="out"/>
        <c:minorTickMark val="none"/>
        <c:tickLblPos val="nextTo"/>
        <c:spPr>
          <a:ln w="0">
            <a:noFill/>
          </a:ln>
        </c:spPr>
        <c:txPr>
          <a:bodyPr/>
          <a:lstStyle/>
          <a:p>
            <a:pPr>
              <a:defRPr b="0" sz="1200" spc="-1" strike="noStrike">
                <a:solidFill>
                  <a:srgbClr val="000000"/>
                </a:solidFill>
                <a:latin typeface="Arial"/>
              </a:defRPr>
            </a:pPr>
          </a:p>
        </c:txPr>
        <c:crossAx val="14092106"/>
        <c:crossBetween val="midCat"/>
        <c:majorUnit val="1000000"/>
        <c:minorUnit val="1000000"/>
      </c:valAx>
      <c:spPr>
        <a:solidFill>
          <a:srgbClr val="ffcc99"/>
        </a:solidFill>
        <a:ln w="12600">
          <a:solidFill>
            <a:srgbClr val="808080"/>
          </a:solidFill>
          <a:round/>
        </a:ln>
      </c:spPr>
    </c:plotArea>
    <c:legend>
      <c:legendPos val="r"/>
      <c:layout>
        <c:manualLayout>
          <c:xMode val="edge"/>
          <c:yMode val="edge"/>
          <c:x val="0.73640826873385"/>
          <c:y val="0.950739299610895"/>
          <c:w val="0.244289405684755"/>
          <c:h val="0.0357198443579767"/>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ÇÃO ANUAL DA ARRECADAÇÃO LÍQUIDA E DA DESPESA COM BENEFÍCIOS DO REGIME GERAL DE PREVIDÊNCIA SOCIAL (RGPS) – 2000 A 2009
(EM R$ MIL CONSTANTES)</a:t>
            </a:r>
          </a:p>
        </c:rich>
      </c:tx>
      <c:layout>
        <c:manualLayout>
          <c:xMode val="edge"/>
          <c:yMode val="edge"/>
          <c:x val="0.216224608616897"/>
          <c:y val="0.0201401756223314"/>
        </c:manualLayout>
      </c:layout>
      <c:overlay val="0"/>
      <c:spPr>
        <a:solidFill>
          <a:srgbClr val="ffffff"/>
        </a:solidFill>
        <a:ln w="0">
          <a:solidFill>
            <a:srgbClr val="000000"/>
          </a:solidFill>
        </a:ln>
      </c:spPr>
    </c:title>
    <c:autoTitleDeleted val="0"/>
    <c:plotArea>
      <c:layout>
        <c:manualLayout>
          <c:xMode val="edge"/>
          <c:yMode val="edge"/>
          <c:x val="0.00646914219174537"/>
          <c:y val="0.12664142431322"/>
          <c:w val="0.98439642903351"/>
          <c:h val="0.800612261338919"/>
        </c:manualLayout>
      </c:layout>
      <c:lineChart>
        <c:grouping val="standard"/>
        <c:varyColors val="0"/>
        <c:ser>
          <c:idx val="0"/>
          <c:order val="0"/>
          <c:tx>
            <c:strRef>
              <c:f>'26'!$AB$85</c:f>
              <c:strCache>
                <c:ptCount val="1"/>
                <c:pt idx="0">
                  <c:v>Arrecadação Líquida</c:v>
                </c:pt>
              </c:strCache>
            </c:strRef>
          </c:tx>
          <c:spPr>
            <a:solidFill>
              <a:srgbClr val="000080"/>
            </a:solidFill>
            <a:ln w="25200">
              <a:solidFill>
                <a:srgbClr val="000080"/>
              </a:solidFill>
              <a:round/>
            </a:ln>
          </c:spPr>
          <c:marker>
            <c:symbol val="diamond"/>
            <c:size val="5"/>
            <c:spPr>
              <a:solidFill>
                <a:srgbClr val="000080"/>
              </a:solidFill>
            </c:spPr>
          </c:marker>
          <c:dPt>
            <c:idx val="7"/>
            <c:marker>
              <c:symbol val="diamond"/>
              <c:size val="5"/>
              <c:spPr>
                <a:solidFill>
                  <a:srgbClr val="000080"/>
                </a:solidFill>
              </c:spPr>
            </c:marker>
          </c:dPt>
          <c:dLbls>
            <c:dLbl>
              <c:idx val="7"/>
              <c:txPr>
                <a:bodyPr wrap="none"/>
                <a:lstStyle/>
                <a:p>
                  <a:pPr>
                    <a:defRPr b="0" sz="675"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0" sz="675"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AA$86:$AA$95</c:f>
              <c:strCache>
                <c:ptCount val="10"/>
                <c:pt idx="0">
                  <c:v>2000</c:v>
                </c:pt>
                <c:pt idx="1">
                  <c:v>2001</c:v>
                </c:pt>
                <c:pt idx="2">
                  <c:v>2002</c:v>
                </c:pt>
                <c:pt idx="3">
                  <c:v>2003</c:v>
                </c:pt>
                <c:pt idx="4">
                  <c:v>2004</c:v>
                </c:pt>
                <c:pt idx="5">
                  <c:v>2005</c:v>
                </c:pt>
                <c:pt idx="6">
                  <c:v>2006</c:v>
                </c:pt>
                <c:pt idx="7">
                  <c:v>2007</c:v>
                </c:pt>
                <c:pt idx="8">
                  <c:v>2008</c:v>
                </c:pt>
                <c:pt idx="9">
                  <c:v>Ago/08 - Jul/09</c:v>
                </c:pt>
              </c:strCache>
            </c:strRef>
          </c:cat>
          <c:val>
            <c:numRef>
              <c:f>'26'!$AB$86:$AB$95</c:f>
              <c:numCache>
                <c:formatCode>General</c:formatCode>
                <c:ptCount val="10"/>
                <c:pt idx="0">
                  <c:v>104669602.331128</c:v>
                </c:pt>
                <c:pt idx="1">
                  <c:v>109139364.294908</c:v>
                </c:pt>
                <c:pt idx="2">
                  <c:v>112280928.930674</c:v>
                </c:pt>
                <c:pt idx="3">
                  <c:v>109380935.524306</c:v>
                </c:pt>
                <c:pt idx="4">
                  <c:v>119609075.714643</c:v>
                </c:pt>
                <c:pt idx="5">
                  <c:v>129275494.72526</c:v>
                </c:pt>
                <c:pt idx="6">
                  <c:v>144418465.899665</c:v>
                </c:pt>
                <c:pt idx="7">
                  <c:v>157592400.147011</c:v>
                </c:pt>
                <c:pt idx="8">
                  <c:v>172025270.432246</c:v>
                </c:pt>
                <c:pt idx="9">
                  <c:v>176745362.13493</c:v>
                </c:pt>
              </c:numCache>
            </c:numRef>
          </c:val>
          <c:smooth val="0"/>
        </c:ser>
        <c:ser>
          <c:idx val="1"/>
          <c:order val="1"/>
          <c:tx>
            <c:strRef>
              <c:f>'26'!$AC$85</c:f>
              <c:strCache>
                <c:ptCount val="1"/>
                <c:pt idx="0">
                  <c:v>Benefícios do RGPS</c:v>
                </c:pt>
              </c:strCache>
            </c:strRef>
          </c:tx>
          <c:spPr>
            <a:solidFill>
              <a:srgbClr val="ff0000"/>
            </a:solidFill>
            <a:ln w="25200">
              <a:solidFill>
                <a:srgbClr val="ff0000"/>
              </a:solidFill>
              <a:round/>
            </a:ln>
          </c:spPr>
          <c:marker>
            <c:symbol val="square"/>
            <c:size val="5"/>
            <c:spPr>
              <a:solidFill>
                <a:srgbClr val="ff0000"/>
              </a:solidFill>
            </c:spPr>
          </c:marker>
          <c:dPt>
            <c:idx val="7"/>
            <c:marker>
              <c:symbol val="square"/>
              <c:size val="5"/>
              <c:spPr>
                <a:solidFill>
                  <a:srgbClr val="ff0000"/>
                </a:solidFill>
              </c:spPr>
            </c:marker>
          </c:dPt>
          <c:dPt>
            <c:idx val="8"/>
            <c:marker>
              <c:symbol val="square"/>
              <c:size val="5"/>
              <c:spPr>
                <a:solidFill>
                  <a:srgbClr val="ff0000"/>
                </a:solidFill>
              </c:spPr>
            </c:marker>
          </c:dPt>
          <c:dLbls>
            <c:dLbl>
              <c:idx val="7"/>
              <c:txPr>
                <a:bodyPr wrap="none"/>
                <a:lstStyle/>
                <a:p>
                  <a:pPr>
                    <a:defRPr b="0" sz="675"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0" sz="675"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67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AA$86:$AA$95</c:f>
              <c:strCache>
                <c:ptCount val="10"/>
                <c:pt idx="0">
                  <c:v>2000</c:v>
                </c:pt>
                <c:pt idx="1">
                  <c:v>2001</c:v>
                </c:pt>
                <c:pt idx="2">
                  <c:v>2002</c:v>
                </c:pt>
                <c:pt idx="3">
                  <c:v>2003</c:v>
                </c:pt>
                <c:pt idx="4">
                  <c:v>2004</c:v>
                </c:pt>
                <c:pt idx="5">
                  <c:v>2005</c:v>
                </c:pt>
                <c:pt idx="6">
                  <c:v>2006</c:v>
                </c:pt>
                <c:pt idx="7">
                  <c:v>2007</c:v>
                </c:pt>
                <c:pt idx="8">
                  <c:v>2008</c:v>
                </c:pt>
                <c:pt idx="9">
                  <c:v>Ago/08 - Jul/09</c:v>
                </c:pt>
              </c:strCache>
            </c:strRef>
          </c:cat>
          <c:val>
            <c:numRef>
              <c:f>'26'!$AC$86:$AC$95</c:f>
              <c:numCache>
                <c:formatCode>General</c:formatCode>
                <c:ptCount val="10"/>
                <c:pt idx="0">
                  <c:v>123510611.831726</c:v>
                </c:pt>
                <c:pt idx="1">
                  <c:v>131379432.327226</c:v>
                </c:pt>
                <c:pt idx="2">
                  <c:v>138986470.244387</c:v>
                </c:pt>
                <c:pt idx="3">
                  <c:v>145061323.451614</c:v>
                </c:pt>
                <c:pt idx="4">
                  <c:v>160338005.184037</c:v>
                </c:pt>
                <c:pt idx="5">
                  <c:v>174138181.822772</c:v>
                </c:pt>
                <c:pt idx="6">
                  <c:v>193686375.519636</c:v>
                </c:pt>
                <c:pt idx="7">
                  <c:v>208040937.207372</c:v>
                </c:pt>
                <c:pt idx="8">
                  <c:v>210323181.927979</c:v>
                </c:pt>
                <c:pt idx="9">
                  <c:v>216685281.76258</c:v>
                </c:pt>
              </c:numCache>
            </c:numRef>
          </c:val>
          <c:smooth val="0"/>
        </c:ser>
        <c:hiLowLines>
          <c:spPr>
            <a:ln w="0">
              <a:noFill/>
            </a:ln>
          </c:spPr>
        </c:hiLowLines>
        <c:marker val="1"/>
        <c:axId val="31751312"/>
        <c:axId val="79348803"/>
      </c:lineChart>
      <c:catAx>
        <c:axId val="31751312"/>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lores expressos em reais mil constantes, atualizados pelo INPC mensal, a preços de julho de 2009.</a:t>
                </a:r>
              </a:p>
            </c:rich>
          </c:tx>
          <c:layout>
            <c:manualLayout>
              <c:xMode val="edge"/>
              <c:yMode val="edge"/>
              <c:x val="0.00646914219174537"/>
              <c:y val="0.92709256424716"/>
            </c:manualLayout>
          </c:layout>
          <c:overlay val="0"/>
          <c:spPr>
            <a:solidFill>
              <a:srgbClr val="ffffff"/>
            </a:solidFill>
            <a:ln w="0">
              <a:solidFill>
                <a:srgbClr val="000000"/>
              </a:solidFill>
            </a:ln>
          </c:spPr>
        </c:title>
        <c:numFmt formatCode="@" sourceLinked="0"/>
        <c:majorTickMark val="out"/>
        <c:minorTickMark val="none"/>
        <c:tickLblPos val="nextTo"/>
        <c:spPr>
          <a:ln w="0">
            <a:solidFill>
              <a:srgbClr val="000000"/>
            </a:solidFill>
          </a:ln>
        </c:spPr>
        <c:txPr>
          <a:bodyPr/>
          <a:lstStyle/>
          <a:p>
            <a:pPr>
              <a:defRPr b="0" sz="675" spc="-1" strike="noStrike">
                <a:solidFill>
                  <a:srgbClr val="000000"/>
                </a:solidFill>
                <a:latin typeface="ARIAL"/>
              </a:defRPr>
            </a:pPr>
          </a:p>
        </c:txPr>
        <c:crossAx val="79348803"/>
        <c:crossesAt val="0"/>
        <c:auto val="1"/>
        <c:lblAlgn val="ctr"/>
        <c:lblOffset val="100"/>
        <c:noMultiLvlLbl val="0"/>
      </c:catAx>
      <c:valAx>
        <c:axId val="79348803"/>
        <c:scaling>
          <c:orientation val="minMax"/>
          <c:max val="240000000"/>
          <c:min val="40000000"/>
        </c:scaling>
        <c:delete val="1"/>
        <c:axPos val="l"/>
        <c:numFmt formatCode="#,##0" sourceLinked="1"/>
        <c:majorTickMark val="out"/>
        <c:minorTickMark val="none"/>
        <c:tickLblPos val="nextTo"/>
        <c:spPr>
          <a:ln w="0">
            <a:noFill/>
          </a:ln>
        </c:spPr>
        <c:txPr>
          <a:bodyPr/>
          <a:lstStyle/>
          <a:p>
            <a:pPr>
              <a:defRPr b="0" sz="600" spc="-1" strike="noStrike">
                <a:solidFill>
                  <a:srgbClr val="000000"/>
                </a:solidFill>
                <a:latin typeface="Arial"/>
              </a:defRPr>
            </a:pPr>
          </a:p>
        </c:txPr>
        <c:crossAx val="31751312"/>
        <c:crossBetween val="midCat"/>
      </c:valAx>
      <c:spPr>
        <a:solidFill>
          <a:srgbClr val="ffcc99"/>
        </a:solidFill>
        <a:ln w="12600">
          <a:solidFill>
            <a:srgbClr val="808080"/>
          </a:solidFill>
          <a:round/>
        </a:ln>
      </c:spPr>
    </c:plotArea>
    <c:legend>
      <c:legendPos val="r"/>
      <c:layout>
        <c:manualLayout>
          <c:xMode val="edge"/>
          <c:yMode val="edge"/>
          <c:x val="0.74084616379868"/>
          <c:y val="0.941674051397728"/>
          <c:w val="0.243731401216199"/>
          <c:h val="0.03697736244260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DISTRIBUIÇÃO DA QUANTIDADE DE BENEFÍCIOS CONCEDIDOS, SEGUNDA A CLIENTELA</a:t>
            </a:r>
          </a:p>
        </c:rich>
      </c:tx>
      <c:layout>
        <c:manualLayout>
          <c:xMode val="edge"/>
          <c:yMode val="edge"/>
          <c:x val="0.15800168161435"/>
          <c:y val="0.0423657007286901"/>
        </c:manualLayout>
      </c:layout>
      <c:overlay val="0"/>
      <c:spPr>
        <a:solidFill>
          <a:srgbClr val="ffffff"/>
        </a:solidFill>
        <a:ln w="0">
          <a:solidFill>
            <a:srgbClr val="000000"/>
          </a:solid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255044843049327"/>
          <c:y val="0.366548042704626"/>
          <c:w val="0.948920964125561"/>
          <c:h val="0.447381799694967"/>
        </c:manualLayout>
      </c:layout>
      <c:pie3DChart>
        <c:varyColors val="1"/>
        <c:ser>
          <c:idx val="0"/>
          <c:order val="0"/>
          <c:spPr>
            <a:solidFill>
              <a:srgbClr val="808000"/>
            </a:solidFill>
            <a:ln w="0">
              <a:solidFill>
                <a:srgbClr val="000000"/>
              </a:solidFill>
            </a:ln>
          </c:spPr>
          <c:explosion val="0"/>
          <c:dPt>
            <c:idx val="0"/>
            <c:spPr>
              <a:solidFill>
                <a:srgbClr val="99ccff"/>
              </a:solidFill>
              <a:ln w="0">
                <a:solidFill>
                  <a:srgbClr val="000000"/>
                </a:solidFill>
              </a:ln>
            </c:spPr>
          </c:dPt>
          <c:dPt>
            <c:idx val="1"/>
            <c:spPr>
              <a:solidFill>
                <a:srgbClr val="808000"/>
              </a:solidFill>
              <a:ln w="0">
                <a:solidFill>
                  <a:srgbClr val="000000"/>
                </a:solidFill>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3'!$Y$72:$Y$73</c:f>
              <c:strCache>
                <c:ptCount val="2"/>
                <c:pt idx="0">
                  <c:v>Urbana</c:v>
                </c:pt>
                <c:pt idx="1">
                  <c:v>Rural</c:v>
                </c:pt>
              </c:strCache>
            </c:strRef>
          </c:cat>
          <c:val>
            <c:numRef>
              <c:f>'03'!$Z$72:$Z$73</c:f>
              <c:numCache>
                <c:formatCode>General</c:formatCode>
                <c:ptCount val="2"/>
                <c:pt idx="0">
                  <c:v>280668</c:v>
                </c:pt>
                <c:pt idx="1">
                  <c:v>98936</c:v>
                </c:pt>
              </c:numCache>
            </c:numRef>
          </c:val>
        </c:ser>
      </c:pie3DChart>
    </c:plotArea>
    <c:plotVisOnly val="1"/>
    <c:dispBlanksAs val="gap"/>
  </c:chart>
  <c:spPr>
    <a:solidFill>
      <a:srgbClr val="ffe2a7"/>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QUANTIDADE DE BENEFÍCIOS CONCEDIDOS, SEGUNDO AS FAIXAS DE VALOR – (EM %)</a:t>
            </a:r>
          </a:p>
        </c:rich>
      </c:tx>
      <c:layout>
        <c:manualLayout>
          <c:xMode val="edge"/>
          <c:yMode val="edge"/>
          <c:x val="0.260492466005145"/>
          <c:y val="0.0278981882849839"/>
        </c:manualLayout>
      </c:layout>
      <c:overlay val="0"/>
      <c:spPr>
        <a:solidFill>
          <a:srgbClr val="ffffff"/>
        </a:solidFill>
        <a:ln w="0">
          <a:solidFill>
            <a:srgbClr val="000000"/>
          </a:solidFill>
        </a:ln>
      </c:spPr>
    </c:title>
    <c:autoTitleDeleted val="0"/>
    <c:view3D>
      <c:rotX val="10"/>
      <c:rotY val="12"/>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0918779860345461"/>
          <c:y val="0.114927197954874"/>
          <c:w val="0.990812201396545"/>
          <c:h val="0.810936978992998"/>
        </c:manualLayout>
      </c:layout>
      <c:bar3DChart>
        <c:barDir val="col"/>
        <c:grouping val="clustered"/>
        <c:varyColors val="0"/>
        <c:ser>
          <c:idx val="0"/>
          <c:order val="0"/>
          <c:tx>
            <c:strRef>
              <c:f>'05'!$V$37</c:f>
              <c:strCache>
                <c:ptCount val="1"/>
                <c:pt idx="0">
                  <c:v>Urban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Pt>
            <c:idx val="4"/>
            <c:invertIfNegative val="0"/>
            <c:spPr>
              <a:solidFill>
                <a:srgbClr val="99ccff"/>
              </a:solidFill>
              <a:ln w="0">
                <a:solidFill>
                  <a:srgbClr val="000000"/>
                </a:solidFill>
              </a:ln>
            </c:spPr>
          </c:dPt>
          <c:dPt>
            <c:idx val="5"/>
            <c:invertIfNegative val="0"/>
            <c:spPr>
              <a:solidFill>
                <a:srgbClr val="99ccff"/>
              </a:solidFill>
              <a:ln w="0">
                <a:solidFill>
                  <a:srgbClr val="000000"/>
                </a:solidFill>
              </a:ln>
            </c:spPr>
          </c:dPt>
          <c:dPt>
            <c:idx val="6"/>
            <c:invertIfNegative val="0"/>
            <c:spPr>
              <a:solidFill>
                <a:srgbClr val="99ccff"/>
              </a:solidFill>
              <a:ln w="0">
                <a:solidFill>
                  <a:srgbClr val="000000"/>
                </a:solidFill>
              </a:ln>
            </c:spPr>
          </c:dPt>
          <c:dLbls>
            <c:dLbl>
              <c:idx val="0"/>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U$39:$U$45</c:f>
              <c:strCache>
                <c:ptCount val="7"/>
                <c:pt idx="0">
                  <c:v>&lt; 1</c:v>
                </c:pt>
                <c:pt idx="1">
                  <c:v>= 1</c:v>
                </c:pt>
                <c:pt idx="2">
                  <c:v>1 ─┤ 2</c:v>
                </c:pt>
                <c:pt idx="3">
                  <c:v>2 ─┤ 3</c:v>
                </c:pt>
                <c:pt idx="4">
                  <c:v>3 ─┤ 4</c:v>
                </c:pt>
                <c:pt idx="5">
                  <c:v>4 ─┤ 5</c:v>
                </c:pt>
                <c:pt idx="6">
                  <c:v>&gt;5</c:v>
                </c:pt>
              </c:strCache>
            </c:strRef>
          </c:cat>
          <c:val>
            <c:numRef>
              <c:f>'05'!$V$39:$V$45</c:f>
              <c:numCache>
                <c:formatCode>General</c:formatCode>
                <c:ptCount val="7"/>
                <c:pt idx="0">
                  <c:v>0.00528027876451453</c:v>
                </c:pt>
                <c:pt idx="1">
                  <c:v>0.404119472542194</c:v>
                </c:pt>
                <c:pt idx="2">
                  <c:v>0.353885565456573</c:v>
                </c:pt>
                <c:pt idx="3">
                  <c:v>0.113301528145454</c:v>
                </c:pt>
                <c:pt idx="4">
                  <c:v>0.0583324722892253</c:v>
                </c:pt>
                <c:pt idx="5">
                  <c:v>0.0354049460748859</c:v>
                </c:pt>
                <c:pt idx="6">
                  <c:v>0.0296757367271535</c:v>
                </c:pt>
              </c:numCache>
            </c:numRef>
          </c:val>
        </c:ser>
        <c:ser>
          <c:idx val="1"/>
          <c:order val="1"/>
          <c:tx>
            <c:strRef>
              <c:f>'05'!$W$37</c:f>
              <c:strCache>
                <c:ptCount val="1"/>
                <c:pt idx="0">
                  <c:v>Rural</c:v>
                </c:pt>
              </c:strCache>
            </c:strRef>
          </c:tx>
          <c:spPr>
            <a:solidFill>
              <a:srgbClr val="808000"/>
            </a:solidFill>
            <a:ln w="0">
              <a:solidFill>
                <a:srgbClr val="000000"/>
              </a:solidFill>
            </a:ln>
          </c:spPr>
          <c:invertIfNegative val="0"/>
          <c:dPt>
            <c:idx val="0"/>
            <c:invertIfNegative val="0"/>
            <c:spPr>
              <a:solidFill>
                <a:srgbClr val="808000"/>
              </a:solidFill>
              <a:ln w="0">
                <a:solidFill>
                  <a:srgbClr val="000000"/>
                </a:solidFill>
              </a:ln>
            </c:spPr>
          </c:dPt>
          <c:dPt>
            <c:idx val="1"/>
            <c:invertIfNegative val="0"/>
            <c:spPr>
              <a:solidFill>
                <a:srgbClr val="808000"/>
              </a:solidFill>
              <a:ln w="0">
                <a:solidFill>
                  <a:srgbClr val="000000"/>
                </a:solidFill>
              </a:ln>
            </c:spPr>
          </c:dPt>
          <c:dPt>
            <c:idx val="2"/>
            <c:invertIfNegative val="0"/>
            <c:spPr>
              <a:solidFill>
                <a:srgbClr val="808000"/>
              </a:solidFill>
              <a:ln w="0">
                <a:solidFill>
                  <a:srgbClr val="000000"/>
                </a:solidFill>
              </a:ln>
            </c:spPr>
          </c:dPt>
          <c:dPt>
            <c:idx val="3"/>
            <c:invertIfNegative val="0"/>
            <c:spPr>
              <a:solidFill>
                <a:srgbClr val="808000"/>
              </a:solidFill>
              <a:ln w="0">
                <a:solidFill>
                  <a:srgbClr val="000000"/>
                </a:solidFill>
              </a:ln>
            </c:spPr>
          </c:dPt>
          <c:dPt>
            <c:idx val="4"/>
            <c:invertIfNegative val="0"/>
            <c:spPr>
              <a:solidFill>
                <a:srgbClr val="808000"/>
              </a:solidFill>
              <a:ln w="0">
                <a:solidFill>
                  <a:srgbClr val="000000"/>
                </a:solidFill>
              </a:ln>
            </c:spPr>
          </c:dPt>
          <c:dPt>
            <c:idx val="5"/>
            <c:invertIfNegative val="0"/>
            <c:spPr>
              <a:solidFill>
                <a:srgbClr val="808000"/>
              </a:solidFill>
              <a:ln w="0">
                <a:solidFill>
                  <a:srgbClr val="000000"/>
                </a:solidFill>
              </a:ln>
            </c:spPr>
          </c:dPt>
          <c:dPt>
            <c:idx val="6"/>
            <c:invertIfNegative val="0"/>
            <c:spPr>
              <a:solidFill>
                <a:srgbClr val="808000"/>
              </a:solidFill>
              <a:ln w="0">
                <a:solidFill>
                  <a:srgbClr val="000000"/>
                </a:solidFill>
              </a:ln>
            </c:spPr>
          </c:dPt>
          <c:dLbls>
            <c:dLbl>
              <c:idx val="0"/>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U$39:$U$45</c:f>
              <c:strCache>
                <c:ptCount val="7"/>
                <c:pt idx="0">
                  <c:v>&lt; 1</c:v>
                </c:pt>
                <c:pt idx="1">
                  <c:v>= 1</c:v>
                </c:pt>
                <c:pt idx="2">
                  <c:v>1 ─┤ 2</c:v>
                </c:pt>
                <c:pt idx="3">
                  <c:v>2 ─┤ 3</c:v>
                </c:pt>
                <c:pt idx="4">
                  <c:v>3 ─┤ 4</c:v>
                </c:pt>
                <c:pt idx="5">
                  <c:v>4 ─┤ 5</c:v>
                </c:pt>
                <c:pt idx="6">
                  <c:v>&gt;5</c:v>
                </c:pt>
              </c:strCache>
            </c:strRef>
          </c:cat>
          <c:val>
            <c:numRef>
              <c:f>'05'!$W$39:$W$45</c:f>
              <c:numCache>
                <c:formatCode>General</c:formatCode>
                <c:ptCount val="7"/>
                <c:pt idx="0">
                  <c:v>0.00225395959044645</c:v>
                </c:pt>
                <c:pt idx="1">
                  <c:v>0.99379403054469</c:v>
                </c:pt>
                <c:pt idx="2">
                  <c:v>0.00341631543305336</c:v>
                </c:pt>
                <c:pt idx="3">
                  <c:v>0.000434620010713889</c:v>
                </c:pt>
                <c:pt idx="4">
                  <c:v>8.08595368770025E-005</c:v>
                </c:pt>
                <c:pt idx="5">
                  <c:v>2.02148842192506E-005</c:v>
                </c:pt>
                <c:pt idx="6">
                  <c:v>0</c:v>
                </c:pt>
              </c:numCache>
            </c:numRef>
          </c:val>
        </c:ser>
        <c:gapWidth val="150"/>
        <c:shape val="box"/>
        <c:axId val="79885192"/>
        <c:axId val="55339851"/>
        <c:axId val="0"/>
      </c:bar3DChart>
      <c:catAx>
        <c:axId val="79885192"/>
        <c:scaling>
          <c:orientation val="minMax"/>
        </c:scaling>
        <c:delete val="0"/>
        <c:axPos val="b"/>
        <c:title>
          <c:tx>
            <c:rich>
              <a:bodyPr rot="0"/>
              <a:lstStyle/>
              <a:p>
                <a:pPr>
                  <a:defRPr b="1" sz="725" spc="-1" strike="noStrike">
                    <a:solidFill>
                      <a:srgbClr val="000000"/>
                    </a:solidFill>
                    <a:latin typeface="ARIAL"/>
                  </a:defRPr>
                </a:pPr>
                <a:r>
                  <a:rPr b="1" sz="725" spc="-1" strike="noStrike">
                    <a:solidFill>
                      <a:srgbClr val="000000"/>
                    </a:solidFill>
                    <a:latin typeface="ARIAL"/>
                  </a:rPr>
                  <a:t>Em pisos previdenciários</a:t>
                </a:r>
              </a:p>
            </c:rich>
          </c:tx>
          <c:layout>
            <c:manualLayout>
              <c:xMode val="edge"/>
              <c:yMode val="edge"/>
              <c:x val="0.849503858875414"/>
              <c:y val="0.835389574302545"/>
            </c:manualLayout>
          </c:layout>
          <c:overlay val="0"/>
          <c:spPr>
            <a:solidFill>
              <a:srgbClr val="ffffff"/>
            </a:solidFill>
            <a:ln w="0">
              <a:solidFill>
                <a:srgbClr val="000000"/>
              </a:solidFill>
            </a:ln>
          </c:spPr>
        </c:title>
        <c:numFmt formatCode="General" sourceLinked="1"/>
        <c:majorTickMark val="out"/>
        <c:minorTickMark val="none"/>
        <c:tickLblPos val="low"/>
        <c:spPr>
          <a:ln w="0">
            <a:solidFill>
              <a:srgbClr val="000000"/>
            </a:solidFill>
          </a:ln>
        </c:spPr>
        <c:txPr>
          <a:bodyPr/>
          <a:lstStyle/>
          <a:p>
            <a:pPr>
              <a:defRPr b="1" sz="900" spc="-1" strike="noStrike">
                <a:solidFill>
                  <a:srgbClr val="000000"/>
                </a:solidFill>
                <a:latin typeface="Arial"/>
              </a:defRPr>
            </a:pPr>
          </a:p>
        </c:txPr>
        <c:crossAx val="55339851"/>
        <c:crossesAt val="0"/>
        <c:auto val="1"/>
        <c:lblAlgn val="ctr"/>
        <c:lblOffset val="100"/>
        <c:noMultiLvlLbl val="0"/>
      </c:catAx>
      <c:valAx>
        <c:axId val="55339851"/>
        <c:scaling>
          <c:orientation val="minMax"/>
          <c:max val="1.1"/>
          <c:min val="0"/>
        </c:scaling>
        <c:delete val="1"/>
        <c:axPos val="l"/>
        <c:numFmt formatCode="0.00%" sourceLinked="1"/>
        <c:majorTickMark val="out"/>
        <c:minorTickMark val="none"/>
        <c:tickLblPos val="nextTo"/>
        <c:spPr>
          <a:ln w="0">
            <a:noFill/>
          </a:ln>
        </c:spPr>
        <c:txPr>
          <a:bodyPr/>
          <a:lstStyle/>
          <a:p>
            <a:pPr>
              <a:defRPr b="0" sz="725" spc="-1" strike="noStrike">
                <a:solidFill>
                  <a:srgbClr val="000000"/>
                </a:solidFill>
                <a:latin typeface="ARIAL"/>
              </a:defRPr>
            </a:pPr>
          </a:p>
        </c:txPr>
        <c:crossAx val="79885192"/>
        <c:crossBetween val="midCat"/>
        <c:majorUnit val="0.1"/>
        <c:minorUnit val="0.1"/>
      </c:valAx>
    </c:plotArea>
    <c:legend>
      <c:legendPos val="r"/>
      <c:layout>
        <c:manualLayout>
          <c:xMode val="edge"/>
          <c:yMode val="edge"/>
          <c:x val="0.458287394340316"/>
          <c:y val="0.922196287651439"/>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VALOR DE BENEFÍCIOS CONCEDIDOS, SEGUNDO AS FAIXAS DE VALOR – (EM %)</a:t>
            </a:r>
          </a:p>
        </c:rich>
      </c:tx>
      <c:layout>
        <c:manualLayout>
          <c:xMode val="edge"/>
          <c:yMode val="edge"/>
          <c:x val="0.278647556045571"/>
          <c:y val="0.0364548494983278"/>
        </c:manualLayout>
      </c:layout>
      <c:overlay val="0"/>
      <c:spPr>
        <a:solidFill>
          <a:srgbClr val="ffffff"/>
        </a:solidFill>
        <a:ln w="0">
          <a:solidFill>
            <a:srgbClr val="000000"/>
          </a:solidFill>
        </a:ln>
      </c:spPr>
    </c:title>
    <c:autoTitleDeleted val="0"/>
    <c:view3D>
      <c:rotX val="10"/>
      <c:rotY val="12"/>
      <c:rAngAx val="1"/>
      <c:perspective val="60"/>
    </c:view3D>
    <c:floor>
      <c:spPr>
        <a:solidFill>
          <a:srgbClr val="fee96a"/>
        </a:solidFill>
        <a:ln w="0">
          <a:solidFill>
            <a:srgbClr val="000000"/>
          </a:solidFill>
        </a:ln>
      </c:spPr>
    </c:floor>
    <c:sideWall>
      <c:spPr>
        <a:noFill/>
        <a:ln w="0">
          <a:noFill/>
        </a:ln>
      </c:spPr>
    </c:sideWall>
    <c:backWall>
      <c:spPr>
        <a:noFill/>
        <a:ln w="0">
          <a:noFill/>
        </a:ln>
      </c:spPr>
    </c:backWall>
    <c:plotArea>
      <c:layout>
        <c:manualLayout>
          <c:xMode val="edge"/>
          <c:yMode val="edge"/>
          <c:x val="0.00918779860345461"/>
          <c:y val="0.125083612040134"/>
          <c:w val="0.990812201396545"/>
          <c:h val="0.800557413600892"/>
        </c:manualLayout>
      </c:layout>
      <c:bar3DChart>
        <c:barDir val="col"/>
        <c:grouping val="clustered"/>
        <c:varyColors val="0"/>
        <c:ser>
          <c:idx val="0"/>
          <c:order val="0"/>
          <c:tx>
            <c:strRef>
              <c:f>'05'!$Y$37</c:f>
              <c:strCache>
                <c:ptCount val="1"/>
                <c:pt idx="0">
                  <c:v>Urban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Pt>
            <c:idx val="4"/>
            <c:invertIfNegative val="0"/>
            <c:spPr>
              <a:solidFill>
                <a:srgbClr val="99ccff"/>
              </a:solidFill>
              <a:ln w="0">
                <a:solidFill>
                  <a:srgbClr val="000000"/>
                </a:solidFill>
              </a:ln>
            </c:spPr>
          </c:dPt>
          <c:dPt>
            <c:idx val="5"/>
            <c:invertIfNegative val="0"/>
            <c:spPr>
              <a:solidFill>
                <a:srgbClr val="99ccff"/>
              </a:solidFill>
              <a:ln w="0">
                <a:solidFill>
                  <a:srgbClr val="000000"/>
                </a:solidFill>
              </a:ln>
            </c:spPr>
          </c:dPt>
          <c:dPt>
            <c:idx val="6"/>
            <c:invertIfNegative val="0"/>
            <c:spPr>
              <a:solidFill>
                <a:srgbClr val="99ccff"/>
              </a:solidFill>
              <a:ln w="0">
                <a:solidFill>
                  <a:srgbClr val="000000"/>
                </a:solidFill>
              </a:ln>
            </c:spPr>
          </c:dPt>
          <c:dLbls>
            <c:dLbl>
              <c:idx val="0"/>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X$39:$X$45</c:f>
              <c:strCache>
                <c:ptCount val="7"/>
                <c:pt idx="0">
                  <c:v>&lt; 1</c:v>
                </c:pt>
                <c:pt idx="1">
                  <c:v>= 1</c:v>
                </c:pt>
                <c:pt idx="2">
                  <c:v>1 ─┤ 2</c:v>
                </c:pt>
                <c:pt idx="3">
                  <c:v>2 ─┤ 3</c:v>
                </c:pt>
                <c:pt idx="4">
                  <c:v>3 ─┤ 4</c:v>
                </c:pt>
                <c:pt idx="5">
                  <c:v>4 ─┤ 5</c:v>
                </c:pt>
                <c:pt idx="6">
                  <c:v>&gt;5</c:v>
                </c:pt>
              </c:strCache>
            </c:strRef>
          </c:cat>
          <c:val>
            <c:numRef>
              <c:f>'05'!$Y$39:$Y$45</c:f>
              <c:numCache>
                <c:formatCode>General</c:formatCode>
                <c:ptCount val="7"/>
                <c:pt idx="0">
                  <c:v>0.00228470637295949</c:v>
                </c:pt>
                <c:pt idx="1">
                  <c:v>0.236666590239965</c:v>
                </c:pt>
                <c:pt idx="2">
                  <c:v>0.289824101283078</c:v>
                </c:pt>
                <c:pt idx="3">
                  <c:v>0.160999341438445</c:v>
                </c:pt>
                <c:pt idx="4">
                  <c:v>0.118210877090344</c:v>
                </c:pt>
                <c:pt idx="5">
                  <c:v>0.0924279992488923</c:v>
                </c:pt>
                <c:pt idx="6">
                  <c:v>0.0995863843263155</c:v>
                </c:pt>
              </c:numCache>
            </c:numRef>
          </c:val>
        </c:ser>
        <c:ser>
          <c:idx val="1"/>
          <c:order val="1"/>
          <c:tx>
            <c:strRef>
              <c:f>'05'!$Z$37</c:f>
              <c:strCache>
                <c:ptCount val="1"/>
                <c:pt idx="0">
                  <c:v>Rural</c:v>
                </c:pt>
              </c:strCache>
            </c:strRef>
          </c:tx>
          <c:spPr>
            <a:solidFill>
              <a:srgbClr val="808000"/>
            </a:solidFill>
            <a:ln w="0">
              <a:solidFill>
                <a:srgbClr val="000000"/>
              </a:solidFill>
            </a:ln>
          </c:spPr>
          <c:invertIfNegative val="0"/>
          <c:dPt>
            <c:idx val="0"/>
            <c:invertIfNegative val="0"/>
            <c:spPr>
              <a:solidFill>
                <a:srgbClr val="808000"/>
              </a:solidFill>
              <a:ln w="0">
                <a:solidFill>
                  <a:srgbClr val="000000"/>
                </a:solidFill>
              </a:ln>
            </c:spPr>
          </c:dPt>
          <c:dPt>
            <c:idx val="1"/>
            <c:invertIfNegative val="0"/>
            <c:spPr>
              <a:solidFill>
                <a:srgbClr val="808000"/>
              </a:solidFill>
              <a:ln w="0">
                <a:solidFill>
                  <a:srgbClr val="000000"/>
                </a:solidFill>
              </a:ln>
            </c:spPr>
          </c:dPt>
          <c:dPt>
            <c:idx val="2"/>
            <c:invertIfNegative val="0"/>
            <c:spPr>
              <a:solidFill>
                <a:srgbClr val="808000"/>
              </a:solidFill>
              <a:ln w="0">
                <a:solidFill>
                  <a:srgbClr val="000000"/>
                </a:solidFill>
              </a:ln>
            </c:spPr>
          </c:dPt>
          <c:dPt>
            <c:idx val="3"/>
            <c:invertIfNegative val="0"/>
            <c:spPr>
              <a:solidFill>
                <a:srgbClr val="808000"/>
              </a:solidFill>
              <a:ln w="0">
                <a:solidFill>
                  <a:srgbClr val="000000"/>
                </a:solidFill>
              </a:ln>
            </c:spPr>
          </c:dPt>
          <c:dPt>
            <c:idx val="4"/>
            <c:invertIfNegative val="0"/>
            <c:spPr>
              <a:solidFill>
                <a:srgbClr val="808000"/>
              </a:solidFill>
              <a:ln w="0">
                <a:solidFill>
                  <a:srgbClr val="000000"/>
                </a:solidFill>
              </a:ln>
            </c:spPr>
          </c:dPt>
          <c:dPt>
            <c:idx val="5"/>
            <c:invertIfNegative val="0"/>
            <c:spPr>
              <a:solidFill>
                <a:srgbClr val="808000"/>
              </a:solidFill>
              <a:ln w="0">
                <a:solidFill>
                  <a:srgbClr val="000000"/>
                </a:solidFill>
              </a:ln>
            </c:spPr>
          </c:dPt>
          <c:dPt>
            <c:idx val="6"/>
            <c:invertIfNegative val="0"/>
            <c:spPr>
              <a:solidFill>
                <a:srgbClr val="808000"/>
              </a:solidFill>
              <a:ln w="0">
                <a:solidFill>
                  <a:srgbClr val="000000"/>
                </a:solidFill>
              </a:ln>
            </c:spPr>
          </c:dPt>
          <c:dLbls>
            <c:dLbl>
              <c:idx val="0"/>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X$39:$X$45</c:f>
              <c:strCache>
                <c:ptCount val="7"/>
                <c:pt idx="0">
                  <c:v>&lt; 1</c:v>
                </c:pt>
                <c:pt idx="1">
                  <c:v>= 1</c:v>
                </c:pt>
                <c:pt idx="2">
                  <c:v>1 ─┤ 2</c:v>
                </c:pt>
                <c:pt idx="3">
                  <c:v>2 ─┤ 3</c:v>
                </c:pt>
                <c:pt idx="4">
                  <c:v>3 ─┤ 4</c:v>
                </c:pt>
                <c:pt idx="5">
                  <c:v>4 ─┤ 5</c:v>
                </c:pt>
                <c:pt idx="6">
                  <c:v>&gt;5</c:v>
                </c:pt>
              </c:strCache>
            </c:strRef>
          </c:cat>
          <c:val>
            <c:numRef>
              <c:f>'05'!$Z$39:$Z$45</c:f>
              <c:numCache>
                <c:formatCode>General</c:formatCode>
                <c:ptCount val="7"/>
                <c:pt idx="0">
                  <c:v>0.00119407452874395</c:v>
                </c:pt>
                <c:pt idx="1">
                  <c:v>0.992720437699743</c:v>
                </c:pt>
                <c:pt idx="2">
                  <c:v>0.00467626849542489</c:v>
                </c:pt>
                <c:pt idx="3">
                  <c:v>0.00103641590968173</c:v>
                </c:pt>
                <c:pt idx="4">
                  <c:v>0.000283428944200516</c:v>
                </c:pt>
                <c:pt idx="5">
                  <c:v>8.93744222055687E-005</c:v>
                </c:pt>
                <c:pt idx="6">
                  <c:v>0</c:v>
                </c:pt>
              </c:numCache>
            </c:numRef>
          </c:val>
        </c:ser>
        <c:gapWidth val="150"/>
        <c:shape val="box"/>
        <c:axId val="94092259"/>
        <c:axId val="3343932"/>
        <c:axId val="0"/>
      </c:bar3DChart>
      <c:catAx>
        <c:axId val="94092259"/>
        <c:scaling>
          <c:orientation val="minMax"/>
        </c:scaling>
        <c:delete val="0"/>
        <c:axPos val="b"/>
        <c:title>
          <c:tx>
            <c:rich>
              <a:bodyPr rot="0"/>
              <a:lstStyle/>
              <a:p>
                <a:pPr>
                  <a:defRPr b="1" sz="725" spc="-1" strike="noStrike">
                    <a:solidFill>
                      <a:srgbClr val="000000"/>
                    </a:solidFill>
                    <a:latin typeface="ARIAL"/>
                  </a:defRPr>
                </a:pPr>
                <a:r>
                  <a:rPr b="1" sz="725" spc="-1" strike="noStrike">
                    <a:solidFill>
                      <a:srgbClr val="000000"/>
                    </a:solidFill>
                    <a:latin typeface="ARIAL"/>
                  </a:rPr>
                  <a:t>Em pisos previdenciários</a:t>
                </a:r>
              </a:p>
            </c:rich>
          </c:tx>
          <c:layout>
            <c:manualLayout>
              <c:xMode val="edge"/>
              <c:yMode val="edge"/>
              <c:x val="0.850459389930173"/>
              <c:y val="0.834894091415831"/>
            </c:manualLayout>
          </c:layout>
          <c:overlay val="0"/>
          <c:spPr>
            <a:solidFill>
              <a:srgbClr val="ffffff"/>
            </a:solidFill>
            <a:ln w="0">
              <a:solidFill>
                <a:srgbClr val="000000"/>
              </a:solidFill>
            </a:ln>
          </c:spPr>
        </c:title>
        <c:numFmt formatCode="General" sourceLinked="1"/>
        <c:majorTickMark val="out"/>
        <c:minorTickMark val="none"/>
        <c:tickLblPos val="low"/>
        <c:spPr>
          <a:ln w="0">
            <a:solidFill>
              <a:srgbClr val="000000"/>
            </a:solidFill>
          </a:ln>
        </c:spPr>
        <c:txPr>
          <a:bodyPr/>
          <a:lstStyle/>
          <a:p>
            <a:pPr>
              <a:defRPr b="1" sz="900" spc="-1" strike="noStrike">
                <a:solidFill>
                  <a:srgbClr val="000000"/>
                </a:solidFill>
                <a:latin typeface="Arial"/>
              </a:defRPr>
            </a:pPr>
          </a:p>
        </c:txPr>
        <c:crossAx val="3343932"/>
        <c:crossesAt val="0"/>
        <c:auto val="1"/>
        <c:lblAlgn val="ctr"/>
        <c:lblOffset val="100"/>
        <c:noMultiLvlLbl val="0"/>
      </c:catAx>
      <c:valAx>
        <c:axId val="3343932"/>
        <c:scaling>
          <c:orientation val="minMax"/>
          <c:max val="1.1"/>
        </c:scaling>
        <c:delete val="1"/>
        <c:axPos val="l"/>
        <c:numFmt formatCode="0.00%" sourceLinked="1"/>
        <c:majorTickMark val="out"/>
        <c:minorTickMark val="none"/>
        <c:tickLblPos val="nextTo"/>
        <c:spPr>
          <a:ln w="0">
            <a:noFill/>
          </a:ln>
        </c:spPr>
        <c:txPr>
          <a:bodyPr/>
          <a:lstStyle/>
          <a:p>
            <a:pPr>
              <a:defRPr b="0" sz="725" spc="-1" strike="noStrike">
                <a:solidFill>
                  <a:srgbClr val="000000"/>
                </a:solidFill>
                <a:latin typeface="ARIAL"/>
              </a:defRPr>
            </a:pPr>
          </a:p>
        </c:txPr>
        <c:crossAx val="94092259"/>
        <c:crossBetween val="midCat"/>
        <c:majorUnit val="0.1"/>
        <c:minorUnit val="0.1"/>
      </c:valAx>
    </c:plotArea>
    <c:legend>
      <c:legendPos val="r"/>
      <c:layout>
        <c:manualLayout>
          <c:xMode val="edge"/>
          <c:yMode val="edge"/>
          <c:x val="0.458287394340316"/>
          <c:y val="0.918729096989967"/>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ffe2a7"/>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latin typeface="ARIAL"/>
              </a:defRPr>
            </a:pPr>
            <a:r>
              <a:rPr b="1" sz="750" spc="-1" strike="noStrike">
                <a:latin typeface="ARIAL"/>
              </a:rPr>
              <a:t>TEMPO MÉDIO DE CONCESSÃO DE BENEFÍCIOS POR UNIDADES DA FEDERAÇÃO (EM DIAS)</a:t>
            </a:r>
          </a:p>
        </c:rich>
      </c:tx>
      <c:layout>
        <c:manualLayout>
          <c:xMode val="edge"/>
          <c:yMode val="edge"/>
          <c:x val="0.125661898364024"/>
          <c:y val="0.0143151626202474"/>
        </c:manualLayout>
      </c:layout>
      <c:overlay val="0"/>
      <c:spPr>
        <a:solidFill>
          <a:srgbClr val="ffffff"/>
        </a:solidFill>
        <a:ln w="0">
          <a:solidFill>
            <a:srgbClr val="000000"/>
          </a:solidFill>
        </a:ln>
      </c:spPr>
    </c:title>
    <c:autoTitleDeleted val="0"/>
    <c:plotArea>
      <c:layout>
        <c:manualLayout>
          <c:xMode val="edge"/>
          <c:yMode val="edge"/>
          <c:x val="0.0413340709713112"/>
          <c:y val="0.0745533669262483"/>
          <c:w val="0.937010985537027"/>
          <c:h val="0.910673385249657"/>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7'!$W$47:$W$73</c:f>
              <c:strCache>
                <c:ptCount val="27"/>
                <c:pt idx="0">
                  <c:v>Maranhão</c:v>
                </c:pt>
                <c:pt idx="1">
                  <c:v>Pará</c:v>
                </c:pt>
                <c:pt idx="2">
                  <c:v>Amazonas</c:v>
                </c:pt>
                <c:pt idx="3">
                  <c:v>Rio de Janeiro</c:v>
                </c:pt>
                <c:pt idx="4">
                  <c:v>São Paulo</c:v>
                </c:pt>
                <c:pt idx="5">
                  <c:v>Espírito Santo</c:v>
                </c:pt>
                <c:pt idx="6">
                  <c:v>Distrito Federal</c:v>
                </c:pt>
                <c:pt idx="7">
                  <c:v>Paraná</c:v>
                </c:pt>
                <c:pt idx="8">
                  <c:v>Bahia</c:v>
                </c:pt>
                <c:pt idx="9">
                  <c:v>Minas Gerais</c:v>
                </c:pt>
                <c:pt idx="10">
                  <c:v>Santa Catarina</c:v>
                </c:pt>
                <c:pt idx="11">
                  <c:v>Mato Grosso do Sul</c:v>
                </c:pt>
                <c:pt idx="12">
                  <c:v>Piauí</c:v>
                </c:pt>
                <c:pt idx="13">
                  <c:v>Rio Grande do Sul</c:v>
                </c:pt>
                <c:pt idx="14">
                  <c:v>Ceará</c:v>
                </c:pt>
                <c:pt idx="15">
                  <c:v>Mato Grosso</c:v>
                </c:pt>
                <c:pt idx="16">
                  <c:v>Roraima</c:v>
                </c:pt>
                <c:pt idx="17">
                  <c:v>Rondônia</c:v>
                </c:pt>
                <c:pt idx="18">
                  <c:v>Sergipe</c:v>
                </c:pt>
                <c:pt idx="19">
                  <c:v>Pernambuco</c:v>
                </c:pt>
                <c:pt idx="20">
                  <c:v>Goiás</c:v>
                </c:pt>
                <c:pt idx="21">
                  <c:v>Rio Grande do Norte</c:v>
                </c:pt>
                <c:pt idx="22">
                  <c:v>Amapá</c:v>
                </c:pt>
                <c:pt idx="23">
                  <c:v>Acre</c:v>
                </c:pt>
                <c:pt idx="24">
                  <c:v>Alagoas</c:v>
                </c:pt>
                <c:pt idx="25">
                  <c:v>Tocantins</c:v>
                </c:pt>
                <c:pt idx="26">
                  <c:v>Paraíba</c:v>
                </c:pt>
              </c:strCache>
            </c:strRef>
          </c:cat>
          <c:val>
            <c:numRef>
              <c:f>'07'!$X$47:$X$73</c:f>
              <c:numCache>
                <c:formatCode>General</c:formatCode>
                <c:ptCount val="27"/>
                <c:pt idx="0">
                  <c:v>39</c:v>
                </c:pt>
                <c:pt idx="1">
                  <c:v>37</c:v>
                </c:pt>
                <c:pt idx="2">
                  <c:v>29</c:v>
                </c:pt>
                <c:pt idx="3">
                  <c:v>23</c:v>
                </c:pt>
                <c:pt idx="4">
                  <c:v>23</c:v>
                </c:pt>
                <c:pt idx="5">
                  <c:v>23</c:v>
                </c:pt>
                <c:pt idx="6">
                  <c:v>19</c:v>
                </c:pt>
                <c:pt idx="7">
                  <c:v>19</c:v>
                </c:pt>
                <c:pt idx="8">
                  <c:v>19</c:v>
                </c:pt>
                <c:pt idx="9">
                  <c:v>18</c:v>
                </c:pt>
                <c:pt idx="10">
                  <c:v>17</c:v>
                </c:pt>
                <c:pt idx="11">
                  <c:v>15</c:v>
                </c:pt>
                <c:pt idx="12">
                  <c:v>15</c:v>
                </c:pt>
                <c:pt idx="13">
                  <c:v>15</c:v>
                </c:pt>
                <c:pt idx="14">
                  <c:v>15</c:v>
                </c:pt>
                <c:pt idx="15">
                  <c:v>15</c:v>
                </c:pt>
                <c:pt idx="16">
                  <c:v>15</c:v>
                </c:pt>
                <c:pt idx="17">
                  <c:v>14</c:v>
                </c:pt>
                <c:pt idx="18">
                  <c:v>13</c:v>
                </c:pt>
                <c:pt idx="19">
                  <c:v>12</c:v>
                </c:pt>
                <c:pt idx="20">
                  <c:v>12</c:v>
                </c:pt>
                <c:pt idx="21">
                  <c:v>11</c:v>
                </c:pt>
                <c:pt idx="22">
                  <c:v>11</c:v>
                </c:pt>
                <c:pt idx="23">
                  <c:v>10</c:v>
                </c:pt>
                <c:pt idx="24">
                  <c:v>10</c:v>
                </c:pt>
                <c:pt idx="25">
                  <c:v>8</c:v>
                </c:pt>
                <c:pt idx="26">
                  <c:v>8</c:v>
                </c:pt>
              </c:numCache>
            </c:numRef>
          </c:val>
        </c:ser>
        <c:gapWidth val="150"/>
        <c:overlap val="0"/>
        <c:axId val="1775955"/>
        <c:axId val="24749295"/>
      </c:barChart>
      <c:catAx>
        <c:axId val="17759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750" spc="-1" strike="noStrike">
                <a:solidFill>
                  <a:srgbClr val="000000"/>
                </a:solidFill>
                <a:latin typeface="ARIAL"/>
              </a:defRPr>
            </a:pPr>
          </a:p>
        </c:txPr>
        <c:crossAx val="24749295"/>
        <c:crossesAt val="0"/>
        <c:auto val="1"/>
        <c:lblAlgn val="ctr"/>
        <c:lblOffset val="100"/>
        <c:noMultiLvlLbl val="0"/>
      </c:catAx>
      <c:valAx>
        <c:axId val="24749295"/>
        <c:scaling>
          <c:orientation val="minMax"/>
          <c:max val="50"/>
          <c:min val="0"/>
        </c:scaling>
        <c:delete val="1"/>
        <c:axPos val="l"/>
        <c:numFmt formatCode="#,##0" sourceLinked="1"/>
        <c:majorTickMark val="out"/>
        <c:minorTickMark val="none"/>
        <c:tickLblPos val="nextTo"/>
        <c:spPr>
          <a:ln w="0">
            <a:noFill/>
          </a:ln>
        </c:spPr>
        <c:txPr>
          <a:bodyPr/>
          <a:lstStyle/>
          <a:p>
            <a:pPr>
              <a:defRPr b="0" sz="750" spc="-1" strike="noStrike">
                <a:solidFill>
                  <a:srgbClr val="000000"/>
                </a:solidFill>
                <a:latin typeface="ARIAL"/>
              </a:defRPr>
            </a:pPr>
          </a:p>
        </c:txPr>
        <c:crossAx val="1775955"/>
        <c:crossBetween val="midCat"/>
        <c:majorUnit val="5"/>
        <c:minorUnit val="5"/>
      </c:valAx>
      <c:spPr>
        <a:solidFill>
          <a:srgbClr val="ffcc99"/>
        </a:solidFill>
        <a:ln w="12600">
          <a:solidFill>
            <a:srgbClr val="808080"/>
          </a:solidFill>
          <a:round/>
        </a:ln>
      </c:spPr>
    </c:plotArea>
    <c:plotVisOnly val="1"/>
    <c:dispBlanksAs val="gap"/>
  </c:chart>
  <c:spPr>
    <a:solidFill>
      <a:srgbClr val="ffe2a7"/>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Relationship Id="rId3" Type="http://schemas.openxmlformats.org/officeDocument/2006/relationships/chart" Target="../charts/chart29.xml"/>
</Relationships>
</file>

<file path=xl/drawings/_rels/drawing11.xml.rels><?xml version="1.0" encoding="UTF-8"?>
<Relationships xmlns="http://schemas.openxmlformats.org/package/2006/relationships"><Relationship Id="rId1" Type="http://schemas.openxmlformats.org/officeDocument/2006/relationships/chart" Target="../charts/chart30.xml"/><Relationship Id="rId2" Type="http://schemas.openxmlformats.org/officeDocument/2006/relationships/chart" Target="../charts/chart31.xml"/><Relationship Id="rId3" Type="http://schemas.openxmlformats.org/officeDocument/2006/relationships/chart" Target="../charts/chart32.xml"/><Relationship Id="rId4" Type="http://schemas.openxmlformats.org/officeDocument/2006/relationships/chart" Target="../charts/chart33.xml"/><Relationship Id="rId5" Type="http://schemas.openxmlformats.org/officeDocument/2006/relationships/chart" Target="../charts/chart34.xml"/><Relationship Id="rId6" Type="http://schemas.openxmlformats.org/officeDocument/2006/relationships/chart" Target="../charts/chart35.xml"/>
</Relationships>
</file>

<file path=xl/drawings/_rels/drawing12.xml.rels><?xml version="1.0" encoding="UTF-8"?>
<Relationships xmlns="http://schemas.openxmlformats.org/package/2006/relationships"><Relationship Id="rId1" Type="http://schemas.openxmlformats.org/officeDocument/2006/relationships/chart" Target="../charts/chart36.xml"/><Relationship Id="rId2" Type="http://schemas.openxmlformats.org/officeDocument/2006/relationships/chart" Target="../charts/chart37.xml"/>
</Relationships>
</file>

<file path=xl/drawings/_rels/drawing13.xml.rels><?xml version="1.0" encoding="UTF-8"?>
<Relationships xmlns="http://schemas.openxmlformats.org/package/2006/relationships"><Relationship Id="rId1" Type="http://schemas.openxmlformats.org/officeDocument/2006/relationships/chart" Target="../charts/chart38.xml"/><Relationship Id="rId2" Type="http://schemas.openxmlformats.org/officeDocument/2006/relationships/chart" Target="../charts/chart39.xml"/><Relationship Id="rId3" Type="http://schemas.openxmlformats.org/officeDocument/2006/relationships/chart" Target="../charts/chart40.xml"/>
</Relationships>
</file>

<file path=xl/drawings/_rels/drawing14.xml.rels><?xml version="1.0" encoding="UTF-8"?>
<Relationships xmlns="http://schemas.openxmlformats.org/package/2006/relationships"><Relationship Id="rId1" Type="http://schemas.openxmlformats.org/officeDocument/2006/relationships/chart" Target="../charts/chart41.xml"/><Relationship Id="rId2" Type="http://schemas.openxmlformats.org/officeDocument/2006/relationships/chart" Target="../charts/chart42.xml"/><Relationship Id="rId3" Type="http://schemas.openxmlformats.org/officeDocument/2006/relationships/chart" Target="../charts/chart43.xml"/>
</Relationships>
</file>

<file path=xl/drawings/_rels/drawing15.xml.rels><?xml version="1.0" encoding="UTF-8"?>
<Relationships xmlns="http://schemas.openxmlformats.org/package/2006/relationships"><Relationship Id="rId1" Type="http://schemas.openxmlformats.org/officeDocument/2006/relationships/chart" Target="../charts/chart44.xml"/><Relationship Id="rId2" Type="http://schemas.openxmlformats.org/officeDocument/2006/relationships/chart" Target="../charts/chart45.xml"/><Relationship Id="rId3" Type="http://schemas.openxmlformats.org/officeDocument/2006/relationships/chart" Target="../charts/chart46.xml"/>
</Relationships>
</file>

<file path=xl/drawings/_rels/drawing16.xml.rels><?xml version="1.0" encoding="UTF-8"?>
<Relationships xmlns="http://schemas.openxmlformats.org/package/2006/relationships"><Relationship Id="rId1" Type="http://schemas.openxmlformats.org/officeDocument/2006/relationships/chart" Target="../charts/chart47.xml"/><Relationship Id="rId2" Type="http://schemas.openxmlformats.org/officeDocument/2006/relationships/chart" Target="../charts/chart48.xml"/><Relationship Id="rId3" Type="http://schemas.openxmlformats.org/officeDocument/2006/relationships/chart" Target="../charts/chart49.xml"/>
</Relationships>
</file>

<file path=xl/drawings/_rels/drawing17.xml.rels><?xml version="1.0" encoding="UTF-8"?>
<Relationships xmlns="http://schemas.openxmlformats.org/package/2006/relationships"><Relationship Id="rId1" Type="http://schemas.openxmlformats.org/officeDocument/2006/relationships/chart" Target="../charts/chart50.xml"/><Relationship Id="rId2" Type="http://schemas.openxmlformats.org/officeDocument/2006/relationships/chart" Target="../charts/chart51.xml"/><Relationship Id="rId3" Type="http://schemas.openxmlformats.org/officeDocument/2006/relationships/chart" Target="../charts/chart52.xml"/><Relationship Id="rId4" Type="http://schemas.openxmlformats.org/officeDocument/2006/relationships/chart" Target="../charts/chart53.xml"/>
</Relationships>
</file>

<file path=xl/drawings/_rels/drawing18.xml.rels><?xml version="1.0" encoding="UTF-8"?>
<Relationships xmlns="http://schemas.openxmlformats.org/package/2006/relationships"><Relationship Id="rId1" Type="http://schemas.openxmlformats.org/officeDocument/2006/relationships/chart" Target="../charts/chart54.xml"/><Relationship Id="rId2" Type="http://schemas.openxmlformats.org/officeDocument/2006/relationships/chart" Target="../charts/chart55.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4.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
</Relationships>
</file>

<file path=xl/drawings/_rels/drawing5.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Relationship Id="rId3" Type="http://schemas.openxmlformats.org/officeDocument/2006/relationships/chart" Target="../charts/chart14.xml"/><Relationship Id="rId4" Type="http://schemas.openxmlformats.org/officeDocument/2006/relationships/chart" Target="../charts/chart15.xml"/>
</Relationships>
</file>

<file path=xl/drawings/_rels/drawing6.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Relationship Id="rId3" Type="http://schemas.openxmlformats.org/officeDocument/2006/relationships/chart" Target="../charts/chart18.xml"/>
</Relationships>
</file>

<file path=xl/drawings/_rels/drawing7.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8.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Relationship Id="rId3" Type="http://schemas.openxmlformats.org/officeDocument/2006/relationships/chart" Target="../charts/chart23.xml"/><Relationship Id="rId4" Type="http://schemas.openxmlformats.org/officeDocument/2006/relationships/chart" Target="../charts/chart24.xml"/>
</Relationships>
</file>

<file path=xl/drawings/_rels/drawing9.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2</xdr:row>
      <xdr:rowOff>9360</xdr:rowOff>
    </xdr:from>
    <xdr:to>
      <xdr:col>18</xdr:col>
      <xdr:colOff>684720</xdr:colOff>
      <xdr:row>61</xdr:row>
      <xdr:rowOff>9360</xdr:rowOff>
    </xdr:to>
    <xdr:graphicFrame>
      <xdr:nvGraphicFramePr>
        <xdr:cNvPr id="0" name="Chart 34"/>
        <xdr:cNvGraphicFramePr/>
      </xdr:nvGraphicFramePr>
      <xdr:xfrm>
        <a:off x="10080" y="7693560"/>
        <a:ext cx="950184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62</xdr:row>
      <xdr:rowOff>0</xdr:rowOff>
    </xdr:from>
    <xdr:to>
      <xdr:col>18</xdr:col>
      <xdr:colOff>675000</xdr:colOff>
      <xdr:row>81</xdr:row>
      <xdr:rowOff>9360</xdr:rowOff>
    </xdr:to>
    <xdr:graphicFrame>
      <xdr:nvGraphicFramePr>
        <xdr:cNvPr id="1" name="Chart 35"/>
        <xdr:cNvGraphicFramePr/>
      </xdr:nvGraphicFramePr>
      <xdr:xfrm>
        <a:off x="10080" y="10922760"/>
        <a:ext cx="9492120" cy="308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53320</xdr:colOff>
      <xdr:row>44</xdr:row>
      <xdr:rowOff>152280</xdr:rowOff>
    </xdr:from>
    <xdr:to>
      <xdr:col>18</xdr:col>
      <xdr:colOff>452520</xdr:colOff>
      <xdr:row>63</xdr:row>
      <xdr:rowOff>66240</xdr:rowOff>
    </xdr:to>
    <xdr:graphicFrame>
      <xdr:nvGraphicFramePr>
        <xdr:cNvPr id="26" name="Chart 1"/>
        <xdr:cNvGraphicFramePr/>
      </xdr:nvGraphicFramePr>
      <xdr:xfrm>
        <a:off x="4906080" y="7029360"/>
        <a:ext cx="4534200" cy="302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563400</xdr:colOff>
      <xdr:row>64</xdr:row>
      <xdr:rowOff>0</xdr:rowOff>
    </xdr:from>
    <xdr:to>
      <xdr:col>18</xdr:col>
      <xdr:colOff>452520</xdr:colOff>
      <xdr:row>83</xdr:row>
      <xdr:rowOff>47160</xdr:rowOff>
    </xdr:to>
    <xdr:graphicFrame>
      <xdr:nvGraphicFramePr>
        <xdr:cNvPr id="27" name="Chart 2"/>
        <xdr:cNvGraphicFramePr/>
      </xdr:nvGraphicFramePr>
      <xdr:xfrm>
        <a:off x="4916160" y="10153800"/>
        <a:ext cx="4524120" cy="312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44</xdr:row>
      <xdr:rowOff>152280</xdr:rowOff>
    </xdr:from>
    <xdr:to>
      <xdr:col>10</xdr:col>
      <xdr:colOff>423720</xdr:colOff>
      <xdr:row>83</xdr:row>
      <xdr:rowOff>56880</xdr:rowOff>
    </xdr:to>
    <xdr:graphicFrame>
      <xdr:nvGraphicFramePr>
        <xdr:cNvPr id="28" name="Chart 3"/>
        <xdr:cNvGraphicFramePr/>
      </xdr:nvGraphicFramePr>
      <xdr:xfrm>
        <a:off x="10080" y="7029360"/>
        <a:ext cx="4766400" cy="6257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83200</xdr:colOff>
      <xdr:row>142</xdr:row>
      <xdr:rowOff>9360</xdr:rowOff>
    </xdr:from>
    <xdr:to>
      <xdr:col>14</xdr:col>
      <xdr:colOff>533160</xdr:colOff>
      <xdr:row>157</xdr:row>
      <xdr:rowOff>160200</xdr:rowOff>
    </xdr:to>
    <xdr:graphicFrame>
      <xdr:nvGraphicFramePr>
        <xdr:cNvPr id="29" name="Chart 28"/>
        <xdr:cNvGraphicFramePr/>
      </xdr:nvGraphicFramePr>
      <xdr:xfrm>
        <a:off x="5040360" y="24505920"/>
        <a:ext cx="5240160" cy="255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159</xdr:row>
      <xdr:rowOff>0</xdr:rowOff>
    </xdr:from>
    <xdr:to>
      <xdr:col>5</xdr:col>
      <xdr:colOff>462960</xdr:colOff>
      <xdr:row>171</xdr:row>
      <xdr:rowOff>28440</xdr:rowOff>
    </xdr:to>
    <xdr:graphicFrame>
      <xdr:nvGraphicFramePr>
        <xdr:cNvPr id="30" name="Chart 29"/>
        <xdr:cNvGraphicFramePr/>
      </xdr:nvGraphicFramePr>
      <xdr:xfrm>
        <a:off x="10080" y="27199440"/>
        <a:ext cx="4910040" cy="1971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142</xdr:row>
      <xdr:rowOff>9360</xdr:rowOff>
    </xdr:from>
    <xdr:to>
      <xdr:col>5</xdr:col>
      <xdr:colOff>473040</xdr:colOff>
      <xdr:row>157</xdr:row>
      <xdr:rowOff>143280</xdr:rowOff>
    </xdr:to>
    <xdr:graphicFrame>
      <xdr:nvGraphicFramePr>
        <xdr:cNvPr id="31" name="Chart 30"/>
        <xdr:cNvGraphicFramePr/>
      </xdr:nvGraphicFramePr>
      <xdr:xfrm>
        <a:off x="10080" y="24505920"/>
        <a:ext cx="4920120" cy="2534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583200</xdr:colOff>
      <xdr:row>159</xdr:row>
      <xdr:rowOff>0</xdr:rowOff>
    </xdr:from>
    <xdr:to>
      <xdr:col>14</xdr:col>
      <xdr:colOff>523080</xdr:colOff>
      <xdr:row>171</xdr:row>
      <xdr:rowOff>28440</xdr:rowOff>
    </xdr:to>
    <xdr:graphicFrame>
      <xdr:nvGraphicFramePr>
        <xdr:cNvPr id="32" name="Chart 31"/>
        <xdr:cNvGraphicFramePr/>
      </xdr:nvGraphicFramePr>
      <xdr:xfrm>
        <a:off x="5040360" y="27199440"/>
        <a:ext cx="5230080" cy="1971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080</xdr:colOff>
      <xdr:row>129</xdr:row>
      <xdr:rowOff>0</xdr:rowOff>
    </xdr:from>
    <xdr:to>
      <xdr:col>5</xdr:col>
      <xdr:colOff>473040</xdr:colOff>
      <xdr:row>141</xdr:row>
      <xdr:rowOff>18720</xdr:rowOff>
    </xdr:to>
    <xdr:graphicFrame>
      <xdr:nvGraphicFramePr>
        <xdr:cNvPr id="33" name="Chart 32"/>
        <xdr:cNvGraphicFramePr/>
      </xdr:nvGraphicFramePr>
      <xdr:xfrm>
        <a:off x="10080" y="22391280"/>
        <a:ext cx="4920120" cy="196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603000</xdr:colOff>
      <xdr:row>129</xdr:row>
      <xdr:rowOff>9720</xdr:rowOff>
    </xdr:from>
    <xdr:to>
      <xdr:col>15</xdr:col>
      <xdr:colOff>720</xdr:colOff>
      <xdr:row>141</xdr:row>
      <xdr:rowOff>9360</xdr:rowOff>
    </xdr:to>
    <xdr:graphicFrame>
      <xdr:nvGraphicFramePr>
        <xdr:cNvPr id="34" name="Chart 33"/>
        <xdr:cNvGraphicFramePr/>
      </xdr:nvGraphicFramePr>
      <xdr:xfrm>
        <a:off x="5060160" y="22401000"/>
        <a:ext cx="5230800" cy="1942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0</xdr:rowOff>
    </xdr:from>
    <xdr:to>
      <xdr:col>7</xdr:col>
      <xdr:colOff>493920</xdr:colOff>
      <xdr:row>85</xdr:row>
      <xdr:rowOff>142920</xdr:rowOff>
    </xdr:to>
    <xdr:graphicFrame>
      <xdr:nvGraphicFramePr>
        <xdr:cNvPr id="35" name="Chart 1"/>
        <xdr:cNvGraphicFramePr/>
      </xdr:nvGraphicFramePr>
      <xdr:xfrm>
        <a:off x="10080" y="7275240"/>
        <a:ext cx="4415760" cy="61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643680</xdr:colOff>
      <xdr:row>48</xdr:row>
      <xdr:rowOff>9360</xdr:rowOff>
    </xdr:from>
    <xdr:to>
      <xdr:col>13</xdr:col>
      <xdr:colOff>896040</xdr:colOff>
      <xdr:row>85</xdr:row>
      <xdr:rowOff>152640</xdr:rowOff>
    </xdr:to>
    <xdr:graphicFrame>
      <xdr:nvGraphicFramePr>
        <xdr:cNvPr id="36" name="Chart 2"/>
        <xdr:cNvGraphicFramePr/>
      </xdr:nvGraphicFramePr>
      <xdr:xfrm>
        <a:off x="4575600" y="7284600"/>
        <a:ext cx="4386240" cy="613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6</xdr:row>
      <xdr:rowOff>9720</xdr:rowOff>
    </xdr:from>
    <xdr:to>
      <xdr:col>9</xdr:col>
      <xdr:colOff>61200</xdr:colOff>
      <xdr:row>88</xdr:row>
      <xdr:rowOff>133200</xdr:rowOff>
    </xdr:to>
    <xdr:graphicFrame>
      <xdr:nvGraphicFramePr>
        <xdr:cNvPr id="37" name="Chart 1"/>
        <xdr:cNvGraphicFramePr/>
      </xdr:nvGraphicFramePr>
      <xdr:xfrm>
        <a:off x="10080" y="8153640"/>
        <a:ext cx="4867560" cy="695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271800</xdr:colOff>
      <xdr:row>46</xdr:row>
      <xdr:rowOff>19440</xdr:rowOff>
    </xdr:from>
    <xdr:to>
      <xdr:col>15</xdr:col>
      <xdr:colOff>825480</xdr:colOff>
      <xdr:row>66</xdr:row>
      <xdr:rowOff>95400</xdr:rowOff>
    </xdr:to>
    <xdr:graphicFrame>
      <xdr:nvGraphicFramePr>
        <xdr:cNvPr id="38" name="Chart 2"/>
        <xdr:cNvGraphicFramePr/>
      </xdr:nvGraphicFramePr>
      <xdr:xfrm>
        <a:off x="5088240" y="8163360"/>
        <a:ext cx="5110560" cy="334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81880</xdr:colOff>
      <xdr:row>67</xdr:row>
      <xdr:rowOff>47520</xdr:rowOff>
    </xdr:from>
    <xdr:to>
      <xdr:col>15</xdr:col>
      <xdr:colOff>815040</xdr:colOff>
      <xdr:row>88</xdr:row>
      <xdr:rowOff>123840</xdr:rowOff>
    </xdr:to>
    <xdr:graphicFrame>
      <xdr:nvGraphicFramePr>
        <xdr:cNvPr id="39" name="Chart 3"/>
        <xdr:cNvGraphicFramePr/>
      </xdr:nvGraphicFramePr>
      <xdr:xfrm>
        <a:off x="5098320" y="11620440"/>
        <a:ext cx="5090040" cy="3476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1</xdr:row>
      <xdr:rowOff>95400</xdr:rowOff>
    </xdr:from>
    <xdr:to>
      <xdr:col>14</xdr:col>
      <xdr:colOff>1128240</xdr:colOff>
      <xdr:row>55</xdr:row>
      <xdr:rowOff>104760</xdr:rowOff>
    </xdr:to>
    <xdr:graphicFrame>
      <xdr:nvGraphicFramePr>
        <xdr:cNvPr id="40" name="Chart 1"/>
        <xdr:cNvGraphicFramePr/>
      </xdr:nvGraphicFramePr>
      <xdr:xfrm>
        <a:off x="10080" y="7325640"/>
        <a:ext cx="1057392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71</xdr:row>
      <xdr:rowOff>38160</xdr:rowOff>
    </xdr:from>
    <xdr:to>
      <xdr:col>14</xdr:col>
      <xdr:colOff>1118160</xdr:colOff>
      <xdr:row>85</xdr:row>
      <xdr:rowOff>152640</xdr:rowOff>
    </xdr:to>
    <xdr:graphicFrame>
      <xdr:nvGraphicFramePr>
        <xdr:cNvPr id="41" name="Chart 2"/>
        <xdr:cNvGraphicFramePr/>
      </xdr:nvGraphicFramePr>
      <xdr:xfrm>
        <a:off x="10080" y="12125880"/>
        <a:ext cx="10563840" cy="238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56</xdr:row>
      <xdr:rowOff>47160</xdr:rowOff>
    </xdr:from>
    <xdr:to>
      <xdr:col>14</xdr:col>
      <xdr:colOff>1128240</xdr:colOff>
      <xdr:row>70</xdr:row>
      <xdr:rowOff>114480</xdr:rowOff>
    </xdr:to>
    <xdr:graphicFrame>
      <xdr:nvGraphicFramePr>
        <xdr:cNvPr id="42" name="Chart 3"/>
        <xdr:cNvGraphicFramePr/>
      </xdr:nvGraphicFramePr>
      <xdr:xfrm>
        <a:off x="10080" y="9706320"/>
        <a:ext cx="10573920" cy="2334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7</xdr:row>
      <xdr:rowOff>0</xdr:rowOff>
    </xdr:from>
    <xdr:to>
      <xdr:col>8</xdr:col>
      <xdr:colOff>755640</xdr:colOff>
      <xdr:row>85</xdr:row>
      <xdr:rowOff>190800</xdr:rowOff>
    </xdr:to>
    <xdr:graphicFrame>
      <xdr:nvGraphicFramePr>
        <xdr:cNvPr id="43" name="Chart 1"/>
        <xdr:cNvGraphicFramePr/>
      </xdr:nvGraphicFramePr>
      <xdr:xfrm>
        <a:off x="10080" y="7924680"/>
        <a:ext cx="4898520" cy="635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30680</xdr:colOff>
      <xdr:row>47</xdr:row>
      <xdr:rowOff>0</xdr:rowOff>
    </xdr:from>
    <xdr:to>
      <xdr:col>15</xdr:col>
      <xdr:colOff>584280</xdr:colOff>
      <xdr:row>62</xdr:row>
      <xdr:rowOff>142920</xdr:rowOff>
    </xdr:to>
    <xdr:graphicFrame>
      <xdr:nvGraphicFramePr>
        <xdr:cNvPr id="44" name="Chart 2"/>
        <xdr:cNvGraphicFramePr/>
      </xdr:nvGraphicFramePr>
      <xdr:xfrm>
        <a:off x="5068440" y="7924680"/>
        <a:ext cx="536220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30680</xdr:colOff>
      <xdr:row>63</xdr:row>
      <xdr:rowOff>75960</xdr:rowOff>
    </xdr:from>
    <xdr:to>
      <xdr:col>15</xdr:col>
      <xdr:colOff>584280</xdr:colOff>
      <xdr:row>85</xdr:row>
      <xdr:rowOff>190800</xdr:rowOff>
    </xdr:to>
    <xdr:graphicFrame>
      <xdr:nvGraphicFramePr>
        <xdr:cNvPr id="45" name="Chart 3"/>
        <xdr:cNvGraphicFramePr/>
      </xdr:nvGraphicFramePr>
      <xdr:xfrm>
        <a:off x="5068440" y="10620000"/>
        <a:ext cx="5362200" cy="3658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20600</xdr:colOff>
      <xdr:row>35</xdr:row>
      <xdr:rowOff>9720</xdr:rowOff>
    </xdr:from>
    <xdr:to>
      <xdr:col>13</xdr:col>
      <xdr:colOff>916920</xdr:colOff>
      <xdr:row>54</xdr:row>
      <xdr:rowOff>95760</xdr:rowOff>
    </xdr:to>
    <xdr:graphicFrame>
      <xdr:nvGraphicFramePr>
        <xdr:cNvPr id="46" name="Chart 1"/>
        <xdr:cNvGraphicFramePr/>
      </xdr:nvGraphicFramePr>
      <xdr:xfrm>
        <a:off x="4968360" y="7372440"/>
        <a:ext cx="4578120" cy="316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20600</xdr:colOff>
      <xdr:row>55</xdr:row>
      <xdr:rowOff>56880</xdr:rowOff>
    </xdr:from>
    <xdr:to>
      <xdr:col>14</xdr:col>
      <xdr:colOff>720</xdr:colOff>
      <xdr:row>72</xdr:row>
      <xdr:rowOff>152280</xdr:rowOff>
    </xdr:to>
    <xdr:graphicFrame>
      <xdr:nvGraphicFramePr>
        <xdr:cNvPr id="47" name="Chart 2"/>
        <xdr:cNvGraphicFramePr/>
      </xdr:nvGraphicFramePr>
      <xdr:xfrm>
        <a:off x="4968360" y="10658160"/>
        <a:ext cx="4587840" cy="2848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35</xdr:row>
      <xdr:rowOff>9720</xdr:rowOff>
    </xdr:from>
    <xdr:to>
      <xdr:col>7</xdr:col>
      <xdr:colOff>29880</xdr:colOff>
      <xdr:row>72</xdr:row>
      <xdr:rowOff>142920</xdr:rowOff>
    </xdr:to>
    <xdr:graphicFrame>
      <xdr:nvGraphicFramePr>
        <xdr:cNvPr id="48" name="Chart 3"/>
        <xdr:cNvGraphicFramePr/>
      </xdr:nvGraphicFramePr>
      <xdr:xfrm>
        <a:off x="10080" y="7372440"/>
        <a:ext cx="4807800" cy="6124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0</xdr:rowOff>
    </xdr:from>
    <xdr:to>
      <xdr:col>9</xdr:col>
      <xdr:colOff>20880</xdr:colOff>
      <xdr:row>85</xdr:row>
      <xdr:rowOff>133200</xdr:rowOff>
    </xdr:to>
    <xdr:graphicFrame>
      <xdr:nvGraphicFramePr>
        <xdr:cNvPr id="49" name="Chart 1"/>
        <xdr:cNvGraphicFramePr/>
      </xdr:nvGraphicFramePr>
      <xdr:xfrm>
        <a:off x="10080" y="7545600"/>
        <a:ext cx="4454640" cy="622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50480</xdr:colOff>
      <xdr:row>49</xdr:row>
      <xdr:rowOff>0</xdr:rowOff>
    </xdr:from>
    <xdr:to>
      <xdr:col>14</xdr:col>
      <xdr:colOff>594000</xdr:colOff>
      <xdr:row>60</xdr:row>
      <xdr:rowOff>75960</xdr:rowOff>
    </xdr:to>
    <xdr:graphicFrame>
      <xdr:nvGraphicFramePr>
        <xdr:cNvPr id="50" name="Chart 2"/>
        <xdr:cNvGraphicFramePr/>
      </xdr:nvGraphicFramePr>
      <xdr:xfrm>
        <a:off x="4594320" y="7545600"/>
        <a:ext cx="4658400" cy="1857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50480</xdr:colOff>
      <xdr:row>60</xdr:row>
      <xdr:rowOff>190080</xdr:rowOff>
    </xdr:from>
    <xdr:to>
      <xdr:col>14</xdr:col>
      <xdr:colOff>584640</xdr:colOff>
      <xdr:row>72</xdr:row>
      <xdr:rowOff>85680</xdr:rowOff>
    </xdr:to>
    <xdr:graphicFrame>
      <xdr:nvGraphicFramePr>
        <xdr:cNvPr id="51" name="Chart 3"/>
        <xdr:cNvGraphicFramePr/>
      </xdr:nvGraphicFramePr>
      <xdr:xfrm>
        <a:off x="4594320" y="9516960"/>
        <a:ext cx="4649040" cy="1972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60920</xdr:colOff>
      <xdr:row>72</xdr:row>
      <xdr:rowOff>181080</xdr:rowOff>
    </xdr:from>
    <xdr:to>
      <xdr:col>14</xdr:col>
      <xdr:colOff>574200</xdr:colOff>
      <xdr:row>85</xdr:row>
      <xdr:rowOff>133200</xdr:rowOff>
    </xdr:to>
    <xdr:graphicFrame>
      <xdr:nvGraphicFramePr>
        <xdr:cNvPr id="52" name="Chart 4"/>
        <xdr:cNvGraphicFramePr/>
      </xdr:nvGraphicFramePr>
      <xdr:xfrm>
        <a:off x="4604760" y="11584440"/>
        <a:ext cx="4628160" cy="2190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5</xdr:row>
      <xdr:rowOff>152280</xdr:rowOff>
    </xdr:from>
    <xdr:to>
      <xdr:col>16</xdr:col>
      <xdr:colOff>805680</xdr:colOff>
      <xdr:row>86</xdr:row>
      <xdr:rowOff>202680</xdr:rowOff>
    </xdr:to>
    <xdr:graphicFrame>
      <xdr:nvGraphicFramePr>
        <xdr:cNvPr id="53" name="Chart 1"/>
        <xdr:cNvGraphicFramePr/>
      </xdr:nvGraphicFramePr>
      <xdr:xfrm>
        <a:off x="0" y="10622160"/>
        <a:ext cx="13931640" cy="462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87</xdr:row>
      <xdr:rowOff>190440</xdr:rowOff>
    </xdr:from>
    <xdr:to>
      <xdr:col>16</xdr:col>
      <xdr:colOff>785880</xdr:colOff>
      <xdr:row>109</xdr:row>
      <xdr:rowOff>202680</xdr:rowOff>
    </xdr:to>
    <xdr:graphicFrame>
      <xdr:nvGraphicFramePr>
        <xdr:cNvPr id="54" name="Chart 2"/>
        <xdr:cNvGraphicFramePr/>
      </xdr:nvGraphicFramePr>
      <xdr:xfrm>
        <a:off x="0" y="15438240"/>
        <a:ext cx="13911840" cy="4468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62240</xdr:colOff>
      <xdr:row>71</xdr:row>
      <xdr:rowOff>9360</xdr:rowOff>
    </xdr:from>
    <xdr:to>
      <xdr:col>22</xdr:col>
      <xdr:colOff>402480</xdr:colOff>
      <xdr:row>83</xdr:row>
      <xdr:rowOff>181080</xdr:rowOff>
    </xdr:to>
    <xdr:graphicFrame>
      <xdr:nvGraphicFramePr>
        <xdr:cNvPr id="2" name="Chart 50"/>
        <xdr:cNvGraphicFramePr/>
      </xdr:nvGraphicFramePr>
      <xdr:xfrm>
        <a:off x="5287680" y="12117600"/>
        <a:ext cx="525816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43</xdr:row>
      <xdr:rowOff>9360</xdr:rowOff>
    </xdr:from>
    <xdr:to>
      <xdr:col>22</xdr:col>
      <xdr:colOff>422640</xdr:colOff>
      <xdr:row>56</xdr:row>
      <xdr:rowOff>37800</xdr:rowOff>
    </xdr:to>
    <xdr:graphicFrame>
      <xdr:nvGraphicFramePr>
        <xdr:cNvPr id="3" name="Chart 51"/>
        <xdr:cNvGraphicFramePr/>
      </xdr:nvGraphicFramePr>
      <xdr:xfrm>
        <a:off x="10080" y="7583760"/>
        <a:ext cx="10555920" cy="213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57</xdr:row>
      <xdr:rowOff>0</xdr:rowOff>
    </xdr:from>
    <xdr:to>
      <xdr:col>22</xdr:col>
      <xdr:colOff>412560</xdr:colOff>
      <xdr:row>69</xdr:row>
      <xdr:rowOff>133560</xdr:rowOff>
    </xdr:to>
    <xdr:graphicFrame>
      <xdr:nvGraphicFramePr>
        <xdr:cNvPr id="4" name="Chart 52"/>
        <xdr:cNvGraphicFramePr/>
      </xdr:nvGraphicFramePr>
      <xdr:xfrm>
        <a:off x="10080" y="9841320"/>
        <a:ext cx="10545840" cy="2076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080</xdr:colOff>
      <xdr:row>71</xdr:row>
      <xdr:rowOff>0</xdr:rowOff>
    </xdr:from>
    <xdr:to>
      <xdr:col>10</xdr:col>
      <xdr:colOff>322200</xdr:colOff>
      <xdr:row>83</xdr:row>
      <xdr:rowOff>181080</xdr:rowOff>
    </xdr:to>
    <xdr:graphicFrame>
      <xdr:nvGraphicFramePr>
        <xdr:cNvPr id="5" name="Chart 49"/>
        <xdr:cNvGraphicFramePr/>
      </xdr:nvGraphicFramePr>
      <xdr:xfrm>
        <a:off x="10080" y="12108240"/>
        <a:ext cx="5137560" cy="2124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4</xdr:row>
      <xdr:rowOff>0</xdr:rowOff>
    </xdr:from>
    <xdr:to>
      <xdr:col>18</xdr:col>
      <xdr:colOff>694800</xdr:colOff>
      <xdr:row>53</xdr:row>
      <xdr:rowOff>162000</xdr:rowOff>
    </xdr:to>
    <xdr:graphicFrame>
      <xdr:nvGraphicFramePr>
        <xdr:cNvPr id="6" name="Chart 9"/>
        <xdr:cNvGraphicFramePr/>
      </xdr:nvGraphicFramePr>
      <xdr:xfrm>
        <a:off x="10080" y="7567920"/>
        <a:ext cx="979524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55</xdr:row>
      <xdr:rowOff>0</xdr:rowOff>
    </xdr:from>
    <xdr:to>
      <xdr:col>18</xdr:col>
      <xdr:colOff>694800</xdr:colOff>
      <xdr:row>74</xdr:row>
      <xdr:rowOff>152280</xdr:rowOff>
    </xdr:to>
    <xdr:graphicFrame>
      <xdr:nvGraphicFramePr>
        <xdr:cNvPr id="7" name="Chart 10"/>
        <xdr:cNvGraphicFramePr/>
      </xdr:nvGraphicFramePr>
      <xdr:xfrm>
        <a:off x="10080" y="10968480"/>
        <a:ext cx="9795240" cy="322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5</xdr:row>
      <xdr:rowOff>9360</xdr:rowOff>
    </xdr:from>
    <xdr:to>
      <xdr:col>10</xdr:col>
      <xdr:colOff>604440</xdr:colOff>
      <xdr:row>83</xdr:row>
      <xdr:rowOff>142920</xdr:rowOff>
    </xdr:to>
    <xdr:graphicFrame>
      <xdr:nvGraphicFramePr>
        <xdr:cNvPr id="8" name="Chart 34"/>
        <xdr:cNvGraphicFramePr/>
      </xdr:nvGraphicFramePr>
      <xdr:xfrm>
        <a:off x="10080" y="7656120"/>
        <a:ext cx="4554720" cy="62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41120</xdr:colOff>
      <xdr:row>45</xdr:row>
      <xdr:rowOff>18720</xdr:rowOff>
    </xdr:from>
    <xdr:to>
      <xdr:col>20</xdr:col>
      <xdr:colOff>836280</xdr:colOff>
      <xdr:row>64</xdr:row>
      <xdr:rowOff>9360</xdr:rowOff>
    </xdr:to>
    <xdr:graphicFrame>
      <xdr:nvGraphicFramePr>
        <xdr:cNvPr id="9" name="Chart 35"/>
        <xdr:cNvGraphicFramePr/>
      </xdr:nvGraphicFramePr>
      <xdr:xfrm>
        <a:off x="4785480" y="7665480"/>
        <a:ext cx="4766760" cy="306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141120</xdr:colOff>
      <xdr:row>65</xdr:row>
      <xdr:rowOff>18720</xdr:rowOff>
    </xdr:from>
    <xdr:to>
      <xdr:col>20</xdr:col>
      <xdr:colOff>826200</xdr:colOff>
      <xdr:row>83</xdr:row>
      <xdr:rowOff>152280</xdr:rowOff>
    </xdr:to>
    <xdr:graphicFrame>
      <xdr:nvGraphicFramePr>
        <xdr:cNvPr id="10" name="Chart 36"/>
        <xdr:cNvGraphicFramePr/>
      </xdr:nvGraphicFramePr>
      <xdr:xfrm>
        <a:off x="4785480" y="10904040"/>
        <a:ext cx="4756680" cy="30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28</xdr:row>
      <xdr:rowOff>0</xdr:rowOff>
    </xdr:from>
    <xdr:to>
      <xdr:col>5</xdr:col>
      <xdr:colOff>161280</xdr:colOff>
      <xdr:row>147</xdr:row>
      <xdr:rowOff>9720</xdr:rowOff>
    </xdr:to>
    <xdr:graphicFrame>
      <xdr:nvGraphicFramePr>
        <xdr:cNvPr id="11" name="Chart 100"/>
        <xdr:cNvGraphicFramePr/>
      </xdr:nvGraphicFramePr>
      <xdr:xfrm>
        <a:off x="20160" y="20357640"/>
        <a:ext cx="4800240" cy="27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147</xdr:row>
      <xdr:rowOff>95400</xdr:rowOff>
    </xdr:from>
    <xdr:to>
      <xdr:col>5</xdr:col>
      <xdr:colOff>161280</xdr:colOff>
      <xdr:row>166</xdr:row>
      <xdr:rowOff>47520</xdr:rowOff>
    </xdr:to>
    <xdr:graphicFrame>
      <xdr:nvGraphicFramePr>
        <xdr:cNvPr id="12" name="Chart 101"/>
        <xdr:cNvGraphicFramePr/>
      </xdr:nvGraphicFramePr>
      <xdr:xfrm>
        <a:off x="20160" y="23215680"/>
        <a:ext cx="4800240" cy="2715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10960</xdr:colOff>
      <xdr:row>128</xdr:row>
      <xdr:rowOff>0</xdr:rowOff>
    </xdr:from>
    <xdr:to>
      <xdr:col>14</xdr:col>
      <xdr:colOff>502920</xdr:colOff>
      <xdr:row>147</xdr:row>
      <xdr:rowOff>9720</xdr:rowOff>
    </xdr:to>
    <xdr:graphicFrame>
      <xdr:nvGraphicFramePr>
        <xdr:cNvPr id="13" name="Chart 102"/>
        <xdr:cNvGraphicFramePr/>
      </xdr:nvGraphicFramePr>
      <xdr:xfrm>
        <a:off x="4870080" y="20357640"/>
        <a:ext cx="4665240" cy="2772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210960</xdr:colOff>
      <xdr:row>147</xdr:row>
      <xdr:rowOff>95400</xdr:rowOff>
    </xdr:from>
    <xdr:to>
      <xdr:col>14</xdr:col>
      <xdr:colOff>502920</xdr:colOff>
      <xdr:row>166</xdr:row>
      <xdr:rowOff>47520</xdr:rowOff>
    </xdr:to>
    <xdr:graphicFrame>
      <xdr:nvGraphicFramePr>
        <xdr:cNvPr id="14" name="Chart 103"/>
        <xdr:cNvGraphicFramePr/>
      </xdr:nvGraphicFramePr>
      <xdr:xfrm>
        <a:off x="4870080" y="23215680"/>
        <a:ext cx="4665240" cy="2715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7</xdr:row>
      <xdr:rowOff>9360</xdr:rowOff>
    </xdr:from>
    <xdr:to>
      <xdr:col>9</xdr:col>
      <xdr:colOff>412560</xdr:colOff>
      <xdr:row>86</xdr:row>
      <xdr:rowOff>133200</xdr:rowOff>
    </xdr:to>
    <xdr:graphicFrame>
      <xdr:nvGraphicFramePr>
        <xdr:cNvPr id="15" name="Chart 7"/>
        <xdr:cNvGraphicFramePr/>
      </xdr:nvGraphicFramePr>
      <xdr:xfrm>
        <a:off x="10080" y="7868160"/>
        <a:ext cx="4745160" cy="66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00080</xdr:colOff>
      <xdr:row>47</xdr:row>
      <xdr:rowOff>9360</xdr:rowOff>
    </xdr:from>
    <xdr:to>
      <xdr:col>16</xdr:col>
      <xdr:colOff>704520</xdr:colOff>
      <xdr:row>66</xdr:row>
      <xdr:rowOff>133560</xdr:rowOff>
    </xdr:to>
    <xdr:graphicFrame>
      <xdr:nvGraphicFramePr>
        <xdr:cNvPr id="16" name="Chart 10"/>
        <xdr:cNvGraphicFramePr/>
      </xdr:nvGraphicFramePr>
      <xdr:xfrm>
        <a:off x="4915440" y="7868160"/>
        <a:ext cx="4869000" cy="320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100080</xdr:colOff>
      <xdr:row>67</xdr:row>
      <xdr:rowOff>56880</xdr:rowOff>
    </xdr:from>
    <xdr:to>
      <xdr:col>16</xdr:col>
      <xdr:colOff>704520</xdr:colOff>
      <xdr:row>86</xdr:row>
      <xdr:rowOff>142920</xdr:rowOff>
    </xdr:to>
    <xdr:graphicFrame>
      <xdr:nvGraphicFramePr>
        <xdr:cNvPr id="17" name="Chart 11"/>
        <xdr:cNvGraphicFramePr/>
      </xdr:nvGraphicFramePr>
      <xdr:xfrm>
        <a:off x="4915440" y="11154240"/>
        <a:ext cx="4869000" cy="3362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63</xdr:row>
      <xdr:rowOff>0</xdr:rowOff>
    </xdr:from>
    <xdr:to>
      <xdr:col>16</xdr:col>
      <xdr:colOff>684720</xdr:colOff>
      <xdr:row>80</xdr:row>
      <xdr:rowOff>171360</xdr:rowOff>
    </xdr:to>
    <xdr:graphicFrame>
      <xdr:nvGraphicFramePr>
        <xdr:cNvPr id="18" name="Chart 1"/>
        <xdr:cNvGraphicFramePr/>
      </xdr:nvGraphicFramePr>
      <xdr:xfrm>
        <a:off x="10080" y="10468080"/>
        <a:ext cx="10491840" cy="337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44</xdr:row>
      <xdr:rowOff>57600</xdr:rowOff>
    </xdr:from>
    <xdr:to>
      <xdr:col>16</xdr:col>
      <xdr:colOff>684720</xdr:colOff>
      <xdr:row>61</xdr:row>
      <xdr:rowOff>188640</xdr:rowOff>
    </xdr:to>
    <xdr:graphicFrame>
      <xdr:nvGraphicFramePr>
        <xdr:cNvPr id="19" name="Chart 2"/>
        <xdr:cNvGraphicFramePr/>
      </xdr:nvGraphicFramePr>
      <xdr:xfrm>
        <a:off x="10080" y="6942240"/>
        <a:ext cx="10491840" cy="333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0</xdr:row>
      <xdr:rowOff>142920</xdr:rowOff>
    </xdr:from>
    <xdr:to>
      <xdr:col>12</xdr:col>
      <xdr:colOff>70560</xdr:colOff>
      <xdr:row>83</xdr:row>
      <xdr:rowOff>142920</xdr:rowOff>
    </xdr:to>
    <xdr:graphicFrame>
      <xdr:nvGraphicFramePr>
        <xdr:cNvPr id="20" name="Chart 1"/>
        <xdr:cNvGraphicFramePr/>
      </xdr:nvGraphicFramePr>
      <xdr:xfrm>
        <a:off x="10080" y="12432600"/>
        <a:ext cx="5478480" cy="226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241560</xdr:colOff>
      <xdr:row>70</xdr:row>
      <xdr:rowOff>142920</xdr:rowOff>
    </xdr:from>
    <xdr:to>
      <xdr:col>22</xdr:col>
      <xdr:colOff>452880</xdr:colOff>
      <xdr:row>83</xdr:row>
      <xdr:rowOff>133200</xdr:rowOff>
    </xdr:to>
    <xdr:graphicFrame>
      <xdr:nvGraphicFramePr>
        <xdr:cNvPr id="21" name="Chart 2"/>
        <xdr:cNvGraphicFramePr/>
      </xdr:nvGraphicFramePr>
      <xdr:xfrm>
        <a:off x="5659560" y="12432600"/>
        <a:ext cx="5469480" cy="2252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43</xdr:row>
      <xdr:rowOff>85680</xdr:rowOff>
    </xdr:from>
    <xdr:to>
      <xdr:col>22</xdr:col>
      <xdr:colOff>462960</xdr:colOff>
      <xdr:row>56</xdr:row>
      <xdr:rowOff>66600</xdr:rowOff>
    </xdr:to>
    <xdr:graphicFrame>
      <xdr:nvGraphicFramePr>
        <xdr:cNvPr id="22" name="Chart 3"/>
        <xdr:cNvGraphicFramePr/>
      </xdr:nvGraphicFramePr>
      <xdr:xfrm>
        <a:off x="10080" y="7677720"/>
        <a:ext cx="11129040" cy="2242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080</xdr:colOff>
      <xdr:row>56</xdr:row>
      <xdr:rowOff>152280</xdr:rowOff>
    </xdr:from>
    <xdr:to>
      <xdr:col>22</xdr:col>
      <xdr:colOff>462960</xdr:colOff>
      <xdr:row>70</xdr:row>
      <xdr:rowOff>19080</xdr:rowOff>
    </xdr:to>
    <xdr:graphicFrame>
      <xdr:nvGraphicFramePr>
        <xdr:cNvPr id="23" name="Chart 4"/>
        <xdr:cNvGraphicFramePr/>
      </xdr:nvGraphicFramePr>
      <xdr:xfrm>
        <a:off x="10080" y="10006200"/>
        <a:ext cx="11129040" cy="2302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8</xdr:row>
      <xdr:rowOff>9360</xdr:rowOff>
    </xdr:from>
    <xdr:to>
      <xdr:col>18</xdr:col>
      <xdr:colOff>674640</xdr:colOff>
      <xdr:row>78</xdr:row>
      <xdr:rowOff>133560</xdr:rowOff>
    </xdr:to>
    <xdr:graphicFrame>
      <xdr:nvGraphicFramePr>
        <xdr:cNvPr id="24" name="Chart 1025"/>
        <xdr:cNvGraphicFramePr/>
      </xdr:nvGraphicFramePr>
      <xdr:xfrm>
        <a:off x="10080" y="11073600"/>
        <a:ext cx="10397880" cy="336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6</xdr:row>
      <xdr:rowOff>0</xdr:rowOff>
    </xdr:from>
    <xdr:to>
      <xdr:col>18</xdr:col>
      <xdr:colOff>674640</xdr:colOff>
      <xdr:row>56</xdr:row>
      <xdr:rowOff>152640</xdr:rowOff>
    </xdr:to>
    <xdr:graphicFrame>
      <xdr:nvGraphicFramePr>
        <xdr:cNvPr id="25" name="Chart 1026"/>
        <xdr:cNvGraphicFramePr/>
      </xdr:nvGraphicFramePr>
      <xdr:xfrm>
        <a:off x="10080" y="7473240"/>
        <a:ext cx="10397880" cy="3419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lexandre/BEPS%20jan08/Benef&#237;cios%20cessados_Base%20de%20c&#225;lculo_20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1"/>
      <sheetName val="16"/>
      <sheetName val="16a"/>
      <sheetName val="16conclusão"/>
      <sheetName val="17"/>
      <sheetName val="Espécies"/>
      <sheetName val="Cessados"/>
      <sheetName val="Suspensos"/>
    </sheetNames>
    <sheetDataSet>
      <sheetData sheetId="0"/>
      <sheetData sheetId="1"/>
      <sheetData sheetId="2"/>
      <sheetData sheetId="3"/>
      <sheetData sheetId="4"/>
      <sheetData sheetId="5"/>
      <sheetData sheetId="6"/>
      <sheetData sheetId="7"/>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25.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150.7"/>
    <col collapsed="false" customWidth="true" hidden="false" outlineLevel="0" max="2" min="2" style="1" width="1.56"/>
    <col collapsed="false" customWidth="true" hidden="false" outlineLevel="0" max="3" min="3" style="1" width="11.42"/>
    <col collapsed="false" customWidth="false" hidden="false" outlineLevel="0" max="257" min="4" style="1" width="9.14"/>
  </cols>
  <sheetData>
    <row r="1" customFormat="false" ht="26.25" hidden="false" customHeight="true" outlineLevel="0" collapsed="false">
      <c r="A1" s="2" t="s">
        <v>0</v>
      </c>
      <c r="B1" s="3"/>
      <c r="C1" s="4"/>
    </row>
    <row r="2" s="7" customFormat="true" ht="72" hidden="false" customHeight="true" outlineLevel="0" collapsed="false">
      <c r="A2" s="5" t="s">
        <v>1</v>
      </c>
      <c r="B2" s="6"/>
    </row>
    <row r="3" s="7" customFormat="true" ht="9" hidden="false" customHeight="true" outlineLevel="0" collapsed="false">
      <c r="A3" s="8"/>
      <c r="B3" s="6"/>
    </row>
    <row r="4" s="7" customFormat="true" ht="54" hidden="false" customHeight="true" outlineLevel="0" collapsed="false">
      <c r="A4" s="5" t="s">
        <v>2</v>
      </c>
      <c r="B4" s="6"/>
    </row>
    <row r="5" s="7" customFormat="true" ht="9" hidden="false" customHeight="true" outlineLevel="0" collapsed="false">
      <c r="A5" s="8"/>
      <c r="B5" s="6"/>
    </row>
    <row r="6" customFormat="false" ht="72" hidden="false" customHeight="true" outlineLevel="0" collapsed="false">
      <c r="A6" s="5" t="s">
        <v>3</v>
      </c>
      <c r="B6" s="3"/>
    </row>
    <row r="7" customFormat="false" ht="9" hidden="false" customHeight="true" outlineLevel="0" collapsed="false">
      <c r="A7" s="8"/>
      <c r="B7" s="4"/>
    </row>
    <row r="8" customFormat="false" ht="72" hidden="false" customHeight="true" outlineLevel="0" collapsed="false">
      <c r="A8" s="5" t="s">
        <v>4</v>
      </c>
      <c r="B8" s="4"/>
    </row>
    <row r="9" customFormat="false" ht="9" hidden="false" customHeight="true" outlineLevel="0" collapsed="false">
      <c r="A9" s="8"/>
      <c r="B9" s="4"/>
    </row>
    <row r="10" customFormat="false" ht="72" hidden="false" customHeight="true" outlineLevel="0" collapsed="false">
      <c r="A10" s="5" t="s">
        <v>5</v>
      </c>
      <c r="B10" s="4"/>
    </row>
    <row r="11" customFormat="false" ht="9" hidden="false" customHeight="true" outlineLevel="0" collapsed="false">
      <c r="A11" s="8"/>
      <c r="B11" s="4"/>
    </row>
    <row r="12" customFormat="false" ht="90" hidden="false" customHeight="true" outlineLevel="0" collapsed="false">
      <c r="A12" s="5" t="s">
        <v>6</v>
      </c>
    </row>
    <row r="13" customFormat="false" ht="9" hidden="false" customHeight="true" outlineLevel="0" collapsed="false">
      <c r="A13" s="5"/>
    </row>
    <row r="14" customFormat="false" ht="18" hidden="false" customHeight="true" outlineLevel="0" collapsed="false">
      <c r="A14" s="9" t="s">
        <v>7</v>
      </c>
    </row>
  </sheetData>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9.85"/>
    <col collapsed="false" customWidth="true" hidden="false" outlineLevel="0" max="4" min="4" style="144" width="0.85"/>
    <col collapsed="false" customWidth="true" hidden="false" outlineLevel="0" max="5" min="5" style="144" width="9.56"/>
    <col collapsed="false" customWidth="true" hidden="false" outlineLevel="0" max="6" min="6" style="144" width="6.13"/>
    <col collapsed="false" customWidth="true" hidden="false" outlineLevel="0" max="7" min="7" style="144" width="9.7"/>
    <col collapsed="false" customWidth="true" hidden="false" outlineLevel="0" max="8" min="8" style="144" width="9.56"/>
    <col collapsed="false" customWidth="true" hidden="false" outlineLevel="0" max="9" min="9" style="144" width="9.41"/>
    <col collapsed="false" customWidth="true" hidden="false" outlineLevel="0" max="10" min="10" style="144" width="6.7"/>
    <col collapsed="false" customWidth="true" hidden="false" outlineLevel="0" max="11" min="11" style="144" width="24.7"/>
    <col collapsed="false" customWidth="true" hidden="false" outlineLevel="0" max="12" min="12" style="144" width="0.85"/>
    <col collapsed="false" customWidth="true" hidden="false" outlineLevel="0" max="13" min="13" style="144" width="9.56"/>
    <col collapsed="false" customWidth="true" hidden="false" outlineLevel="0" max="14" min="14" style="144" width="6.13"/>
    <col collapsed="false" customWidth="true" hidden="false" outlineLevel="0" max="15" min="15" style="144" width="9.7"/>
    <col collapsed="false" customWidth="true" hidden="false" outlineLevel="0" max="16" min="16" style="144" width="9.56"/>
    <col collapsed="false" customWidth="true" hidden="false" outlineLevel="0" max="17" min="17" style="144" width="10.41"/>
    <col collapsed="false" customWidth="true" hidden="false" outlineLevel="0" max="18" min="18" style="144" width="4.14"/>
    <col collapsed="false" customWidth="false" hidden="false" outlineLevel="0" max="257" min="19" style="144" width="11.42"/>
  </cols>
  <sheetData>
    <row r="1" s="14" customFormat="true" ht="16.5" hidden="false" customHeight="true" outlineLevel="0" collapsed="false">
      <c r="A1" s="11" t="s">
        <v>8</v>
      </c>
      <c r="F1" s="145"/>
      <c r="H1" s="10"/>
      <c r="Q1" s="146" t="s">
        <v>9</v>
      </c>
    </row>
    <row r="2" customFormat="false" ht="9" hidden="false" customHeight="true" outlineLevel="0" collapsed="false">
      <c r="D2" s="147"/>
      <c r="E2" s="261"/>
      <c r="F2" s="261"/>
      <c r="G2" s="262"/>
      <c r="H2" s="262"/>
      <c r="I2" s="137"/>
    </row>
    <row r="3" customFormat="false" ht="18" hidden="false" customHeight="true" outlineLevel="0" collapsed="false">
      <c r="A3" s="21" t="s">
        <v>398</v>
      </c>
      <c r="B3" s="376"/>
      <c r="C3" s="595" t="s">
        <v>399</v>
      </c>
      <c r="D3" s="595"/>
      <c r="E3" s="595"/>
      <c r="F3" s="595"/>
      <c r="G3" s="595"/>
      <c r="H3" s="595"/>
      <c r="I3" s="595"/>
      <c r="K3" s="596"/>
    </row>
    <row r="4" customFormat="false" ht="9" hidden="false" customHeight="true" outlineLevel="0" collapsed="false">
      <c r="D4" s="154"/>
      <c r="F4" s="137"/>
      <c r="G4" s="137"/>
    </row>
    <row r="5" customFormat="false" ht="18" hidden="false" customHeight="true" outlineLevel="0" collapsed="false">
      <c r="A5" s="160" t="s">
        <v>223</v>
      </c>
      <c r="B5" s="160"/>
      <c r="C5" s="160"/>
      <c r="D5" s="158"/>
      <c r="E5" s="159" t="s">
        <v>94</v>
      </c>
      <c r="F5" s="159"/>
      <c r="G5" s="159"/>
      <c r="H5" s="159"/>
      <c r="I5" s="159"/>
      <c r="J5" s="158"/>
      <c r="K5" s="157" t="s">
        <v>130</v>
      </c>
      <c r="L5" s="158"/>
      <c r="M5" s="159" t="s">
        <v>94</v>
      </c>
      <c r="N5" s="159"/>
      <c r="O5" s="159"/>
      <c r="P5" s="159"/>
      <c r="Q5" s="159"/>
    </row>
    <row r="6" customFormat="false" ht="29.25" hidden="false" customHeight="true" outlineLevel="0" collapsed="false">
      <c r="A6" s="160"/>
      <c r="B6" s="160"/>
      <c r="C6" s="160"/>
      <c r="D6" s="158"/>
      <c r="E6" s="161" t="s">
        <v>36</v>
      </c>
      <c r="F6" s="84" t="s">
        <v>131</v>
      </c>
      <c r="G6" s="84" t="s">
        <v>265</v>
      </c>
      <c r="H6" s="392" t="s">
        <v>62</v>
      </c>
      <c r="I6" s="392"/>
      <c r="J6" s="163"/>
      <c r="K6" s="157"/>
      <c r="L6" s="158"/>
      <c r="M6" s="161" t="s">
        <v>36</v>
      </c>
      <c r="N6" s="84" t="s">
        <v>131</v>
      </c>
      <c r="O6" s="84" t="s">
        <v>265</v>
      </c>
      <c r="P6" s="392" t="s">
        <v>62</v>
      </c>
      <c r="Q6" s="392"/>
    </row>
    <row r="7" customFormat="false" ht="29.25" hidden="false" customHeight="true" outlineLevel="0" collapsed="false">
      <c r="A7" s="160"/>
      <c r="B7" s="160"/>
      <c r="C7" s="160"/>
      <c r="D7" s="158"/>
      <c r="E7" s="161"/>
      <c r="F7" s="84"/>
      <c r="G7" s="84"/>
      <c r="H7" s="84" t="s">
        <v>22</v>
      </c>
      <c r="I7" s="164" t="s">
        <v>24</v>
      </c>
      <c r="J7" s="163"/>
      <c r="K7" s="157"/>
      <c r="L7" s="158"/>
      <c r="M7" s="161"/>
      <c r="N7" s="84"/>
      <c r="O7" s="84"/>
      <c r="P7" s="84" t="s">
        <v>22</v>
      </c>
      <c r="Q7" s="164" t="s">
        <v>24</v>
      </c>
    </row>
    <row r="8" customFormat="false" ht="6" hidden="false" customHeight="true" outlineLevel="0" collapsed="false">
      <c r="A8" s="165"/>
      <c r="C8" s="378"/>
      <c r="D8" s="165"/>
      <c r="E8" s="267"/>
      <c r="F8" s="267"/>
      <c r="G8" s="267"/>
      <c r="H8" s="267"/>
      <c r="I8" s="267"/>
      <c r="K8" s="165"/>
      <c r="L8" s="165"/>
      <c r="M8" s="267"/>
      <c r="N8" s="597"/>
      <c r="O8" s="597"/>
      <c r="P8" s="597"/>
      <c r="Q8" s="597"/>
    </row>
    <row r="9" s="380" customFormat="true" ht="12.2" hidden="false" customHeight="true" outlineLevel="0" collapsed="false">
      <c r="A9" s="167" t="s">
        <v>230</v>
      </c>
      <c r="B9" s="168"/>
      <c r="C9" s="269"/>
      <c r="D9" s="270"/>
      <c r="E9" s="271" t="n">
        <v>393962911.89</v>
      </c>
      <c r="F9" s="272" t="n">
        <v>100</v>
      </c>
      <c r="G9" s="272" t="n">
        <v>-33.3104005002884</v>
      </c>
      <c r="H9" s="273" t="n">
        <v>298095065.82</v>
      </c>
      <c r="I9" s="274" t="n">
        <v>95867846.07</v>
      </c>
      <c r="K9" s="598" t="s">
        <v>18</v>
      </c>
      <c r="L9" s="270"/>
      <c r="M9" s="271" t="n">
        <v>393962911.89</v>
      </c>
      <c r="N9" s="272" t="n">
        <v>100</v>
      </c>
      <c r="O9" s="272" t="n">
        <v>-33.3104005002885</v>
      </c>
      <c r="P9" s="273" t="n">
        <v>298094496.82</v>
      </c>
      <c r="Q9" s="274" t="n">
        <v>95868415.07</v>
      </c>
    </row>
    <row r="10" customFormat="false" ht="12.2" hidden="false" customHeight="true" outlineLevel="0" collapsed="false">
      <c r="A10" s="59" t="s">
        <v>231</v>
      </c>
      <c r="B10" s="295"/>
      <c r="C10" s="296"/>
      <c r="D10" s="115"/>
      <c r="E10" s="298" t="n">
        <v>21091261.26</v>
      </c>
      <c r="F10" s="299" t="n">
        <v>5.35361594288576</v>
      </c>
      <c r="G10" s="299" t="n">
        <v>-36.9371047282587</v>
      </c>
      <c r="H10" s="300" t="n">
        <v>8990607.85</v>
      </c>
      <c r="I10" s="301" t="n">
        <v>12100653.41</v>
      </c>
      <c r="K10" s="599" t="s">
        <v>135</v>
      </c>
      <c r="L10" s="270"/>
      <c r="M10" s="277" t="n">
        <v>377265191.34</v>
      </c>
      <c r="N10" s="278" t="n">
        <v>95.7616008903239</v>
      </c>
      <c r="O10" s="278" t="n">
        <v>-32.9455280309352</v>
      </c>
      <c r="P10" s="279" t="n">
        <v>281396871.27</v>
      </c>
      <c r="Q10" s="280" t="n">
        <v>95868320.07</v>
      </c>
    </row>
    <row r="11" customFormat="false" ht="12.2" hidden="false" customHeight="true" outlineLevel="0" collapsed="false">
      <c r="A11" s="382" t="s">
        <v>232</v>
      </c>
      <c r="B11" s="285"/>
      <c r="C11" s="286"/>
      <c r="D11" s="115"/>
      <c r="E11" s="287" t="n">
        <v>2294843.55</v>
      </c>
      <c r="F11" s="288" t="n">
        <v>0.582502433792741</v>
      </c>
      <c r="G11" s="288" t="n">
        <v>-22.3184135895866</v>
      </c>
      <c r="H11" s="289" t="n">
        <v>888246.24</v>
      </c>
      <c r="I11" s="290" t="n">
        <v>1406597.31</v>
      </c>
      <c r="K11" s="600" t="s">
        <v>136</v>
      </c>
      <c r="L11" s="270"/>
      <c r="M11" s="277" t="n">
        <v>356152241.87</v>
      </c>
      <c r="N11" s="278" t="n">
        <v>90.4024798073994</v>
      </c>
      <c r="O11" s="278" t="n">
        <v>-33.0205443984527</v>
      </c>
      <c r="P11" s="279" t="n">
        <v>261254937</v>
      </c>
      <c r="Q11" s="280" t="n">
        <v>94897304.87</v>
      </c>
    </row>
    <row r="12" customFormat="false" ht="12.2" hidden="false" customHeight="true" outlineLevel="0" collapsed="false">
      <c r="A12" s="382" t="s">
        <v>233</v>
      </c>
      <c r="B12" s="285"/>
      <c r="C12" s="286"/>
      <c r="D12" s="115"/>
      <c r="E12" s="287" t="n">
        <v>1769955.26</v>
      </c>
      <c r="F12" s="288" t="n">
        <v>0.449269514104464</v>
      </c>
      <c r="G12" s="288" t="n">
        <v>-17.8163802604238</v>
      </c>
      <c r="H12" s="289" t="n">
        <v>457226.9</v>
      </c>
      <c r="I12" s="290" t="n">
        <v>1312728.36</v>
      </c>
      <c r="K12" s="601" t="s">
        <v>137</v>
      </c>
      <c r="L12" s="115"/>
      <c r="M12" s="287" t="n">
        <v>154694203.19</v>
      </c>
      <c r="N12" s="288" t="n">
        <v>39.2661843339184</v>
      </c>
      <c r="O12" s="288" t="n">
        <v>-34.5295926312866</v>
      </c>
      <c r="P12" s="289" t="n">
        <v>125509483.24</v>
      </c>
      <c r="Q12" s="290" t="n">
        <v>29184719.95</v>
      </c>
    </row>
    <row r="13" customFormat="false" ht="12.2" hidden="false" customHeight="true" outlineLevel="0" collapsed="false">
      <c r="A13" s="382" t="s">
        <v>234</v>
      </c>
      <c r="B13" s="285"/>
      <c r="C13" s="286"/>
      <c r="D13" s="115"/>
      <c r="E13" s="287" t="n">
        <v>4309670.29</v>
      </c>
      <c r="F13" s="288" t="n">
        <v>1.09392792060673</v>
      </c>
      <c r="G13" s="288" t="n">
        <v>-34.6191678096394</v>
      </c>
      <c r="H13" s="289" t="n">
        <v>2042156.63</v>
      </c>
      <c r="I13" s="290" t="n">
        <v>2267513.66</v>
      </c>
      <c r="K13" s="602" t="s">
        <v>138</v>
      </c>
      <c r="L13" s="115"/>
      <c r="M13" s="287" t="n">
        <v>52139272.63</v>
      </c>
      <c r="N13" s="288" t="n">
        <v>13.2345637257748</v>
      </c>
      <c r="O13" s="288" t="n">
        <v>-34.3558603958048</v>
      </c>
      <c r="P13" s="289" t="n">
        <v>23848030.12</v>
      </c>
      <c r="Q13" s="290" t="n">
        <v>28291242.51</v>
      </c>
    </row>
    <row r="14" customFormat="false" ht="12.2" hidden="false" customHeight="true" outlineLevel="0" collapsed="false">
      <c r="A14" s="382" t="s">
        <v>235</v>
      </c>
      <c r="B14" s="285"/>
      <c r="C14" s="286"/>
      <c r="D14" s="115"/>
      <c r="E14" s="287" t="n">
        <v>493841.16</v>
      </c>
      <c r="F14" s="288" t="n">
        <v>0.125352195624416</v>
      </c>
      <c r="G14" s="288" t="n">
        <v>-25.5361032870809</v>
      </c>
      <c r="H14" s="289" t="n">
        <v>177177.92</v>
      </c>
      <c r="I14" s="290" t="n">
        <v>316663.24</v>
      </c>
      <c r="K14" s="602" t="s">
        <v>139</v>
      </c>
      <c r="L14" s="115"/>
      <c r="M14" s="287" t="n">
        <v>11258417.15</v>
      </c>
      <c r="N14" s="288" t="n">
        <v>2.85773528680373</v>
      </c>
      <c r="O14" s="288" t="n">
        <v>-25.5482146796051</v>
      </c>
      <c r="P14" s="289" t="n">
        <v>10464319.63</v>
      </c>
      <c r="Q14" s="290" t="n">
        <v>794097.52</v>
      </c>
    </row>
    <row r="15" customFormat="false" ht="12.2" hidden="false" customHeight="true" outlineLevel="0" collapsed="false">
      <c r="A15" s="382" t="s">
        <v>236</v>
      </c>
      <c r="B15" s="285"/>
      <c r="C15" s="286"/>
      <c r="D15" s="115"/>
      <c r="E15" s="287" t="n">
        <v>9524406.24</v>
      </c>
      <c r="F15" s="288" t="n">
        <v>2.41758956301434</v>
      </c>
      <c r="G15" s="288" t="n">
        <v>-45.5176575223399</v>
      </c>
      <c r="H15" s="289" t="n">
        <v>4568769.98</v>
      </c>
      <c r="I15" s="290" t="n">
        <v>4955636.26</v>
      </c>
      <c r="K15" s="602" t="s">
        <v>140</v>
      </c>
      <c r="L15" s="115"/>
      <c r="M15" s="287" t="n">
        <v>91296513.41</v>
      </c>
      <c r="N15" s="288" t="n">
        <v>23.1738853213399</v>
      </c>
      <c r="O15" s="288" t="n">
        <v>-35.5851979596391</v>
      </c>
      <c r="P15" s="289" t="n">
        <v>91197133.49</v>
      </c>
      <c r="Q15" s="290" t="n">
        <v>99379.92</v>
      </c>
    </row>
    <row r="16" customFormat="false" ht="12.2" hidden="false" customHeight="true" outlineLevel="0" collapsed="false">
      <c r="A16" s="382" t="s">
        <v>237</v>
      </c>
      <c r="B16" s="285"/>
      <c r="C16" s="286"/>
      <c r="D16" s="115"/>
      <c r="E16" s="287" t="n">
        <v>703241.66</v>
      </c>
      <c r="F16" s="288" t="n">
        <v>0.178504533999473</v>
      </c>
      <c r="G16" s="288" t="n">
        <v>-21.7128389761559</v>
      </c>
      <c r="H16" s="289" t="n">
        <v>212141.73</v>
      </c>
      <c r="I16" s="290" t="n">
        <v>491099.93</v>
      </c>
      <c r="K16" s="601" t="s">
        <v>141</v>
      </c>
      <c r="L16" s="115"/>
      <c r="M16" s="287" t="n">
        <v>48813421.04</v>
      </c>
      <c r="N16" s="288" t="n">
        <v>12.3903594898876</v>
      </c>
      <c r="O16" s="288" t="n">
        <v>-39.396483992118</v>
      </c>
      <c r="P16" s="289" t="n">
        <v>34206618.99</v>
      </c>
      <c r="Q16" s="290" t="n">
        <v>14606802.05</v>
      </c>
    </row>
    <row r="17" customFormat="false" ht="12.2" hidden="false" customHeight="true" outlineLevel="0" collapsed="false">
      <c r="A17" s="382" t="s">
        <v>238</v>
      </c>
      <c r="B17" s="285"/>
      <c r="C17" s="286"/>
      <c r="D17" s="115"/>
      <c r="E17" s="287" t="n">
        <v>1995303.1</v>
      </c>
      <c r="F17" s="288" t="n">
        <v>0.506469781743596</v>
      </c>
      <c r="G17" s="288" t="n">
        <v>-26.1605008504759</v>
      </c>
      <c r="H17" s="289" t="n">
        <v>644888.45</v>
      </c>
      <c r="I17" s="290" t="n">
        <v>1350414.65</v>
      </c>
      <c r="K17" s="601" t="s">
        <v>142</v>
      </c>
      <c r="L17" s="115"/>
      <c r="M17" s="287" t="n">
        <v>98479156.26</v>
      </c>
      <c r="N17" s="288" t="n">
        <v>24.9970627406411</v>
      </c>
      <c r="O17" s="288" t="n">
        <v>-26.6572772540333</v>
      </c>
      <c r="P17" s="289" t="n">
        <v>89829679.26</v>
      </c>
      <c r="Q17" s="290" t="n">
        <v>8649477</v>
      </c>
    </row>
    <row r="18" customFormat="false" ht="12.2" hidden="false" customHeight="true" outlineLevel="0" collapsed="false">
      <c r="A18" s="59" t="s">
        <v>239</v>
      </c>
      <c r="B18" s="295"/>
      <c r="C18" s="296"/>
      <c r="D18" s="297"/>
      <c r="E18" s="298" t="n">
        <v>84254283.05</v>
      </c>
      <c r="F18" s="299" t="n">
        <v>21.3863489448278</v>
      </c>
      <c r="G18" s="299" t="n">
        <v>-38.1665889018888</v>
      </c>
      <c r="H18" s="300" t="n">
        <v>28318252.67</v>
      </c>
      <c r="I18" s="301" t="n">
        <v>55936030.38</v>
      </c>
      <c r="K18" s="602" t="s">
        <v>143</v>
      </c>
      <c r="L18" s="115"/>
      <c r="M18" s="287" t="n">
        <v>96072779.68</v>
      </c>
      <c r="N18" s="288" t="n">
        <v>24.3862497662787</v>
      </c>
      <c r="O18" s="288" t="n">
        <v>-26.1632028857751</v>
      </c>
      <c r="P18" s="289" t="n">
        <v>87692841.68</v>
      </c>
      <c r="Q18" s="290" t="n">
        <v>8379938</v>
      </c>
    </row>
    <row r="19" customFormat="false" ht="12.2" hidden="false" customHeight="true" outlineLevel="0" collapsed="false">
      <c r="A19" s="382" t="s">
        <v>240</v>
      </c>
      <c r="B19" s="285"/>
      <c r="C19" s="286"/>
      <c r="D19" s="115"/>
      <c r="E19" s="287" t="n">
        <v>22684517.22</v>
      </c>
      <c r="F19" s="288" t="n">
        <v>5.75803369692166</v>
      </c>
      <c r="G19" s="288" t="n">
        <v>-20.8134051322526</v>
      </c>
      <c r="H19" s="289" t="n">
        <v>3078795.37</v>
      </c>
      <c r="I19" s="290" t="n">
        <v>19605721.85</v>
      </c>
      <c r="K19" s="602" t="s">
        <v>144</v>
      </c>
      <c r="L19" s="115"/>
      <c r="M19" s="287" t="n">
        <v>378841.11</v>
      </c>
      <c r="N19" s="288" t="n">
        <v>0.0961616179001585</v>
      </c>
      <c r="O19" s="288" t="n">
        <v>-53.1021330395644</v>
      </c>
      <c r="P19" s="289" t="n">
        <v>260923.11</v>
      </c>
      <c r="Q19" s="290" t="n">
        <v>117918</v>
      </c>
    </row>
    <row r="20" s="239" customFormat="true" ht="12.2" hidden="false" customHeight="true" outlineLevel="0" collapsed="false">
      <c r="A20" s="382" t="s">
        <v>241</v>
      </c>
      <c r="B20" s="285"/>
      <c r="C20" s="286"/>
      <c r="D20" s="115"/>
      <c r="E20" s="287" t="n">
        <v>4901841</v>
      </c>
      <c r="F20" s="288" t="n">
        <v>1.24423920426516</v>
      </c>
      <c r="G20" s="288" t="n">
        <v>-35.5873691737625</v>
      </c>
      <c r="H20" s="289" t="n">
        <v>1039476.87</v>
      </c>
      <c r="I20" s="290" t="n">
        <v>3862364.13</v>
      </c>
      <c r="K20" s="602" t="s">
        <v>145</v>
      </c>
      <c r="L20" s="115"/>
      <c r="M20" s="287" t="n">
        <v>2027535.47</v>
      </c>
      <c r="N20" s="288" t="n">
        <v>0.514651356462234</v>
      </c>
      <c r="O20" s="288" t="n">
        <v>-39.4715695666621</v>
      </c>
      <c r="P20" s="289" t="n">
        <v>1875914.47</v>
      </c>
      <c r="Q20" s="290" t="n">
        <v>151621</v>
      </c>
    </row>
    <row r="21" customFormat="false" ht="12.2" hidden="false" customHeight="true" outlineLevel="0" collapsed="false">
      <c r="A21" s="382" t="s">
        <v>242</v>
      </c>
      <c r="B21" s="285"/>
      <c r="C21" s="286"/>
      <c r="D21" s="115"/>
      <c r="E21" s="287" t="n">
        <v>12374086.09</v>
      </c>
      <c r="F21" s="288" t="n">
        <v>3.14092664983018</v>
      </c>
      <c r="G21" s="288" t="n">
        <v>-34.6020205213669</v>
      </c>
      <c r="H21" s="289" t="n">
        <v>4945516.25</v>
      </c>
      <c r="I21" s="290" t="n">
        <v>7428569.84</v>
      </c>
      <c r="K21" s="601" t="s">
        <v>146</v>
      </c>
      <c r="L21" s="115"/>
      <c r="M21" s="287" t="n">
        <v>54165461.38</v>
      </c>
      <c r="N21" s="288" t="n">
        <v>13.7488732429523</v>
      </c>
      <c r="O21" s="288" t="n">
        <v>-32.8258285583346</v>
      </c>
      <c r="P21" s="289" t="n">
        <v>11709155.51</v>
      </c>
      <c r="Q21" s="290" t="n">
        <v>42456305.87</v>
      </c>
    </row>
    <row r="22" customFormat="false" ht="12.2" hidden="false" customHeight="true" outlineLevel="0" collapsed="false">
      <c r="A22" s="382" t="s">
        <v>243</v>
      </c>
      <c r="B22" s="285"/>
      <c r="C22" s="286"/>
      <c r="D22" s="115"/>
      <c r="E22" s="287" t="n">
        <v>4607300.04</v>
      </c>
      <c r="F22" s="288" t="n">
        <v>1.16947557776363</v>
      </c>
      <c r="G22" s="288" t="n">
        <v>-36.5025554072463</v>
      </c>
      <c r="H22" s="289" t="n">
        <v>2040487.59</v>
      </c>
      <c r="I22" s="290" t="n">
        <v>2566812.45</v>
      </c>
      <c r="K22" s="601" t="s">
        <v>400</v>
      </c>
      <c r="L22" s="115"/>
      <c r="M22" s="287" t="n">
        <v>0</v>
      </c>
      <c r="N22" s="288" t="n">
        <v>0</v>
      </c>
      <c r="O22" s="288" t="n">
        <v>0</v>
      </c>
      <c r="P22" s="289" t="n">
        <v>0</v>
      </c>
      <c r="Q22" s="290" t="n">
        <v>0</v>
      </c>
    </row>
    <row r="23" customFormat="false" ht="12.2" hidden="false" customHeight="true" outlineLevel="0" collapsed="false">
      <c r="A23" s="382" t="s">
        <v>244</v>
      </c>
      <c r="B23" s="285"/>
      <c r="C23" s="286"/>
      <c r="D23" s="115"/>
      <c r="E23" s="287" t="n">
        <v>3762142.39</v>
      </c>
      <c r="F23" s="288" t="n">
        <v>0.954948366066104</v>
      </c>
      <c r="G23" s="288" t="n">
        <v>-42.8127731856938</v>
      </c>
      <c r="H23" s="289" t="n">
        <v>1581141.93</v>
      </c>
      <c r="I23" s="290" t="n">
        <v>2181000.46</v>
      </c>
      <c r="K23" s="603" t="s">
        <v>148</v>
      </c>
      <c r="L23" s="297"/>
      <c r="M23" s="298" t="n">
        <v>21112949.47</v>
      </c>
      <c r="N23" s="299" t="n">
        <v>5.35912108292443</v>
      </c>
      <c r="O23" s="299" t="n">
        <v>-31.6542713866438</v>
      </c>
      <c r="P23" s="300" t="n">
        <v>20141934.27</v>
      </c>
      <c r="Q23" s="301" t="n">
        <v>971015.2</v>
      </c>
    </row>
    <row r="24" customFormat="false" ht="12.2" hidden="false" customHeight="true" outlineLevel="0" collapsed="false">
      <c r="A24" s="382" t="s">
        <v>245</v>
      </c>
      <c r="B24" s="285"/>
      <c r="C24" s="286"/>
      <c r="D24" s="115"/>
      <c r="E24" s="287" t="n">
        <v>11935672.48</v>
      </c>
      <c r="F24" s="288" t="n">
        <v>3.02964368466558</v>
      </c>
      <c r="G24" s="288" t="n">
        <v>-43.6201416630426</v>
      </c>
      <c r="H24" s="289" t="n">
        <v>5074956.81</v>
      </c>
      <c r="I24" s="290" t="n">
        <v>6860715.67</v>
      </c>
      <c r="K24" s="601" t="s">
        <v>149</v>
      </c>
      <c r="L24" s="297"/>
      <c r="M24" s="287" t="n">
        <v>433368.06</v>
      </c>
      <c r="N24" s="288" t="n">
        <v>0.110002248161117</v>
      </c>
      <c r="O24" s="288" t="n">
        <v>-34.1548118360146</v>
      </c>
      <c r="P24" s="289" t="n">
        <v>419960.04</v>
      </c>
      <c r="Q24" s="290" t="n">
        <v>13408.02</v>
      </c>
    </row>
    <row r="25" s="239" customFormat="true" ht="12.2" hidden="false" customHeight="true" outlineLevel="0" collapsed="false">
      <c r="A25" s="382" t="s">
        <v>246</v>
      </c>
      <c r="B25" s="285"/>
      <c r="C25" s="286"/>
      <c r="D25" s="115"/>
      <c r="E25" s="287" t="n">
        <v>4798033.03</v>
      </c>
      <c r="F25" s="288" t="n">
        <v>1.21788952340257</v>
      </c>
      <c r="G25" s="288" t="n">
        <v>-33.4987130045184</v>
      </c>
      <c r="H25" s="289" t="n">
        <v>2083252</v>
      </c>
      <c r="I25" s="290" t="n">
        <v>2714781.03</v>
      </c>
      <c r="K25" s="601" t="s">
        <v>150</v>
      </c>
      <c r="L25" s="115"/>
      <c r="M25" s="287" t="n">
        <v>198407.48</v>
      </c>
      <c r="N25" s="288" t="n">
        <v>0.0503619691123103</v>
      </c>
      <c r="O25" s="288" t="n">
        <v>-29.6304778204799</v>
      </c>
      <c r="P25" s="289" t="n">
        <v>190767.48</v>
      </c>
      <c r="Q25" s="290" t="n">
        <v>7640</v>
      </c>
    </row>
    <row r="26" s="239" customFormat="true" ht="12.2" hidden="false" customHeight="true" outlineLevel="0" collapsed="false">
      <c r="A26" s="382" t="s">
        <v>247</v>
      </c>
      <c r="B26" s="285"/>
      <c r="C26" s="286"/>
      <c r="D26" s="115"/>
      <c r="E26" s="287" t="n">
        <v>3051885.35</v>
      </c>
      <c r="F26" s="288" t="n">
        <v>0.774663111143855</v>
      </c>
      <c r="G26" s="288" t="n">
        <v>-25.3400883064227</v>
      </c>
      <c r="H26" s="289" t="n">
        <v>1630582.49</v>
      </c>
      <c r="I26" s="290" t="n">
        <v>1421302.86</v>
      </c>
      <c r="K26" s="601" t="s">
        <v>151</v>
      </c>
      <c r="L26" s="115"/>
      <c r="M26" s="287" t="n">
        <v>17137374.58</v>
      </c>
      <c r="N26" s="288" t="n">
        <v>4.34999693189013</v>
      </c>
      <c r="O26" s="288" t="n">
        <v>-26.6580502437036</v>
      </c>
      <c r="P26" s="289" t="n">
        <v>16216099.4</v>
      </c>
      <c r="Q26" s="290" t="n">
        <v>921275.18</v>
      </c>
    </row>
    <row r="27" s="239" customFormat="true" ht="12.2" hidden="false" customHeight="true" outlineLevel="0" collapsed="false">
      <c r="A27" s="382" t="s">
        <v>248</v>
      </c>
      <c r="B27" s="285"/>
      <c r="C27" s="286"/>
      <c r="D27" s="115"/>
      <c r="E27" s="287" t="n">
        <v>16138805.45</v>
      </c>
      <c r="F27" s="288" t="n">
        <v>4.09652913076909</v>
      </c>
      <c r="G27" s="288" t="n">
        <v>-53.5903202599764</v>
      </c>
      <c r="H27" s="289" t="n">
        <v>6844043.36</v>
      </c>
      <c r="I27" s="290" t="n">
        <v>9294762.09</v>
      </c>
      <c r="K27" s="604" t="s">
        <v>152</v>
      </c>
      <c r="L27" s="270"/>
      <c r="M27" s="305" t="n">
        <v>3315300.02</v>
      </c>
      <c r="N27" s="306" t="n">
        <v>0.841525920319545</v>
      </c>
      <c r="O27" s="306" t="n">
        <v>-48.4992344098148</v>
      </c>
      <c r="P27" s="307" t="n">
        <v>3286608.02</v>
      </c>
      <c r="Q27" s="308" t="n">
        <v>28692</v>
      </c>
    </row>
    <row r="28" s="239" customFormat="true" ht="12.2" hidden="false" customHeight="true" outlineLevel="0" collapsed="false">
      <c r="A28" s="59" t="s">
        <v>249</v>
      </c>
      <c r="B28" s="295"/>
      <c r="C28" s="296"/>
      <c r="D28" s="297"/>
      <c r="E28" s="298" t="n">
        <v>201009848.1</v>
      </c>
      <c r="F28" s="299" t="n">
        <v>51.0225308102415</v>
      </c>
      <c r="G28" s="299" t="n">
        <v>-32.1976335749953</v>
      </c>
      <c r="H28" s="300" t="n">
        <v>188371890.65</v>
      </c>
      <c r="I28" s="301" t="n">
        <v>12637957.45</v>
      </c>
      <c r="K28" s="601" t="s">
        <v>153</v>
      </c>
      <c r="L28" s="115"/>
      <c r="M28" s="287" t="n">
        <v>28499.33</v>
      </c>
      <c r="N28" s="288" t="n">
        <v>0.00723401344133567</v>
      </c>
      <c r="O28" s="288" t="n">
        <v>-80.6785513318554</v>
      </c>
      <c r="P28" s="289" t="n">
        <v>28499.33</v>
      </c>
      <c r="Q28" s="290" t="n">
        <v>0</v>
      </c>
    </row>
    <row r="29" s="239" customFormat="true" ht="12.2" hidden="false" customHeight="true" outlineLevel="0" collapsed="false">
      <c r="A29" s="382" t="s">
        <v>250</v>
      </c>
      <c r="B29" s="285"/>
      <c r="C29" s="286"/>
      <c r="D29" s="115"/>
      <c r="E29" s="287" t="n">
        <v>34606206.63</v>
      </c>
      <c r="F29" s="288" t="n">
        <v>8.78412804494209</v>
      </c>
      <c r="G29" s="288" t="n">
        <v>-30.7890916204653</v>
      </c>
      <c r="H29" s="289" t="n">
        <v>27178543.95</v>
      </c>
      <c r="I29" s="290" t="n">
        <v>7427662.68</v>
      </c>
      <c r="K29" s="605" t="s">
        <v>154</v>
      </c>
      <c r="L29" s="297"/>
      <c r="M29" s="298" t="n">
        <v>11036886.04</v>
      </c>
      <c r="N29" s="299" t="n">
        <v>2.80150382355831</v>
      </c>
      <c r="O29" s="299" t="n">
        <v>-49.0156573004067</v>
      </c>
      <c r="P29" s="300" t="n">
        <v>11036791.04</v>
      </c>
      <c r="Q29" s="301" t="n">
        <v>95</v>
      </c>
    </row>
    <row r="30" customFormat="false" ht="12.2" hidden="false" customHeight="true" outlineLevel="0" collapsed="false">
      <c r="A30" s="382" t="s">
        <v>251</v>
      </c>
      <c r="B30" s="285"/>
      <c r="C30" s="286"/>
      <c r="D30" s="115"/>
      <c r="E30" s="287" t="n">
        <v>7252361.48</v>
      </c>
      <c r="F30" s="288" t="n">
        <v>1.84087416889257</v>
      </c>
      <c r="G30" s="288" t="n">
        <v>-32.0445677636844</v>
      </c>
      <c r="H30" s="289" t="n">
        <v>5852030.5</v>
      </c>
      <c r="I30" s="290" t="n">
        <v>1400330.98</v>
      </c>
      <c r="K30" s="606" t="s">
        <v>155</v>
      </c>
      <c r="L30" s="115"/>
      <c r="M30" s="287" t="n">
        <v>10960402.98</v>
      </c>
      <c r="N30" s="288" t="n">
        <v>2.7820900519337</v>
      </c>
      <c r="O30" s="288" t="n">
        <v>-48.9145885048711</v>
      </c>
      <c r="P30" s="289" t="n">
        <v>10960402.98</v>
      </c>
      <c r="Q30" s="290" t="n">
        <v>0</v>
      </c>
    </row>
    <row r="31" customFormat="false" ht="12.2" hidden="false" customHeight="true" outlineLevel="0" collapsed="false">
      <c r="A31" s="382" t="s">
        <v>252</v>
      </c>
      <c r="B31" s="285"/>
      <c r="C31" s="286"/>
      <c r="D31" s="115"/>
      <c r="E31" s="287" t="n">
        <v>35010216.24</v>
      </c>
      <c r="F31" s="288" t="n">
        <v>8.88667820837291</v>
      </c>
      <c r="G31" s="288" t="n">
        <v>-36.8786315541032</v>
      </c>
      <c r="H31" s="289" t="n">
        <v>34581291.79</v>
      </c>
      <c r="I31" s="290" t="n">
        <v>428924.45</v>
      </c>
      <c r="K31" s="601" t="s">
        <v>156</v>
      </c>
      <c r="L31" s="115"/>
      <c r="M31" s="287" t="n">
        <v>6237041.66</v>
      </c>
      <c r="N31" s="288" t="n">
        <v>1.58315452337338</v>
      </c>
      <c r="O31" s="288" t="n">
        <v>-32.9489078476715</v>
      </c>
      <c r="P31" s="289" t="n">
        <v>6237041.66</v>
      </c>
      <c r="Q31" s="290" t="n">
        <v>0</v>
      </c>
    </row>
    <row r="32" customFormat="false" ht="12.2" hidden="false" customHeight="true" outlineLevel="0" collapsed="false">
      <c r="A32" s="382" t="s">
        <v>253</v>
      </c>
      <c r="B32" s="285"/>
      <c r="C32" s="286"/>
      <c r="D32" s="115"/>
      <c r="E32" s="287" t="n">
        <v>124141063.75</v>
      </c>
      <c r="F32" s="288" t="n">
        <v>31.510850388034</v>
      </c>
      <c r="G32" s="288" t="n">
        <v>-31.1574681356569</v>
      </c>
      <c r="H32" s="289" t="n">
        <v>120760024.41</v>
      </c>
      <c r="I32" s="290" t="n">
        <v>3381039.34</v>
      </c>
      <c r="K32" s="604" t="s">
        <v>157</v>
      </c>
      <c r="L32" s="270"/>
      <c r="M32" s="305" t="n">
        <v>4723361.32</v>
      </c>
      <c r="N32" s="306" t="n">
        <v>1.19893552856032</v>
      </c>
      <c r="O32" s="306" t="n">
        <v>-61.1346125361249</v>
      </c>
      <c r="P32" s="307" t="n">
        <v>4723361.32</v>
      </c>
      <c r="Q32" s="308" t="n">
        <v>0</v>
      </c>
    </row>
    <row r="33" customFormat="false" ht="12.2" hidden="false" customHeight="true" outlineLevel="0" collapsed="false">
      <c r="A33" s="59" t="s">
        <v>254</v>
      </c>
      <c r="B33" s="295"/>
      <c r="C33" s="296"/>
      <c r="D33" s="297"/>
      <c r="E33" s="298" t="n">
        <v>64830871.07</v>
      </c>
      <c r="F33" s="299" t="n">
        <v>16.4560848530081</v>
      </c>
      <c r="G33" s="299" t="n">
        <v>-30.3374224357688</v>
      </c>
      <c r="H33" s="300" t="n">
        <v>55771984.01</v>
      </c>
      <c r="I33" s="301" t="n">
        <v>9058887.06</v>
      </c>
      <c r="K33" s="606" t="s">
        <v>158</v>
      </c>
      <c r="L33" s="115"/>
      <c r="M33" s="287" t="n">
        <v>75749.04</v>
      </c>
      <c r="N33" s="288" t="n">
        <v>0.0192274545937843</v>
      </c>
      <c r="O33" s="288" t="n">
        <v>-60.5096020229767</v>
      </c>
      <c r="P33" s="289" t="n">
        <v>75749.04</v>
      </c>
      <c r="Q33" s="290" t="n">
        <v>0</v>
      </c>
    </row>
    <row r="34" customFormat="false" ht="12.2" hidden="false" customHeight="true" outlineLevel="0" collapsed="false">
      <c r="A34" s="382" t="s">
        <v>255</v>
      </c>
      <c r="B34" s="285"/>
      <c r="C34" s="286"/>
      <c r="D34" s="115"/>
      <c r="E34" s="287" t="n">
        <v>19023400.64</v>
      </c>
      <c r="F34" s="288" t="n">
        <v>4.8287288132624</v>
      </c>
      <c r="G34" s="288" t="n">
        <v>-32.3980913743839</v>
      </c>
      <c r="H34" s="289" t="n">
        <v>15420732.08</v>
      </c>
      <c r="I34" s="290" t="n">
        <v>3602668.56</v>
      </c>
      <c r="K34" s="606" t="s">
        <v>159</v>
      </c>
      <c r="L34" s="115"/>
      <c r="M34" s="287" t="n">
        <v>734.02</v>
      </c>
      <c r="N34" s="288" t="n">
        <v>0.000186317030828767</v>
      </c>
      <c r="O34" s="288" t="n">
        <v>0.839389484963804</v>
      </c>
      <c r="P34" s="289" t="n">
        <v>639.02</v>
      </c>
      <c r="Q34" s="290" t="n">
        <v>95</v>
      </c>
    </row>
    <row r="35" customFormat="false" ht="12.2" hidden="false" customHeight="true" outlineLevel="0" collapsed="false">
      <c r="A35" s="382" t="s">
        <v>256</v>
      </c>
      <c r="B35" s="285"/>
      <c r="C35" s="286"/>
      <c r="D35" s="115"/>
      <c r="E35" s="287" t="n">
        <v>20187863.54</v>
      </c>
      <c r="F35" s="288" t="n">
        <v>5.12430559596349</v>
      </c>
      <c r="G35" s="288" t="n">
        <v>-27.9076769700351</v>
      </c>
      <c r="H35" s="289" t="n">
        <v>18249763.57</v>
      </c>
      <c r="I35" s="290" t="n">
        <v>1938099.97</v>
      </c>
      <c r="K35" s="601" t="s">
        <v>138</v>
      </c>
      <c r="L35" s="115"/>
      <c r="M35" s="287" t="n">
        <v>0</v>
      </c>
      <c r="N35" s="288" t="n">
        <v>0</v>
      </c>
      <c r="O35" s="288" t="n">
        <v>0</v>
      </c>
      <c r="P35" s="289" t="n">
        <v>0</v>
      </c>
      <c r="Q35" s="290" t="n">
        <v>0</v>
      </c>
    </row>
    <row r="36" customFormat="false" ht="12.2" hidden="false" customHeight="true" outlineLevel="0" collapsed="false">
      <c r="A36" s="382" t="s">
        <v>257</v>
      </c>
      <c r="B36" s="285"/>
      <c r="C36" s="286"/>
      <c r="D36" s="115"/>
      <c r="E36" s="287" t="n">
        <v>25619606.89</v>
      </c>
      <c r="F36" s="288" t="n">
        <v>6.50305044378222</v>
      </c>
      <c r="G36" s="288" t="n">
        <v>-30.6096726677596</v>
      </c>
      <c r="H36" s="289" t="n">
        <v>22101488.36</v>
      </c>
      <c r="I36" s="290" t="n">
        <v>3518118.53</v>
      </c>
      <c r="K36" s="601" t="s">
        <v>139</v>
      </c>
      <c r="L36" s="115"/>
      <c r="M36" s="287" t="n">
        <v>734.02</v>
      </c>
      <c r="N36" s="288" t="n">
        <v>0.000186317030828767</v>
      </c>
      <c r="O36" s="288" t="n">
        <v>0.839389484963804</v>
      </c>
      <c r="P36" s="289" t="n">
        <v>639.02</v>
      </c>
      <c r="Q36" s="290" t="n">
        <v>95</v>
      </c>
    </row>
    <row r="37" customFormat="false" ht="12.2" hidden="false" customHeight="true" outlineLevel="0" collapsed="false">
      <c r="A37" s="59" t="s">
        <v>258</v>
      </c>
      <c r="B37" s="295"/>
      <c r="C37" s="296"/>
      <c r="D37" s="297"/>
      <c r="E37" s="298" t="n">
        <v>22776648.41</v>
      </c>
      <c r="F37" s="299" t="n">
        <v>5.78141944903676</v>
      </c>
      <c r="G37" s="299" t="n">
        <v>-27.7109550220779</v>
      </c>
      <c r="H37" s="300" t="n">
        <v>16642330.64</v>
      </c>
      <c r="I37" s="301" t="n">
        <v>6134317.77</v>
      </c>
      <c r="K37" s="311" t="s">
        <v>160</v>
      </c>
      <c r="L37" s="115"/>
      <c r="M37" s="607" t="n">
        <v>5660834.51</v>
      </c>
      <c r="N37" s="608" t="n">
        <v>1.43689528611784</v>
      </c>
      <c r="O37" s="608" t="n">
        <v>-12.4875591422685</v>
      </c>
      <c r="P37" s="609" t="n">
        <v>5660834.51</v>
      </c>
      <c r="Q37" s="301" t="n">
        <v>0</v>
      </c>
    </row>
    <row r="38" customFormat="false" ht="12.2" hidden="false" customHeight="true" outlineLevel="0" collapsed="false">
      <c r="A38" s="382" t="s">
        <v>259</v>
      </c>
      <c r="B38" s="285"/>
      <c r="C38" s="286"/>
      <c r="D38" s="115"/>
      <c r="E38" s="287" t="n">
        <v>4196473.06</v>
      </c>
      <c r="F38" s="288" t="n">
        <v>1.0651949544864</v>
      </c>
      <c r="G38" s="288" t="n">
        <v>-27.7506825172477</v>
      </c>
      <c r="H38" s="289" t="n">
        <v>2921850.61</v>
      </c>
      <c r="I38" s="290" t="n">
        <v>1274622.45</v>
      </c>
      <c r="K38" s="311"/>
      <c r="M38" s="610"/>
      <c r="N38" s="611"/>
      <c r="O38" s="611"/>
      <c r="P38" s="612"/>
      <c r="Q38" s="613"/>
    </row>
    <row r="39" customFormat="false" ht="12.2" hidden="false" customHeight="true" outlineLevel="0" collapsed="false">
      <c r="A39" s="382" t="s">
        <v>260</v>
      </c>
      <c r="B39" s="285"/>
      <c r="C39" s="286"/>
      <c r="D39" s="115"/>
      <c r="E39" s="287" t="n">
        <v>4106279.69</v>
      </c>
      <c r="F39" s="288" t="n">
        <v>1.04230108116028</v>
      </c>
      <c r="G39" s="288" t="n">
        <v>-16.1045381403164</v>
      </c>
      <c r="H39" s="289" t="n">
        <v>2808273.97</v>
      </c>
      <c r="I39" s="290" t="n">
        <v>1298005.72</v>
      </c>
      <c r="K39" s="115" t="s">
        <v>70</v>
      </c>
      <c r="L39" s="165"/>
      <c r="M39" s="137"/>
      <c r="N39" s="137"/>
      <c r="O39" s="137"/>
      <c r="P39" s="137"/>
      <c r="Q39" s="137"/>
    </row>
    <row r="40" customFormat="false" ht="12.2" hidden="false" customHeight="true" outlineLevel="0" collapsed="false">
      <c r="A40" s="382" t="s">
        <v>261</v>
      </c>
      <c r="B40" s="285"/>
      <c r="C40" s="286"/>
      <c r="D40" s="115"/>
      <c r="E40" s="287" t="n">
        <v>9334590.94</v>
      </c>
      <c r="F40" s="288" t="n">
        <v>2.36940855554605</v>
      </c>
      <c r="G40" s="288" t="n">
        <v>-25.0136572300912</v>
      </c>
      <c r="H40" s="289" t="n">
        <v>6295908.43</v>
      </c>
      <c r="I40" s="290" t="n">
        <v>3038682.51</v>
      </c>
      <c r="K40" s="323" t="s">
        <v>401</v>
      </c>
      <c r="M40" s="137"/>
      <c r="N40" s="137"/>
      <c r="O40" s="137"/>
      <c r="P40" s="137"/>
      <c r="Q40" s="137"/>
    </row>
    <row r="41" customFormat="false" ht="12.2" hidden="false" customHeight="true" outlineLevel="0" collapsed="false">
      <c r="A41" s="383" t="s">
        <v>262</v>
      </c>
      <c r="B41" s="384"/>
      <c r="C41" s="385"/>
      <c r="D41" s="115"/>
      <c r="E41" s="347" t="n">
        <v>5139304.72</v>
      </c>
      <c r="F41" s="348" t="n">
        <v>1.30451485784402</v>
      </c>
      <c r="G41" s="348" t="n">
        <v>-38.4994333852802</v>
      </c>
      <c r="H41" s="349" t="n">
        <v>4616297.63</v>
      </c>
      <c r="I41" s="350" t="n">
        <v>523007.09</v>
      </c>
      <c r="K41" s="165" t="s">
        <v>402</v>
      </c>
      <c r="M41" s="137"/>
      <c r="N41" s="137"/>
      <c r="O41" s="137"/>
      <c r="P41" s="137"/>
      <c r="Q41" s="137"/>
    </row>
    <row r="42" customFormat="false" ht="12.2" hidden="false" customHeight="true" outlineLevel="0" collapsed="false">
      <c r="A42" s="115" t="s">
        <v>70</v>
      </c>
      <c r="C42" s="137"/>
      <c r="K42" s="165" t="s">
        <v>403</v>
      </c>
    </row>
    <row r="43" customFormat="false" ht="12" hidden="false" customHeight="true" outlineLevel="0" collapsed="false">
      <c r="K43" s="165" t="s">
        <v>404</v>
      </c>
    </row>
    <row r="44" customFormat="false" ht="11.25" hidden="false" customHeight="true" outlineLevel="0" collapsed="false">
      <c r="K44" s="165" t="s">
        <v>405</v>
      </c>
    </row>
    <row r="45" customFormat="false" ht="20.25" hidden="false" customHeight="true" outlineLevel="0" collapsed="false">
      <c r="J45" s="424"/>
    </row>
    <row r="46" customFormat="false" ht="12.75" hidden="false" customHeight="false" outlineLevel="0" collapsed="false">
      <c r="A46" s="11" t="s">
        <v>8</v>
      </c>
      <c r="B46" s="44"/>
      <c r="C46" s="44"/>
      <c r="D46" s="44"/>
      <c r="E46" s="44"/>
      <c r="F46" s="44"/>
      <c r="G46" s="44"/>
      <c r="H46" s="44"/>
      <c r="I46" s="44"/>
      <c r="J46" s="44"/>
      <c r="L46" s="44"/>
      <c r="M46" s="44"/>
      <c r="N46" s="44"/>
      <c r="Q46" s="260" t="s">
        <v>9</v>
      </c>
    </row>
    <row r="47" customFormat="false" ht="12.75" hidden="false" customHeight="false" outlineLevel="0" collapsed="false">
      <c r="A47" s="44"/>
      <c r="B47" s="44"/>
      <c r="C47" s="44"/>
      <c r="D47" s="44"/>
      <c r="E47" s="44"/>
      <c r="F47" s="44"/>
      <c r="G47" s="44"/>
      <c r="H47" s="44"/>
      <c r="I47" s="44"/>
      <c r="J47" s="44"/>
      <c r="K47" s="44"/>
      <c r="L47" s="44"/>
      <c r="M47" s="44"/>
      <c r="N47" s="285"/>
      <c r="O47" s="44"/>
    </row>
    <row r="48" customFormat="false" ht="12.75" hidden="false" customHeight="false" outlineLevel="0" collapsed="false">
      <c r="A48" s="44"/>
      <c r="B48" s="44"/>
      <c r="C48" s="44"/>
      <c r="D48" s="44"/>
      <c r="E48" s="44"/>
      <c r="F48" s="44"/>
      <c r="G48" s="44"/>
      <c r="H48" s="44"/>
      <c r="I48" s="44"/>
      <c r="J48" s="44"/>
      <c r="K48" s="44"/>
      <c r="L48" s="44"/>
      <c r="M48" s="44"/>
      <c r="N48" s="285"/>
      <c r="O48" s="44"/>
      <c r="P48" s="44"/>
      <c r="S48" s="244"/>
    </row>
    <row r="49" customFormat="false" ht="12.75" hidden="false" customHeight="false" outlineLevel="0" collapsed="false">
      <c r="A49" s="267"/>
      <c r="B49" s="267"/>
      <c r="C49" s="267"/>
      <c r="D49" s="267"/>
      <c r="E49" s="267"/>
      <c r="F49" s="267"/>
      <c r="G49" s="267"/>
      <c r="H49" s="267"/>
      <c r="I49" s="267"/>
      <c r="J49" s="267"/>
      <c r="K49" s="267"/>
      <c r="L49" s="267"/>
      <c r="M49" s="267"/>
      <c r="N49" s="267"/>
      <c r="O49" s="267"/>
      <c r="P49" s="267"/>
      <c r="Q49" s="267"/>
      <c r="R49" s="267"/>
    </row>
    <row r="50" customFormat="false" ht="12.75" hidden="false" customHeight="false" outlineLevel="0" collapsed="false">
      <c r="A50" s="44"/>
      <c r="B50" s="44"/>
      <c r="C50" s="44"/>
      <c r="D50" s="44"/>
      <c r="E50" s="44"/>
      <c r="F50" s="44"/>
      <c r="G50" s="44"/>
      <c r="H50" s="44"/>
      <c r="I50" s="44"/>
      <c r="J50" s="44"/>
      <c r="K50" s="44"/>
      <c r="L50" s="44"/>
      <c r="M50" s="44"/>
      <c r="T50" s="285" t="s">
        <v>253</v>
      </c>
      <c r="U50" s="614" t="n">
        <v>0.31510850388034</v>
      </c>
      <c r="V50" s="183" t="s">
        <v>136</v>
      </c>
      <c r="W50" s="614" t="n">
        <v>0.904024798073994</v>
      </c>
    </row>
    <row r="51" customFormat="false" ht="12.75" hidden="false" customHeight="false" outlineLevel="0" collapsed="false">
      <c r="A51" s="44"/>
      <c r="B51" s="44"/>
      <c r="C51" s="44"/>
      <c r="D51" s="44"/>
      <c r="E51" s="44"/>
      <c r="F51" s="44"/>
      <c r="G51" s="44"/>
      <c r="H51" s="44"/>
      <c r="I51" s="44"/>
      <c r="J51" s="44"/>
      <c r="K51" s="44"/>
      <c r="L51" s="44"/>
      <c r="M51" s="44"/>
      <c r="T51" s="183" t="s">
        <v>252</v>
      </c>
      <c r="U51" s="614" t="n">
        <v>0.0888667820837291</v>
      </c>
      <c r="V51" s="285" t="s">
        <v>148</v>
      </c>
      <c r="W51" s="614" t="n">
        <v>0.0535912108292443</v>
      </c>
    </row>
    <row r="52" customFormat="false" ht="12.75" hidden="false" customHeight="false" outlineLevel="0" collapsed="false">
      <c r="A52" s="44"/>
      <c r="B52" s="44"/>
      <c r="C52" s="44"/>
      <c r="D52" s="44"/>
      <c r="E52" s="44"/>
      <c r="F52" s="44"/>
      <c r="G52" s="44"/>
      <c r="H52" s="44"/>
      <c r="I52" s="44"/>
      <c r="J52" s="44"/>
      <c r="K52" s="44"/>
      <c r="L52" s="44"/>
      <c r="M52" s="44"/>
      <c r="T52" s="285" t="s">
        <v>250</v>
      </c>
      <c r="U52" s="614" t="n">
        <v>0.0878412804494209</v>
      </c>
      <c r="V52" s="285" t="s">
        <v>406</v>
      </c>
      <c r="W52" s="614" t="n">
        <v>0.0280150382355831</v>
      </c>
    </row>
    <row r="53" customFormat="false" ht="12.75" hidden="false" customHeight="false" outlineLevel="0" collapsed="false">
      <c r="A53" s="44"/>
      <c r="B53" s="44"/>
      <c r="C53" s="44"/>
      <c r="D53" s="44"/>
      <c r="E53" s="44"/>
      <c r="F53" s="44"/>
      <c r="G53" s="44"/>
      <c r="H53" s="44"/>
      <c r="I53" s="44"/>
      <c r="J53" s="44"/>
      <c r="K53" s="44"/>
      <c r="L53" s="44"/>
      <c r="M53" s="44"/>
      <c r="T53" s="10" t="s">
        <v>257</v>
      </c>
      <c r="U53" s="614" t="n">
        <v>0.0650305044378222</v>
      </c>
      <c r="V53" s="10"/>
      <c r="W53" s="614" t="n">
        <v>0.985631047138822</v>
      </c>
    </row>
    <row r="54" customFormat="false" ht="12.75" hidden="false" customHeight="false" outlineLevel="0" collapsed="false">
      <c r="A54" s="44"/>
      <c r="B54" s="44"/>
      <c r="C54" s="44"/>
      <c r="D54" s="44"/>
      <c r="E54" s="44"/>
      <c r="F54" s="44"/>
      <c r="G54" s="44"/>
      <c r="H54" s="44"/>
      <c r="I54" s="44"/>
      <c r="J54" s="44"/>
      <c r="K54" s="44"/>
      <c r="L54" s="44"/>
      <c r="M54" s="44"/>
      <c r="T54" s="285" t="s">
        <v>240</v>
      </c>
      <c r="U54" s="614" t="n">
        <v>0.0575803369692166</v>
      </c>
      <c r="V54" s="10" t="s">
        <v>62</v>
      </c>
      <c r="W54" s="10"/>
    </row>
    <row r="55" customFormat="false" ht="12.75" hidden="false" customHeight="false" outlineLevel="0" collapsed="false">
      <c r="A55" s="44"/>
      <c r="B55" s="44"/>
      <c r="C55" s="44"/>
      <c r="D55" s="44"/>
      <c r="E55" s="44"/>
      <c r="F55" s="44"/>
      <c r="G55" s="44"/>
      <c r="H55" s="44"/>
      <c r="I55" s="44"/>
      <c r="J55" s="44"/>
      <c r="K55" s="44"/>
      <c r="L55" s="44"/>
      <c r="M55" s="44"/>
      <c r="T55" s="10" t="s">
        <v>256</v>
      </c>
      <c r="U55" s="614" t="n">
        <v>0.0512430559596349</v>
      </c>
      <c r="V55" s="10" t="s">
        <v>22</v>
      </c>
      <c r="W55" s="79" t="n">
        <v>298095065.82</v>
      </c>
    </row>
    <row r="56" customFormat="false" ht="12.75" hidden="false" customHeight="false" outlineLevel="0" collapsed="false">
      <c r="A56" s="44"/>
      <c r="B56" s="44"/>
      <c r="C56" s="44"/>
      <c r="D56" s="44"/>
      <c r="E56" s="44"/>
      <c r="F56" s="44"/>
      <c r="G56" s="44"/>
      <c r="H56" s="44"/>
      <c r="I56" s="44"/>
      <c r="J56" s="44"/>
      <c r="K56" s="44"/>
      <c r="L56" s="44"/>
      <c r="M56" s="44"/>
      <c r="T56" s="285" t="s">
        <v>255</v>
      </c>
      <c r="U56" s="614" t="n">
        <v>0.048287288132624</v>
      </c>
      <c r="V56" s="10" t="s">
        <v>24</v>
      </c>
      <c r="W56" s="79" t="n">
        <v>95867846.07</v>
      </c>
    </row>
    <row r="57" customFormat="false" ht="12.75" hidden="false" customHeight="false" outlineLevel="0" collapsed="false">
      <c r="A57" s="44"/>
      <c r="B57" s="44"/>
      <c r="C57" s="44"/>
      <c r="D57" s="44"/>
      <c r="E57" s="44"/>
      <c r="F57" s="44"/>
      <c r="G57" s="44"/>
      <c r="H57" s="44"/>
      <c r="I57" s="44"/>
      <c r="J57" s="44"/>
      <c r="K57" s="44"/>
      <c r="L57" s="44"/>
      <c r="M57" s="44"/>
      <c r="T57" s="285" t="s">
        <v>248</v>
      </c>
      <c r="U57" s="614" t="n">
        <v>0.0409652913076909</v>
      </c>
      <c r="V57" s="328"/>
      <c r="W57" s="10"/>
    </row>
    <row r="58" customFormat="false" ht="12.75" hidden="false" customHeight="false" outlineLevel="0" collapsed="false">
      <c r="A58" s="44"/>
      <c r="B58" s="44"/>
      <c r="C58" s="44"/>
      <c r="D58" s="44"/>
      <c r="E58" s="44"/>
      <c r="F58" s="44"/>
      <c r="G58" s="44"/>
      <c r="H58" s="44"/>
      <c r="I58" s="44"/>
      <c r="J58" s="44"/>
      <c r="K58" s="44"/>
      <c r="L58" s="44"/>
      <c r="M58" s="44"/>
      <c r="T58" s="183" t="s">
        <v>242</v>
      </c>
      <c r="U58" s="614" t="n">
        <v>0.0314092664983018</v>
      </c>
      <c r="V58" s="10"/>
      <c r="W58" s="10"/>
    </row>
    <row r="59" customFormat="false" ht="12.75" hidden="false" customHeight="false" outlineLevel="0" collapsed="false">
      <c r="A59" s="44"/>
      <c r="B59" s="44"/>
      <c r="C59" s="44"/>
      <c r="D59" s="44"/>
      <c r="E59" s="44"/>
      <c r="F59" s="44"/>
      <c r="G59" s="44"/>
      <c r="H59" s="44"/>
      <c r="I59" s="44"/>
      <c r="J59" s="44"/>
      <c r="K59" s="44"/>
      <c r="L59" s="44"/>
      <c r="M59" s="44"/>
      <c r="T59" s="285" t="s">
        <v>245</v>
      </c>
      <c r="U59" s="614" t="n">
        <v>0.0302964368466558</v>
      </c>
      <c r="V59" s="328"/>
      <c r="W59" s="10"/>
    </row>
    <row r="60" customFormat="false" ht="12.75" hidden="false" customHeight="false" outlineLevel="0" collapsed="false">
      <c r="A60" s="44"/>
      <c r="B60" s="44"/>
      <c r="C60" s="44"/>
      <c r="D60" s="44"/>
      <c r="E60" s="44"/>
      <c r="F60" s="44"/>
      <c r="G60" s="44"/>
      <c r="H60" s="44"/>
      <c r="I60" s="44"/>
      <c r="J60" s="44"/>
      <c r="K60" s="44"/>
      <c r="L60" s="44"/>
      <c r="M60" s="44"/>
      <c r="T60" s="285" t="s">
        <v>236</v>
      </c>
      <c r="U60" s="328" t="n">
        <v>0.0241758956301434</v>
      </c>
      <c r="V60" s="10"/>
      <c r="W60" s="10"/>
    </row>
    <row r="61" customFormat="false" ht="12.75" hidden="false" customHeight="false" outlineLevel="0" collapsed="false">
      <c r="A61" s="44"/>
      <c r="B61" s="44"/>
      <c r="C61" s="44"/>
      <c r="D61" s="44"/>
      <c r="E61" s="44"/>
      <c r="F61" s="44"/>
      <c r="G61" s="44"/>
      <c r="H61" s="44"/>
      <c r="I61" s="44"/>
      <c r="J61" s="44"/>
      <c r="K61" s="44"/>
      <c r="L61" s="44"/>
      <c r="M61" s="44"/>
      <c r="T61" s="10" t="s">
        <v>261</v>
      </c>
      <c r="U61" s="328" t="n">
        <v>0.0236940855554605</v>
      </c>
      <c r="V61" s="10"/>
      <c r="W61" s="10"/>
    </row>
    <row r="62" customFormat="false" ht="12.75" hidden="false" customHeight="false" outlineLevel="0" collapsed="false">
      <c r="A62" s="44"/>
      <c r="B62" s="44"/>
      <c r="C62" s="44"/>
      <c r="D62" s="44"/>
      <c r="E62" s="44"/>
      <c r="F62" s="44"/>
      <c r="G62" s="44"/>
      <c r="H62" s="44"/>
      <c r="I62" s="44"/>
      <c r="J62" s="44"/>
      <c r="K62" s="44"/>
      <c r="L62" s="44"/>
      <c r="M62" s="44"/>
      <c r="T62" s="285" t="s">
        <v>251</v>
      </c>
      <c r="U62" s="614" t="n">
        <v>0.0184087416889257</v>
      </c>
      <c r="V62" s="10"/>
      <c r="W62" s="10"/>
    </row>
    <row r="63" customFormat="false" ht="12.75" hidden="false" customHeight="false" outlineLevel="0" collapsed="false">
      <c r="A63" s="44"/>
      <c r="B63" s="44"/>
      <c r="C63" s="44"/>
      <c r="D63" s="44"/>
      <c r="E63" s="44"/>
      <c r="F63" s="44"/>
      <c r="G63" s="44"/>
      <c r="H63" s="44"/>
      <c r="I63" s="44"/>
      <c r="J63" s="44"/>
      <c r="K63" s="44"/>
      <c r="L63" s="44"/>
      <c r="M63" s="44"/>
      <c r="T63" s="10" t="s">
        <v>262</v>
      </c>
      <c r="U63" s="328" t="n">
        <v>0.0130451485784402</v>
      </c>
      <c r="V63" s="10"/>
      <c r="W63" s="10"/>
    </row>
    <row r="64" customFormat="false" ht="12.75" hidden="false" customHeight="false" outlineLevel="0" collapsed="false">
      <c r="A64" s="44"/>
      <c r="B64" s="44"/>
      <c r="C64" s="44"/>
      <c r="D64" s="44"/>
      <c r="E64" s="44"/>
      <c r="F64" s="44"/>
      <c r="G64" s="44"/>
      <c r="H64" s="44"/>
      <c r="I64" s="44"/>
      <c r="J64" s="44"/>
      <c r="K64" s="44"/>
      <c r="L64" s="44"/>
      <c r="M64" s="44"/>
      <c r="T64" s="285" t="s">
        <v>241</v>
      </c>
      <c r="U64" s="328" t="n">
        <v>0.0124423920426516</v>
      </c>
      <c r="V64" s="10"/>
      <c r="W64" s="10"/>
    </row>
    <row r="65" customFormat="false" ht="12.75" hidden="false" customHeight="false" outlineLevel="0" collapsed="false">
      <c r="A65" s="44"/>
      <c r="B65" s="44"/>
      <c r="C65" s="44"/>
      <c r="D65" s="44"/>
      <c r="E65" s="44"/>
      <c r="F65" s="44"/>
      <c r="G65" s="44"/>
      <c r="H65" s="44"/>
      <c r="I65" s="44"/>
      <c r="J65" s="44"/>
      <c r="K65" s="44"/>
      <c r="L65" s="44"/>
      <c r="M65" s="44"/>
      <c r="T65" s="285" t="s">
        <v>246</v>
      </c>
      <c r="U65" s="328" t="n">
        <v>0.0121788952340257</v>
      </c>
      <c r="V65" s="10"/>
      <c r="W65" s="10"/>
    </row>
    <row r="66" customFormat="false" ht="12.75" hidden="false" customHeight="false" outlineLevel="0" collapsed="false">
      <c r="A66" s="44"/>
      <c r="B66" s="44"/>
      <c r="C66" s="44"/>
      <c r="D66" s="44"/>
      <c r="E66" s="44"/>
      <c r="F66" s="44"/>
      <c r="G66" s="44"/>
      <c r="H66" s="44"/>
      <c r="I66" s="44"/>
      <c r="J66" s="44"/>
      <c r="K66" s="44"/>
      <c r="L66" s="44"/>
      <c r="M66" s="44"/>
      <c r="T66" s="285" t="s">
        <v>243</v>
      </c>
      <c r="U66" s="328" t="n">
        <v>0.0116947557776363</v>
      </c>
      <c r="V66" s="328"/>
      <c r="W66" s="10"/>
    </row>
    <row r="67" customFormat="false" ht="12.75" hidden="false" customHeight="false" outlineLevel="0" collapsed="false">
      <c r="A67" s="44"/>
      <c r="B67" s="44"/>
      <c r="C67" s="44"/>
      <c r="D67" s="44"/>
      <c r="E67" s="44"/>
      <c r="F67" s="44"/>
      <c r="G67" s="44"/>
      <c r="H67" s="44"/>
      <c r="I67" s="44"/>
      <c r="J67" s="44"/>
      <c r="K67" s="44"/>
      <c r="L67" s="44"/>
      <c r="M67" s="44"/>
      <c r="T67" s="285" t="s">
        <v>234</v>
      </c>
      <c r="U67" s="328" t="n">
        <v>0.0109392792060673</v>
      </c>
      <c r="V67" s="10"/>
      <c r="W67" s="10"/>
    </row>
    <row r="68" customFormat="false" ht="12.75" hidden="false" customHeight="false" outlineLevel="0" collapsed="false">
      <c r="A68" s="44"/>
      <c r="B68" s="44"/>
      <c r="C68" s="44"/>
      <c r="D68" s="44"/>
      <c r="E68" s="44"/>
      <c r="F68" s="44"/>
      <c r="G68" s="44"/>
      <c r="H68" s="44"/>
      <c r="I68" s="44"/>
      <c r="J68" s="44"/>
      <c r="K68" s="44"/>
      <c r="L68" s="44"/>
      <c r="M68" s="44"/>
      <c r="T68" s="10" t="s">
        <v>259</v>
      </c>
      <c r="U68" s="328" t="n">
        <v>0.010651949544864</v>
      </c>
      <c r="V68" s="10"/>
      <c r="W68" s="10"/>
    </row>
    <row r="69" customFormat="false" ht="12.75" hidden="false" customHeight="false" outlineLevel="0" collapsed="false">
      <c r="A69" s="44"/>
      <c r="B69" s="44"/>
      <c r="C69" s="44"/>
      <c r="D69" s="44"/>
      <c r="E69" s="44"/>
      <c r="F69" s="44"/>
      <c r="G69" s="44"/>
      <c r="H69" s="44"/>
      <c r="I69" s="44"/>
      <c r="J69" s="44"/>
      <c r="K69" s="44"/>
      <c r="L69" s="44"/>
      <c r="M69" s="44"/>
      <c r="T69" s="10" t="s">
        <v>260</v>
      </c>
      <c r="U69" s="328" t="n">
        <v>0.0104230108116028</v>
      </c>
      <c r="V69" s="10"/>
      <c r="W69" s="10"/>
    </row>
    <row r="70" customFormat="false" ht="12.75" hidden="false" customHeight="false" outlineLevel="0" collapsed="false">
      <c r="A70" s="44"/>
      <c r="B70" s="44"/>
      <c r="C70" s="44"/>
      <c r="D70" s="44"/>
      <c r="E70" s="44"/>
      <c r="F70" s="44"/>
      <c r="G70" s="44"/>
      <c r="H70" s="44"/>
      <c r="I70" s="44"/>
      <c r="J70" s="44"/>
      <c r="K70" s="44"/>
      <c r="L70" s="44"/>
      <c r="M70" s="44"/>
      <c r="T70" s="285" t="s">
        <v>244</v>
      </c>
      <c r="U70" s="328" t="n">
        <v>0.00954948366066104</v>
      </c>
      <c r="V70" s="10"/>
      <c r="W70" s="10"/>
    </row>
    <row r="71" customFormat="false" ht="12.75" hidden="false" customHeight="false" outlineLevel="0" collapsed="false">
      <c r="A71" s="44"/>
      <c r="B71" s="44"/>
      <c r="C71" s="44"/>
      <c r="D71" s="44"/>
      <c r="E71" s="44"/>
      <c r="F71" s="44"/>
      <c r="G71" s="44"/>
      <c r="H71" s="44"/>
      <c r="I71" s="44"/>
      <c r="J71" s="44"/>
      <c r="K71" s="44"/>
      <c r="L71" s="44"/>
      <c r="M71" s="44"/>
      <c r="T71" s="285" t="s">
        <v>247</v>
      </c>
      <c r="U71" s="328" t="n">
        <v>0.00774663111143856</v>
      </c>
      <c r="V71" s="10"/>
      <c r="W71" s="10"/>
    </row>
    <row r="72" customFormat="false" ht="12.75" hidden="false" customHeight="false" outlineLevel="0" collapsed="false">
      <c r="A72" s="44"/>
      <c r="B72" s="44"/>
      <c r="C72" s="44"/>
      <c r="D72" s="44"/>
      <c r="E72" s="44"/>
      <c r="F72" s="44"/>
      <c r="G72" s="44"/>
      <c r="H72" s="44"/>
      <c r="I72" s="44"/>
      <c r="J72" s="44"/>
      <c r="K72" s="44"/>
      <c r="L72" s="44"/>
      <c r="M72" s="44"/>
      <c r="T72" s="285" t="s">
        <v>232</v>
      </c>
      <c r="U72" s="328" t="n">
        <v>0.00582502433792741</v>
      </c>
      <c r="V72" s="10"/>
      <c r="W72" s="10"/>
    </row>
    <row r="73" customFormat="false" ht="12.75" hidden="false" customHeight="false" outlineLevel="0" collapsed="false">
      <c r="A73" s="44"/>
      <c r="B73" s="44"/>
      <c r="C73" s="44"/>
      <c r="D73" s="44"/>
      <c r="E73" s="44"/>
      <c r="F73" s="44"/>
      <c r="G73" s="44"/>
      <c r="H73" s="44"/>
      <c r="I73" s="44"/>
      <c r="J73" s="44"/>
      <c r="K73" s="44"/>
      <c r="L73" s="44"/>
      <c r="M73" s="44"/>
      <c r="T73" s="183" t="s">
        <v>238</v>
      </c>
      <c r="U73" s="328" t="n">
        <v>0.00506469781743596</v>
      </c>
      <c r="V73" s="10"/>
      <c r="W73" s="10"/>
    </row>
    <row r="74" customFormat="false" ht="12.75" hidden="false" customHeight="false" outlineLevel="0" collapsed="false">
      <c r="A74" s="44"/>
      <c r="B74" s="44"/>
      <c r="C74" s="44"/>
      <c r="D74" s="44"/>
      <c r="E74" s="44"/>
      <c r="F74" s="44"/>
      <c r="G74" s="44"/>
      <c r="H74" s="44"/>
      <c r="I74" s="44"/>
      <c r="J74" s="44"/>
      <c r="K74" s="44"/>
      <c r="L74" s="44"/>
      <c r="M74" s="44"/>
      <c r="T74" s="285" t="s">
        <v>233</v>
      </c>
      <c r="U74" s="328" t="n">
        <v>0.00449269514104464</v>
      </c>
      <c r="V74" s="10"/>
      <c r="W74" s="10"/>
    </row>
    <row r="75" customFormat="false" ht="12.75" hidden="false" customHeight="false" outlineLevel="0" collapsed="false">
      <c r="A75" s="44"/>
      <c r="B75" s="44"/>
      <c r="C75" s="44"/>
      <c r="D75" s="44"/>
      <c r="E75" s="44"/>
      <c r="F75" s="44"/>
      <c r="G75" s="44"/>
      <c r="H75" s="44"/>
      <c r="I75" s="44"/>
      <c r="J75" s="44"/>
      <c r="K75" s="44"/>
      <c r="L75" s="44"/>
      <c r="M75" s="44"/>
      <c r="T75" s="285" t="s">
        <v>237</v>
      </c>
      <c r="U75" s="328" t="n">
        <v>0.00178504533999473</v>
      </c>
      <c r="V75" s="10"/>
      <c r="W75" s="10"/>
    </row>
    <row r="76" customFormat="false" ht="12.75" hidden="false" customHeight="false" outlineLevel="0" collapsed="false">
      <c r="A76" s="44"/>
      <c r="B76" s="44"/>
      <c r="C76" s="44"/>
      <c r="D76" s="44"/>
      <c r="E76" s="44"/>
      <c r="F76" s="44"/>
      <c r="G76" s="44"/>
      <c r="H76" s="44"/>
      <c r="I76" s="44"/>
      <c r="J76" s="44"/>
      <c r="K76" s="44"/>
      <c r="L76" s="44"/>
      <c r="M76" s="44"/>
      <c r="T76" s="285" t="s">
        <v>235</v>
      </c>
      <c r="U76" s="328" t="n">
        <v>0.00125352195624416</v>
      </c>
      <c r="V76" s="10"/>
      <c r="W76" s="10"/>
    </row>
    <row r="77" customFormat="false" ht="12.75" hidden="false" customHeight="false" outlineLevel="0" collapsed="false">
      <c r="A77" s="44"/>
      <c r="B77" s="44"/>
      <c r="C77" s="44"/>
      <c r="D77" s="44"/>
      <c r="E77" s="44"/>
      <c r="F77" s="44"/>
      <c r="G77" s="44"/>
      <c r="H77" s="44"/>
      <c r="I77" s="44"/>
      <c r="J77" s="44"/>
      <c r="K77" s="44"/>
      <c r="L77" s="44"/>
      <c r="M77" s="44"/>
      <c r="N77" s="44"/>
      <c r="O77" s="44"/>
      <c r="P77" s="44"/>
      <c r="Q77" s="44"/>
      <c r="R77" s="394"/>
      <c r="T77" s="10"/>
      <c r="U77" s="328" t="n">
        <v>1</v>
      </c>
      <c r="V77" s="10"/>
      <c r="W77" s="10"/>
    </row>
    <row r="78" customFormat="false" ht="12.75" hidden="false" customHeight="false" outlineLevel="0" collapsed="false">
      <c r="A78" s="44"/>
      <c r="B78" s="44"/>
      <c r="C78" s="44"/>
      <c r="D78" s="44"/>
      <c r="E78" s="44"/>
      <c r="F78" s="44"/>
      <c r="G78" s="44"/>
      <c r="H78" s="44"/>
      <c r="I78" s="44"/>
      <c r="J78" s="44"/>
      <c r="K78" s="44"/>
      <c r="L78" s="44"/>
      <c r="M78" s="44"/>
      <c r="N78" s="394"/>
      <c r="O78" s="394"/>
      <c r="P78" s="394"/>
      <c r="Q78" s="44"/>
      <c r="R78" s="394"/>
    </row>
    <row r="79" customFormat="false" ht="12.75" hidden="false" customHeight="false" outlineLevel="0" collapsed="false">
      <c r="A79" s="44"/>
      <c r="B79" s="44"/>
      <c r="C79" s="44"/>
      <c r="D79" s="44"/>
      <c r="E79" s="44"/>
      <c r="F79" s="44"/>
      <c r="G79" s="44"/>
      <c r="H79" s="44"/>
      <c r="I79" s="44"/>
      <c r="J79" s="44"/>
      <c r="K79" s="44"/>
      <c r="L79" s="44"/>
      <c r="M79" s="44"/>
      <c r="N79" s="394"/>
      <c r="O79" s="394"/>
      <c r="P79" s="394"/>
      <c r="Q79" s="44"/>
      <c r="R79" s="394"/>
    </row>
    <row r="80" customFormat="false" ht="15" hidden="false" customHeight="true" outlineLevel="0" collapsed="false">
      <c r="A80" s="44"/>
      <c r="B80" s="44"/>
      <c r="C80" s="44"/>
      <c r="D80" s="44"/>
      <c r="E80" s="44"/>
      <c r="F80" s="44"/>
      <c r="G80" s="44"/>
      <c r="H80" s="44"/>
      <c r="I80" s="44"/>
      <c r="J80" s="44"/>
      <c r="K80" s="44"/>
      <c r="L80" s="44"/>
      <c r="M80" s="44"/>
      <c r="N80" s="394"/>
      <c r="O80" s="394"/>
      <c r="P80" s="394"/>
      <c r="Q80" s="44"/>
      <c r="R80" s="394"/>
    </row>
    <row r="81" customFormat="false" ht="15" hidden="false" customHeight="true" outlineLevel="0" collapsed="false">
      <c r="A81" s="44"/>
      <c r="B81" s="44"/>
      <c r="C81" s="44"/>
      <c r="D81" s="44"/>
      <c r="E81" s="44"/>
      <c r="F81" s="44"/>
      <c r="G81" s="44"/>
      <c r="H81" s="44"/>
      <c r="I81" s="44"/>
      <c r="J81" s="44"/>
      <c r="K81" s="44"/>
      <c r="L81" s="44"/>
      <c r="M81" s="44"/>
      <c r="N81" s="394"/>
      <c r="O81" s="394"/>
      <c r="P81" s="394"/>
      <c r="Q81" s="44"/>
      <c r="R81" s="394"/>
    </row>
    <row r="82" customFormat="false" ht="15" hidden="false" customHeight="true" outlineLevel="0" collapsed="false">
      <c r="A82" s="44"/>
      <c r="B82" s="44"/>
      <c r="C82" s="44"/>
      <c r="D82" s="44"/>
      <c r="E82" s="44"/>
      <c r="F82" s="44"/>
      <c r="G82" s="44"/>
      <c r="H82" s="44"/>
      <c r="I82" s="44"/>
      <c r="J82" s="44"/>
      <c r="K82" s="44"/>
      <c r="L82" s="44"/>
      <c r="M82" s="44"/>
      <c r="N82" s="394"/>
      <c r="O82" s="394"/>
      <c r="P82" s="394"/>
      <c r="Q82" s="44"/>
      <c r="R82" s="394"/>
    </row>
    <row r="83" customFormat="false" ht="15" hidden="false" customHeight="true" outlineLevel="0" collapsed="false">
      <c r="A83" s="44"/>
      <c r="B83" s="44"/>
      <c r="C83" s="44"/>
      <c r="D83" s="44"/>
      <c r="E83" s="44"/>
      <c r="F83" s="44"/>
      <c r="G83" s="44"/>
      <c r="H83" s="44"/>
      <c r="I83" s="44"/>
      <c r="J83" s="331"/>
      <c r="K83" s="44"/>
      <c r="L83" s="44"/>
      <c r="M83" s="44"/>
      <c r="N83" s="394"/>
      <c r="O83" s="394"/>
      <c r="P83" s="394"/>
      <c r="Q83" s="44"/>
      <c r="R83" s="394"/>
    </row>
    <row r="84" customFormat="false" ht="15" hidden="false" customHeight="true" outlineLevel="0" collapsed="false">
      <c r="A84" s="44"/>
      <c r="B84" s="44"/>
      <c r="C84" s="44"/>
      <c r="D84" s="44"/>
      <c r="E84" s="44"/>
      <c r="F84" s="44"/>
      <c r="G84" s="44"/>
      <c r="H84" s="44"/>
      <c r="I84" s="44"/>
      <c r="J84" s="44"/>
      <c r="K84" s="44"/>
      <c r="L84" s="44"/>
      <c r="M84" s="44"/>
      <c r="N84" s="44"/>
      <c r="O84" s="44"/>
      <c r="P84" s="44"/>
      <c r="Q84" s="44"/>
      <c r="R84" s="394"/>
    </row>
    <row r="85" customFormat="false" ht="15" hidden="false" customHeight="true" outlineLevel="0" collapsed="false">
      <c r="A85" s="44"/>
      <c r="B85" s="44"/>
      <c r="C85" s="44"/>
      <c r="D85" s="44"/>
      <c r="E85" s="44"/>
      <c r="F85" s="44"/>
      <c r="G85" s="44"/>
      <c r="H85" s="44"/>
      <c r="I85" s="44"/>
      <c r="J85" s="44"/>
      <c r="K85" s="44"/>
      <c r="L85" s="44"/>
      <c r="M85" s="44"/>
      <c r="N85" s="44"/>
      <c r="O85" s="44"/>
      <c r="P85" s="44"/>
      <c r="Q85" s="44"/>
      <c r="R85" s="394"/>
    </row>
    <row r="86" customFormat="false" ht="15" hidden="false" customHeight="true" outlineLevel="0" collapsed="false">
      <c r="A86" s="44"/>
      <c r="B86" s="44"/>
      <c r="C86" s="44"/>
      <c r="D86" s="44"/>
      <c r="E86" s="44"/>
      <c r="F86" s="44"/>
      <c r="G86" s="44"/>
      <c r="H86" s="44"/>
      <c r="I86" s="44"/>
      <c r="J86" s="44"/>
      <c r="K86" s="44"/>
      <c r="L86" s="44"/>
      <c r="M86" s="44"/>
      <c r="N86" s="44"/>
      <c r="O86" s="44"/>
      <c r="P86" s="44"/>
      <c r="Q86" s="44"/>
      <c r="R86" s="394"/>
    </row>
    <row r="87" customFormat="false" ht="15" hidden="false" customHeight="true" outlineLevel="0" collapsed="false">
      <c r="A87" s="44"/>
      <c r="B87" s="44"/>
      <c r="C87" s="44"/>
      <c r="D87" s="44"/>
      <c r="E87" s="44"/>
      <c r="F87" s="44"/>
      <c r="G87" s="44"/>
      <c r="H87" s="44"/>
      <c r="I87" s="44"/>
      <c r="J87" s="44"/>
      <c r="K87" s="44"/>
      <c r="L87" s="44"/>
      <c r="M87" s="44"/>
      <c r="N87" s="44"/>
      <c r="O87" s="44"/>
      <c r="P87" s="44"/>
      <c r="Q87" s="44"/>
      <c r="R87" s="394"/>
    </row>
    <row r="88" customFormat="false" ht="12.75" hidden="false" customHeight="false" outlineLevel="0" collapsed="false">
      <c r="A88" s="44"/>
      <c r="B88" s="44"/>
      <c r="C88" s="44"/>
      <c r="D88" s="44"/>
      <c r="E88" s="44"/>
      <c r="F88" s="44"/>
      <c r="G88" s="44"/>
      <c r="H88" s="44"/>
      <c r="I88" s="44"/>
      <c r="J88" s="44"/>
      <c r="K88" s="44"/>
      <c r="L88" s="44"/>
      <c r="M88" s="44"/>
      <c r="N88" s="44"/>
      <c r="O88" s="44"/>
      <c r="P88" s="44"/>
      <c r="Q88" s="44"/>
      <c r="R88" s="394"/>
    </row>
    <row r="89" customFormat="false" ht="12.75" hidden="false" customHeight="false" outlineLevel="0" collapsed="false">
      <c r="A89" s="44"/>
      <c r="B89" s="44"/>
      <c r="C89" s="44"/>
      <c r="D89" s="44"/>
      <c r="E89" s="44"/>
      <c r="F89" s="44"/>
      <c r="G89" s="44"/>
      <c r="H89" s="44"/>
      <c r="I89" s="44"/>
      <c r="J89" s="424"/>
      <c r="L89" s="44"/>
      <c r="M89" s="44"/>
      <c r="N89" s="44"/>
      <c r="O89" s="44"/>
      <c r="P89" s="44"/>
      <c r="Q89" s="44"/>
      <c r="R89" s="394"/>
    </row>
    <row r="125" customFormat="false" ht="12.75" hidden="false" customHeight="false" outlineLevel="0" collapsed="false">
      <c r="C125" s="615"/>
    </row>
  </sheetData>
  <mergeCells count="14">
    <mergeCell ref="C3:I3"/>
    <mergeCell ref="A5:C7"/>
    <mergeCell ref="E5:I5"/>
    <mergeCell ref="K5:K7"/>
    <mergeCell ref="M5:Q5"/>
    <mergeCell ref="E6:E7"/>
    <mergeCell ref="F6:F7"/>
    <mergeCell ref="G6:G7"/>
    <mergeCell ref="H6:I6"/>
    <mergeCell ref="M6:M7"/>
    <mergeCell ref="N6:N7"/>
    <mergeCell ref="O6:O7"/>
    <mergeCell ref="P6:Q6"/>
    <mergeCell ref="K37:K38"/>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85"/>
    <col collapsed="false" customWidth="true" hidden="false" outlineLevel="0" max="2" min="2" style="144" width="0.85"/>
    <col collapsed="false" customWidth="false" hidden="false" outlineLevel="0" max="3" min="3" style="144" width="11.42"/>
    <col collapsed="false" customWidth="true" hidden="false" outlineLevel="0" max="4" min="4" style="144" width="0.85"/>
    <col collapsed="false" customWidth="true" hidden="false" outlineLevel="0" max="5" min="5" style="144" width="11.56"/>
    <col collapsed="false" customWidth="true" hidden="false" outlineLevel="0" max="6" min="6" style="144" width="10.71"/>
    <col collapsed="false" customWidth="true" hidden="false" outlineLevel="0" max="8" min="7" style="144" width="11.13"/>
    <col collapsed="false" customWidth="true" hidden="false" outlineLevel="0" max="9" min="9" style="144" width="0.85"/>
    <col collapsed="false" customWidth="true" hidden="false" outlineLevel="0" max="10" min="10" style="144" width="14.28"/>
    <col collapsed="false" customWidth="true" hidden="false" outlineLevel="0" max="11" min="11" style="144" width="10.71"/>
    <col collapsed="false" customWidth="true" hidden="false" outlineLevel="0" max="13" min="12" style="144" width="14.28"/>
    <col collapsed="false" customWidth="true" hidden="false" outlineLevel="0" max="14" min="14" style="144" width="0.85"/>
    <col collapsed="false" customWidth="true" hidden="false" outlineLevel="0" max="17" min="15" style="144" width="10.28"/>
    <col collapsed="false" customWidth="true" hidden="false" outlineLevel="0" max="18" min="18" style="144" width="8.85"/>
    <col collapsed="false" customWidth="true" hidden="false" outlineLevel="0" max="19" min="19" style="144" width="11.7"/>
    <col collapsed="false" customWidth="true" hidden="false" outlineLevel="0" max="21" min="20" style="144" width="12.56"/>
    <col collapsed="false" customWidth="false" hidden="false" outlineLevel="0" max="23" min="22" style="144" width="11.42"/>
    <col collapsed="false" customWidth="true" hidden="false" outlineLevel="0" max="25" min="24" style="616" width="14.41"/>
    <col collapsed="false" customWidth="true" hidden="false" outlineLevel="0" max="26" min="26" style="616" width="15.41"/>
    <col collapsed="false" customWidth="true" hidden="false" outlineLevel="0" max="27" min="27" style="616" width="14.41"/>
    <col collapsed="false" customWidth="false" hidden="false" outlineLevel="0" max="257" min="28" style="144" width="11.42"/>
  </cols>
  <sheetData>
    <row r="1" s="14" customFormat="true" ht="16.5" hidden="false" customHeight="true" outlineLevel="0" collapsed="false">
      <c r="A1" s="11" t="s">
        <v>8</v>
      </c>
      <c r="O1" s="10"/>
      <c r="P1" s="10"/>
      <c r="Q1" s="146" t="s">
        <v>9</v>
      </c>
      <c r="X1" s="354"/>
      <c r="Y1" s="354"/>
      <c r="Z1" s="354"/>
      <c r="AA1" s="354"/>
    </row>
    <row r="2" customFormat="false" ht="9" hidden="false" customHeight="true" outlineLevel="0" collapsed="false">
      <c r="D2" s="147"/>
      <c r="E2" s="261"/>
      <c r="F2" s="261"/>
      <c r="G2" s="261"/>
      <c r="H2" s="262"/>
      <c r="I2" s="147"/>
      <c r="J2" s="262"/>
      <c r="K2" s="262"/>
      <c r="L2" s="137"/>
      <c r="M2" s="137"/>
      <c r="N2" s="147"/>
      <c r="O2" s="137"/>
      <c r="P2" s="137"/>
    </row>
    <row r="3" customFormat="false" ht="15" hidden="false" customHeight="true" outlineLevel="0" collapsed="false">
      <c r="A3" s="21" t="n">
        <v>10</v>
      </c>
      <c r="B3" s="376"/>
      <c r="C3" s="21" t="s">
        <v>407</v>
      </c>
      <c r="D3" s="21"/>
      <c r="E3" s="21"/>
      <c r="F3" s="21"/>
      <c r="G3" s="21"/>
      <c r="H3" s="21"/>
      <c r="I3" s="0"/>
      <c r="J3" s="0"/>
      <c r="K3" s="617"/>
      <c r="L3" s="618"/>
      <c r="M3" s="266"/>
      <c r="N3" s="154"/>
    </row>
    <row r="4" customFormat="false" ht="9" hidden="false" customHeight="true" outlineLevel="0" collapsed="false">
      <c r="A4" s="153"/>
      <c r="B4" s="153"/>
      <c r="C4" s="153"/>
      <c r="D4" s="154"/>
      <c r="E4" s="261"/>
      <c r="F4" s="261"/>
      <c r="G4" s="154"/>
      <c r="H4" s="154"/>
      <c r="I4" s="154"/>
      <c r="J4" s="154"/>
      <c r="K4" s="154"/>
      <c r="L4" s="262"/>
      <c r="M4" s="262"/>
      <c r="N4" s="154"/>
      <c r="O4" s="137"/>
      <c r="P4" s="137"/>
    </row>
    <row r="5" customFormat="false" ht="15" hidden="false" customHeight="true" outlineLevel="0" collapsed="false">
      <c r="A5" s="157" t="s">
        <v>92</v>
      </c>
      <c r="B5" s="157"/>
      <c r="C5" s="157"/>
      <c r="D5" s="158"/>
      <c r="E5" s="159" t="s">
        <v>93</v>
      </c>
      <c r="F5" s="159"/>
      <c r="G5" s="159"/>
      <c r="H5" s="159"/>
      <c r="I5" s="158"/>
      <c r="J5" s="159" t="s">
        <v>94</v>
      </c>
      <c r="K5" s="159"/>
      <c r="L5" s="159"/>
      <c r="M5" s="159"/>
      <c r="N5" s="158"/>
      <c r="O5" s="159" t="s">
        <v>95</v>
      </c>
      <c r="P5" s="159"/>
      <c r="Q5" s="159"/>
    </row>
    <row r="6" customFormat="false" ht="18" hidden="false" customHeight="true" outlineLevel="0" collapsed="false">
      <c r="A6" s="157"/>
      <c r="B6" s="157"/>
      <c r="C6" s="157"/>
      <c r="D6" s="158"/>
      <c r="E6" s="161" t="s">
        <v>36</v>
      </c>
      <c r="F6" s="619" t="s">
        <v>408</v>
      </c>
      <c r="G6" s="392" t="s">
        <v>62</v>
      </c>
      <c r="H6" s="392"/>
      <c r="I6" s="163"/>
      <c r="J6" s="161" t="s">
        <v>36</v>
      </c>
      <c r="K6" s="619" t="s">
        <v>408</v>
      </c>
      <c r="L6" s="392" t="s">
        <v>62</v>
      </c>
      <c r="M6" s="392"/>
      <c r="N6" s="163"/>
      <c r="O6" s="83" t="s">
        <v>36</v>
      </c>
      <c r="P6" s="392" t="s">
        <v>62</v>
      </c>
      <c r="Q6" s="392"/>
    </row>
    <row r="7" customFormat="false" ht="18" hidden="false" customHeight="true" outlineLevel="0" collapsed="false">
      <c r="A7" s="157"/>
      <c r="B7" s="157"/>
      <c r="C7" s="157"/>
      <c r="D7" s="158"/>
      <c r="E7" s="161"/>
      <c r="F7" s="619"/>
      <c r="G7" s="84" t="s">
        <v>22</v>
      </c>
      <c r="H7" s="435" t="s">
        <v>24</v>
      </c>
      <c r="I7" s="163"/>
      <c r="J7" s="161"/>
      <c r="K7" s="619"/>
      <c r="L7" s="84" t="s">
        <v>22</v>
      </c>
      <c r="M7" s="164" t="s">
        <v>24</v>
      </c>
      <c r="N7" s="163"/>
      <c r="O7" s="83"/>
      <c r="P7" s="84" t="s">
        <v>22</v>
      </c>
      <c r="Q7" s="164" t="s">
        <v>24</v>
      </c>
    </row>
    <row r="8" s="153" customFormat="true" ht="6" hidden="false" customHeight="true" outlineLevel="0" collapsed="false">
      <c r="A8" s="370"/>
      <c r="B8" s="370"/>
      <c r="D8" s="620"/>
      <c r="E8" s="370"/>
      <c r="F8" s="253"/>
      <c r="G8" s="621"/>
      <c r="H8" s="621"/>
      <c r="I8" s="622"/>
      <c r="J8" s="623"/>
      <c r="K8" s="253"/>
      <c r="L8" s="621"/>
      <c r="M8" s="253"/>
      <c r="N8" s="622"/>
      <c r="O8" s="621"/>
      <c r="P8" s="621"/>
      <c r="Q8" s="253"/>
      <c r="X8" s="624"/>
      <c r="Y8" s="624"/>
      <c r="Z8" s="624"/>
      <c r="AA8" s="624"/>
    </row>
    <row r="9" s="25" customFormat="true" ht="12" hidden="false" customHeight="true" outlineLevel="0" collapsed="false">
      <c r="A9" s="167" t="n">
        <v>2000</v>
      </c>
      <c r="B9" s="625" t="s">
        <v>109</v>
      </c>
      <c r="C9" s="626"/>
      <c r="D9" s="193"/>
      <c r="E9" s="395" t="n">
        <v>19572748</v>
      </c>
      <c r="F9" s="176" t="n">
        <v>3.91917805259017</v>
      </c>
      <c r="G9" s="396" t="n">
        <v>13078876</v>
      </c>
      <c r="H9" s="397" t="n">
        <v>6493872</v>
      </c>
      <c r="I9" s="17"/>
      <c r="J9" s="395" t="n">
        <v>5364699869.46</v>
      </c>
      <c r="K9" s="176" t="n">
        <v>12.7049184631398</v>
      </c>
      <c r="L9" s="396" t="n">
        <v>4375083464.55</v>
      </c>
      <c r="M9" s="397" t="n">
        <v>989616404.91</v>
      </c>
      <c r="N9" s="193"/>
      <c r="O9" s="177" t="n">
        <v>274.090274368219</v>
      </c>
      <c r="P9" s="176" t="n">
        <v>334.515249211782</v>
      </c>
      <c r="Q9" s="178" t="n">
        <v>152.392348495628</v>
      </c>
      <c r="X9" s="627"/>
      <c r="Y9" s="627"/>
      <c r="Z9" s="627"/>
      <c r="AA9" s="627"/>
    </row>
    <row r="10" s="25" customFormat="true" ht="12" hidden="false" customHeight="true" outlineLevel="0" collapsed="false">
      <c r="A10" s="181" t="n">
        <v>2001</v>
      </c>
      <c r="B10" s="11" t="s">
        <v>109</v>
      </c>
      <c r="C10" s="194"/>
      <c r="D10" s="11"/>
      <c r="E10" s="628" t="n">
        <v>20032858</v>
      </c>
      <c r="F10" s="185" t="n">
        <v>2.35076852775094</v>
      </c>
      <c r="G10" s="17" t="n">
        <v>13411599</v>
      </c>
      <c r="H10" s="629" t="n">
        <v>6621259</v>
      </c>
      <c r="I10" s="17"/>
      <c r="J10" s="628" t="n">
        <v>6199278821.44</v>
      </c>
      <c r="K10" s="185" t="n">
        <v>15.5568619361367</v>
      </c>
      <c r="L10" s="17" t="n">
        <v>4996694449.79</v>
      </c>
      <c r="M10" s="629" t="n">
        <v>1202584371.65</v>
      </c>
      <c r="N10" s="11"/>
      <c r="O10" s="189" t="n">
        <v>309.455536570968</v>
      </c>
      <c r="P10" s="185" t="n">
        <v>372.565154221357</v>
      </c>
      <c r="Q10" s="190" t="n">
        <v>181.624729020569</v>
      </c>
      <c r="X10" s="627"/>
      <c r="Y10" s="627"/>
      <c r="Z10" s="627"/>
      <c r="AA10" s="627"/>
    </row>
    <row r="11" s="25" customFormat="true" ht="12" hidden="false" customHeight="true" outlineLevel="0" collapsed="false">
      <c r="A11" s="181" t="n">
        <v>2002</v>
      </c>
      <c r="B11" s="11" t="s">
        <v>109</v>
      </c>
      <c r="C11" s="194"/>
      <c r="D11" s="11"/>
      <c r="E11" s="628" t="n">
        <v>21125512</v>
      </c>
      <c r="F11" s="185" t="n">
        <v>5.45430911555405</v>
      </c>
      <c r="G11" s="17" t="n">
        <v>14255920</v>
      </c>
      <c r="H11" s="629" t="n">
        <v>6869592</v>
      </c>
      <c r="I11" s="17"/>
      <c r="J11" s="628" t="n">
        <v>7308508521.31</v>
      </c>
      <c r="K11" s="185" t="n">
        <v>17.8928828952453</v>
      </c>
      <c r="L11" s="17" t="n">
        <v>5924679596.81</v>
      </c>
      <c r="M11" s="629" t="n">
        <v>1383828924.5</v>
      </c>
      <c r="N11" s="11"/>
      <c r="O11" s="189" t="n">
        <v>345.956515577469</v>
      </c>
      <c r="P11" s="185" t="n">
        <v>415.594335322449</v>
      </c>
      <c r="Q11" s="190" t="n">
        <v>201.442665663405</v>
      </c>
      <c r="X11" s="627"/>
      <c r="Y11" s="627"/>
      <c r="Z11" s="627"/>
      <c r="AA11" s="627"/>
    </row>
    <row r="12" s="25" customFormat="true" ht="12" hidden="false" customHeight="true" outlineLevel="0" collapsed="false">
      <c r="A12" s="181" t="n">
        <v>2003</v>
      </c>
      <c r="B12" s="11" t="s">
        <v>109</v>
      </c>
      <c r="C12" s="194"/>
      <c r="D12" s="11"/>
      <c r="E12" s="628" t="n">
        <v>21851685</v>
      </c>
      <c r="F12" s="185" t="n">
        <v>3.43742201372446</v>
      </c>
      <c r="G12" s="17" t="n">
        <v>14822661</v>
      </c>
      <c r="H12" s="629" t="n">
        <v>7029024</v>
      </c>
      <c r="I12" s="17"/>
      <c r="J12" s="628" t="n">
        <v>9084025035.88</v>
      </c>
      <c r="K12" s="185" t="n">
        <v>24.2938283425816</v>
      </c>
      <c r="L12" s="17" t="n">
        <v>7383514299.16</v>
      </c>
      <c r="M12" s="629" t="n">
        <v>1700510736.72</v>
      </c>
      <c r="N12" s="11"/>
      <c r="O12" s="189" t="n">
        <v>415.712794499829</v>
      </c>
      <c r="P12" s="185" t="n">
        <v>498.123400323329</v>
      </c>
      <c r="Q12" s="190" t="n">
        <v>241.927006753711</v>
      </c>
      <c r="X12" s="627"/>
      <c r="Y12" s="627"/>
      <c r="Z12" s="627"/>
      <c r="AA12" s="627"/>
    </row>
    <row r="13" s="380" customFormat="true" ht="12" hidden="false" customHeight="true" outlineLevel="0" collapsed="false">
      <c r="A13" s="181" t="n">
        <v>2004</v>
      </c>
      <c r="B13" s="11" t="s">
        <v>109</v>
      </c>
      <c r="C13" s="194"/>
      <c r="D13" s="11"/>
      <c r="E13" s="628" t="n">
        <v>23146969</v>
      </c>
      <c r="F13" s="185" t="n">
        <v>5.927616108323</v>
      </c>
      <c r="G13" s="17" t="n">
        <v>15956087</v>
      </c>
      <c r="H13" s="629" t="n">
        <v>7190882</v>
      </c>
      <c r="I13" s="17"/>
      <c r="J13" s="628" t="n">
        <v>10407503788.63</v>
      </c>
      <c r="K13" s="630" t="n">
        <v>14.5692988242826</v>
      </c>
      <c r="L13" s="17" t="n">
        <v>8529413308.76</v>
      </c>
      <c r="M13" s="629" t="n">
        <v>1878090479.87</v>
      </c>
      <c r="N13" s="11"/>
      <c r="O13" s="189" t="n">
        <v>449.627067311923</v>
      </c>
      <c r="P13" s="185" t="n">
        <v>534.555452647006</v>
      </c>
      <c r="Q13" s="190" t="n">
        <v>261.17665119105</v>
      </c>
      <c r="X13" s="631"/>
      <c r="Y13" s="631"/>
      <c r="Z13" s="631"/>
      <c r="AA13" s="631"/>
    </row>
    <row r="14" s="25" customFormat="true" ht="12" hidden="false" customHeight="true" outlineLevel="0" collapsed="false">
      <c r="A14" s="181" t="n">
        <v>2005</v>
      </c>
      <c r="B14" s="11" t="s">
        <v>109</v>
      </c>
      <c r="C14" s="194"/>
      <c r="D14" s="11"/>
      <c r="E14" s="628" t="n">
        <v>23951338</v>
      </c>
      <c r="F14" s="185" t="n">
        <v>3.4750510963228</v>
      </c>
      <c r="G14" s="17" t="n">
        <v>16599421</v>
      </c>
      <c r="H14" s="629" t="n">
        <v>7351917</v>
      </c>
      <c r="I14" s="17"/>
      <c r="J14" s="628" t="n">
        <v>11341137597.71</v>
      </c>
      <c r="K14" s="630" t="n">
        <v>8.97077558693733</v>
      </c>
      <c r="L14" s="17" t="n">
        <v>9218957862.84</v>
      </c>
      <c r="M14" s="629" t="n">
        <v>2122179734.87</v>
      </c>
      <c r="N14" s="11"/>
      <c r="O14" s="189" t="n">
        <v>473.507475770665</v>
      </c>
      <c r="P14" s="185" t="n">
        <v>555.37827872671</v>
      </c>
      <c r="Q14" s="190" t="n">
        <v>288.656650349834</v>
      </c>
      <c r="X14" s="627"/>
      <c r="Y14" s="627"/>
      <c r="Z14" s="627"/>
      <c r="AA14" s="627"/>
    </row>
    <row r="15" s="25" customFormat="true" ht="12" hidden="false" customHeight="true" outlineLevel="0" collapsed="false">
      <c r="A15" s="181" t="n">
        <v>2006</v>
      </c>
      <c r="B15" s="205" t="s">
        <v>109</v>
      </c>
      <c r="C15" s="214"/>
      <c r="D15" s="203"/>
      <c r="E15" s="632" t="n">
        <v>24593390</v>
      </c>
      <c r="F15" s="633" t="n">
        <v>2.68065191180551</v>
      </c>
      <c r="G15" s="634" t="n">
        <v>17088587</v>
      </c>
      <c r="H15" s="635" t="n">
        <v>7504803</v>
      </c>
      <c r="I15" s="636"/>
      <c r="J15" s="632" t="n">
        <v>12635504460.55</v>
      </c>
      <c r="K15" s="633" t="n">
        <v>11.4130249429419</v>
      </c>
      <c r="L15" s="634" t="n">
        <v>10181274304.8</v>
      </c>
      <c r="M15" s="635" t="n">
        <v>2454230155.75</v>
      </c>
      <c r="N15" s="203"/>
      <c r="O15" s="637" t="n">
        <v>513.776444018088</v>
      </c>
      <c r="P15" s="633" t="n">
        <v>595.793806989425</v>
      </c>
      <c r="Q15" s="638" t="n">
        <v>327.021263016498</v>
      </c>
      <c r="X15" s="627"/>
      <c r="Y15" s="627"/>
      <c r="Z15" s="627"/>
      <c r="AA15" s="627"/>
    </row>
    <row r="16" s="25" customFormat="true" ht="12" hidden="false" customHeight="true" outlineLevel="0" collapsed="false">
      <c r="A16" s="181" t="n">
        <v>2007</v>
      </c>
      <c r="B16" s="11" t="s">
        <v>109</v>
      </c>
      <c r="C16" s="629"/>
      <c r="D16" s="203"/>
      <c r="E16" s="628" t="n">
        <v>25170283</v>
      </c>
      <c r="F16" s="185" t="n">
        <v>0.103423132690472</v>
      </c>
      <c r="G16" s="17" t="n">
        <v>17493668</v>
      </c>
      <c r="H16" s="629" t="n">
        <v>7676615</v>
      </c>
      <c r="I16" s="636"/>
      <c r="J16" s="628" t="n">
        <v>13600616846.42</v>
      </c>
      <c r="K16" s="185" t="n">
        <v>-32.4848738440634</v>
      </c>
      <c r="L16" s="17" t="n">
        <v>10921267175.34</v>
      </c>
      <c r="M16" s="629" t="n">
        <v>2679349671.08</v>
      </c>
      <c r="N16" s="203"/>
      <c r="O16" s="637" t="n">
        <v>540.34421648815</v>
      </c>
      <c r="P16" s="633" t="n">
        <v>624.298298981094</v>
      </c>
      <c r="Q16" s="638" t="n">
        <v>349.027490772951</v>
      </c>
      <c r="X16" s="627"/>
      <c r="Y16" s="627"/>
      <c r="Z16" s="627"/>
      <c r="AA16" s="627"/>
    </row>
    <row r="17" s="25" customFormat="true" ht="12" hidden="false" customHeight="true" outlineLevel="0" collapsed="false">
      <c r="A17" s="181" t="n">
        <v>2008</v>
      </c>
      <c r="B17" s="11" t="s">
        <v>36</v>
      </c>
      <c r="C17" s="629"/>
      <c r="D17" s="203"/>
      <c r="E17" s="628" t="s">
        <v>111</v>
      </c>
      <c r="F17" s="185" t="s">
        <v>111</v>
      </c>
      <c r="G17" s="17" t="s">
        <v>111</v>
      </c>
      <c r="H17" s="629" t="s">
        <v>111</v>
      </c>
      <c r="I17" s="636"/>
      <c r="J17" s="628" t="n">
        <v>221012520805.54</v>
      </c>
      <c r="K17" s="185" t="n">
        <v>27.8254066669404</v>
      </c>
      <c r="L17" s="17" t="n">
        <v>176759822572.72</v>
      </c>
      <c r="M17" s="629" t="n">
        <v>44252698233.82</v>
      </c>
      <c r="N17" s="203"/>
      <c r="O17" s="637" t="s">
        <v>111</v>
      </c>
      <c r="P17" s="633" t="s">
        <v>111</v>
      </c>
      <c r="Q17" s="638" t="s">
        <v>111</v>
      </c>
      <c r="X17" s="627"/>
      <c r="Y17" s="627"/>
      <c r="Z17" s="627"/>
      <c r="AA17" s="627"/>
    </row>
    <row r="18" s="153" customFormat="true" ht="12" hidden="false" customHeight="true" outlineLevel="0" collapsed="false">
      <c r="A18" s="639"/>
      <c r="B18" s="183" t="s">
        <v>98</v>
      </c>
      <c r="C18" s="640"/>
      <c r="D18" s="183"/>
      <c r="E18" s="641" t="n">
        <v>25184196</v>
      </c>
      <c r="F18" s="198" t="n">
        <v>0.0552755008753847</v>
      </c>
      <c r="G18" s="105" t="n">
        <v>17496974</v>
      </c>
      <c r="H18" s="640" t="n">
        <v>7687222</v>
      </c>
      <c r="I18" s="105"/>
      <c r="J18" s="641" t="n">
        <v>13548825007</v>
      </c>
      <c r="K18" s="198" t="n">
        <v>-0.380805076746449</v>
      </c>
      <c r="L18" s="105" t="n">
        <v>10879134223.31</v>
      </c>
      <c r="M18" s="640" t="n">
        <v>2669690783.69</v>
      </c>
      <c r="N18" s="183"/>
      <c r="O18" s="200" t="n">
        <v>537.989182064816</v>
      </c>
      <c r="P18" s="198" t="n">
        <v>621.772326078212</v>
      </c>
      <c r="Q18" s="201" t="n">
        <v>347.289408799434</v>
      </c>
      <c r="X18" s="624"/>
      <c r="Y18" s="624"/>
      <c r="Z18" s="624"/>
      <c r="AA18" s="624"/>
    </row>
    <row r="19" s="153" customFormat="true" ht="12" hidden="false" customHeight="true" outlineLevel="0" collapsed="false">
      <c r="A19" s="639"/>
      <c r="B19" s="203" t="s">
        <v>99</v>
      </c>
      <c r="C19" s="214"/>
      <c r="D19" s="203"/>
      <c r="E19" s="215" t="n">
        <v>25261793</v>
      </c>
      <c r="F19" s="207" t="n">
        <v>0.308117837075272</v>
      </c>
      <c r="G19" s="636" t="n">
        <v>17562346</v>
      </c>
      <c r="H19" s="214" t="n">
        <v>7699447</v>
      </c>
      <c r="I19" s="636"/>
      <c r="J19" s="215" t="n">
        <v>13628397987.83</v>
      </c>
      <c r="K19" s="207" t="n">
        <v>0.587305399463722</v>
      </c>
      <c r="L19" s="636" t="n">
        <v>10955559907.58</v>
      </c>
      <c r="M19" s="214" t="n">
        <v>2672838080.25</v>
      </c>
      <c r="N19" s="203"/>
      <c r="O19" s="210" t="n">
        <v>539.48656723733</v>
      </c>
      <c r="P19" s="207" t="n">
        <v>623.809592840273</v>
      </c>
      <c r="Q19" s="211" t="n">
        <v>347.146760053027</v>
      </c>
      <c r="X19" s="624"/>
      <c r="Y19" s="624"/>
      <c r="Z19" s="624"/>
      <c r="AA19" s="624"/>
    </row>
    <row r="20" s="153" customFormat="true" ht="12" hidden="false" customHeight="true" outlineLevel="0" collapsed="false">
      <c r="A20" s="639"/>
      <c r="B20" s="203" t="s">
        <v>100</v>
      </c>
      <c r="C20" s="214"/>
      <c r="D20" s="203"/>
      <c r="E20" s="215" t="n">
        <v>25316962</v>
      </c>
      <c r="F20" s="207" t="n">
        <v>0.218389090592264</v>
      </c>
      <c r="G20" s="636" t="n">
        <v>17612819</v>
      </c>
      <c r="H20" s="214" t="n">
        <v>7704143</v>
      </c>
      <c r="I20" s="636"/>
      <c r="J20" s="215" t="n">
        <v>14669680850.33</v>
      </c>
      <c r="K20" s="207" t="n">
        <v>7.64053752634646</v>
      </c>
      <c r="L20" s="636" t="n">
        <v>11728546613.19</v>
      </c>
      <c r="M20" s="214" t="n">
        <v>2941134237.14</v>
      </c>
      <c r="N20" s="203"/>
      <c r="O20" s="210" t="n">
        <v>579.440805351369</v>
      </c>
      <c r="P20" s="207" t="n">
        <v>665.9096771045</v>
      </c>
      <c r="Q20" s="211" t="n">
        <v>381.760078588884</v>
      </c>
      <c r="X20" s="624"/>
      <c r="Y20" s="624"/>
      <c r="Z20" s="624"/>
      <c r="AA20" s="624"/>
    </row>
    <row r="21" s="153" customFormat="true" ht="12" hidden="false" customHeight="true" outlineLevel="0" collapsed="false">
      <c r="A21" s="639"/>
      <c r="B21" s="203" t="s">
        <v>101</v>
      </c>
      <c r="C21" s="214"/>
      <c r="D21" s="203"/>
      <c r="E21" s="215" t="n">
        <v>25386731</v>
      </c>
      <c r="F21" s="207" t="n">
        <v>0.275582038634803</v>
      </c>
      <c r="G21" s="636" t="n">
        <v>17667474</v>
      </c>
      <c r="H21" s="214" t="n">
        <v>7719257</v>
      </c>
      <c r="I21" s="636"/>
      <c r="J21" s="215" t="n">
        <v>14720877746.25</v>
      </c>
      <c r="K21" s="207" t="n">
        <v>0.348998021445346</v>
      </c>
      <c r="L21" s="636" t="n">
        <v>11775916707.67</v>
      </c>
      <c r="M21" s="214" t="n">
        <v>2944961038.58</v>
      </c>
      <c r="N21" s="203"/>
      <c r="O21" s="210" t="n">
        <v>579.86503840333</v>
      </c>
      <c r="P21" s="207" t="n">
        <v>666.530863872787</v>
      </c>
      <c r="Q21" s="211" t="n">
        <v>381.508354830005</v>
      </c>
      <c r="X21" s="624"/>
      <c r="Y21" s="624"/>
      <c r="Z21" s="624"/>
      <c r="AA21" s="624"/>
    </row>
    <row r="22" s="153" customFormat="true" ht="12" hidden="false" customHeight="true" outlineLevel="0" collapsed="false">
      <c r="A22" s="639"/>
      <c r="B22" s="203" t="s">
        <v>102</v>
      </c>
      <c r="C22" s="214"/>
      <c r="D22" s="203"/>
      <c r="E22" s="215" t="n">
        <v>25524381</v>
      </c>
      <c r="F22" s="207" t="n">
        <v>0.542212386462837</v>
      </c>
      <c r="G22" s="636" t="n">
        <v>17773295</v>
      </c>
      <c r="H22" s="214" t="n">
        <v>7751086</v>
      </c>
      <c r="I22" s="636"/>
      <c r="J22" s="215" t="n">
        <v>14818285498.97</v>
      </c>
      <c r="K22" s="207" t="n">
        <v>0.661697993822541</v>
      </c>
      <c r="L22" s="636" t="n">
        <v>11861062566.84</v>
      </c>
      <c r="M22" s="214" t="n">
        <v>2957222932.13</v>
      </c>
      <c r="N22" s="203"/>
      <c r="O22" s="210" t="n">
        <v>580.554157178974</v>
      </c>
      <c r="P22" s="207" t="n">
        <v>667.353046626414</v>
      </c>
      <c r="Q22" s="211" t="n">
        <v>381.523689987442</v>
      </c>
      <c r="X22" s="624"/>
      <c r="Y22" s="624"/>
      <c r="Z22" s="624"/>
      <c r="AA22" s="624"/>
    </row>
    <row r="23" s="153" customFormat="true" ht="12" hidden="false" customHeight="true" outlineLevel="0" collapsed="false">
      <c r="A23" s="639"/>
      <c r="B23" s="203" t="s">
        <v>103</v>
      </c>
      <c r="C23" s="214"/>
      <c r="D23" s="203"/>
      <c r="E23" s="215" t="n">
        <v>25653229</v>
      </c>
      <c r="F23" s="207" t="n">
        <v>0.504803622857697</v>
      </c>
      <c r="G23" s="636" t="n">
        <v>17876280</v>
      </c>
      <c r="H23" s="214" t="n">
        <v>7776949</v>
      </c>
      <c r="I23" s="636"/>
      <c r="J23" s="215" t="n">
        <v>14876864722.2</v>
      </c>
      <c r="K23" s="207" t="n">
        <v>0.395317145388163</v>
      </c>
      <c r="L23" s="636" t="n">
        <v>11915063528.15</v>
      </c>
      <c r="M23" s="214" t="n">
        <v>2961801194.05</v>
      </c>
      <c r="N23" s="203"/>
      <c r="O23" s="210" t="n">
        <v>579.921721440993</v>
      </c>
      <c r="P23" s="207" t="n">
        <v>666.529251508144</v>
      </c>
      <c r="Q23" s="211" t="n">
        <v>380.843592268639</v>
      </c>
      <c r="X23" s="624"/>
      <c r="Y23" s="624"/>
      <c r="Z23" s="624"/>
      <c r="AA23" s="624"/>
    </row>
    <row r="24" s="153" customFormat="true" ht="12" hidden="false" customHeight="true" outlineLevel="0" collapsed="false">
      <c r="A24" s="639"/>
      <c r="B24" s="203" t="s">
        <v>104</v>
      </c>
      <c r="C24" s="214"/>
      <c r="D24" s="203"/>
      <c r="E24" s="215" t="n">
        <v>25714314</v>
      </c>
      <c r="F24" s="207" t="n">
        <v>0.238118172180202</v>
      </c>
      <c r="G24" s="636" t="n">
        <v>17918233</v>
      </c>
      <c r="H24" s="214" t="n">
        <v>7796081</v>
      </c>
      <c r="I24" s="636"/>
      <c r="J24" s="215" t="n">
        <v>14967013168.56</v>
      </c>
      <c r="K24" s="207" t="n">
        <v>0.605964012198568</v>
      </c>
      <c r="L24" s="636" t="n">
        <v>11990388809.06</v>
      </c>
      <c r="M24" s="214" t="n">
        <v>2976624359.5</v>
      </c>
      <c r="N24" s="203"/>
      <c r="O24" s="210" t="n">
        <v>582.049871855808</v>
      </c>
      <c r="P24" s="207" t="n">
        <v>669.172502057541</v>
      </c>
      <c r="Q24" s="211" t="n">
        <v>381.810342850466</v>
      </c>
      <c r="X24" s="624"/>
      <c r="Y24" s="624"/>
      <c r="Z24" s="624"/>
      <c r="AA24" s="624"/>
    </row>
    <row r="25" s="153" customFormat="true" ht="12" hidden="false" customHeight="true" outlineLevel="0" collapsed="false">
      <c r="A25" s="639"/>
      <c r="B25" s="203" t="s">
        <v>409</v>
      </c>
      <c r="C25" s="214"/>
      <c r="D25" s="203"/>
      <c r="E25" s="215" t="n">
        <v>25735260</v>
      </c>
      <c r="F25" s="207" t="n">
        <v>0.0814565770644427</v>
      </c>
      <c r="G25" s="636" t="n">
        <v>17929752</v>
      </c>
      <c r="H25" s="214" t="n">
        <v>7805508</v>
      </c>
      <c r="I25" s="636"/>
      <c r="J25" s="215" t="n">
        <v>14933523204.37</v>
      </c>
      <c r="K25" s="207" t="n">
        <v>-0.223758500195259</v>
      </c>
      <c r="L25" s="636" t="n">
        <v>11955371908.35</v>
      </c>
      <c r="M25" s="214" t="n">
        <v>2978151296.02</v>
      </c>
      <c r="N25" s="203"/>
      <c r="O25" s="210" t="n">
        <v>580.274813791273</v>
      </c>
      <c r="P25" s="207" t="n">
        <v>666.789585731582</v>
      </c>
      <c r="Q25" s="211" t="n">
        <v>381.544839364715</v>
      </c>
      <c r="X25" s="624"/>
      <c r="Y25" s="624"/>
      <c r="Z25" s="624"/>
      <c r="AA25" s="624"/>
    </row>
    <row r="26" s="153" customFormat="true" ht="12" hidden="false" customHeight="true" outlineLevel="0" collapsed="false">
      <c r="A26" s="639"/>
      <c r="B26" s="203" t="s">
        <v>410</v>
      </c>
      <c r="C26" s="214"/>
      <c r="D26" s="203"/>
      <c r="E26" s="215" t="n">
        <v>25735260</v>
      </c>
      <c r="F26" s="207" t="n">
        <v>0.0814565770644427</v>
      </c>
      <c r="G26" s="636" t="n">
        <v>17929752</v>
      </c>
      <c r="H26" s="214" t="n">
        <v>7805508</v>
      </c>
      <c r="I26" s="636"/>
      <c r="J26" s="215" t="n">
        <v>21946568552.15</v>
      </c>
      <c r="K26" s="207" t="n">
        <v>46.6329207102683</v>
      </c>
      <c r="L26" s="636" t="n">
        <v>17405421788.29</v>
      </c>
      <c r="M26" s="214" t="n">
        <v>4541146763.86</v>
      </c>
      <c r="N26" s="203"/>
      <c r="O26" s="210" t="n">
        <v>852.782080000357</v>
      </c>
      <c r="P26" s="207" t="n">
        <v>970.756415832745</v>
      </c>
      <c r="Q26" s="211" t="n">
        <v>581.787471598261</v>
      </c>
      <c r="X26" s="624"/>
      <c r="Y26" s="624"/>
      <c r="Z26" s="624"/>
      <c r="AA26" s="624"/>
    </row>
    <row r="27" s="153" customFormat="true" ht="12" hidden="false" customHeight="true" outlineLevel="0" collapsed="false">
      <c r="A27" s="639"/>
      <c r="B27" s="203" t="s">
        <v>106</v>
      </c>
      <c r="C27" s="214"/>
      <c r="D27" s="203"/>
      <c r="E27" s="215" t="n">
        <v>25890917</v>
      </c>
      <c r="F27" s="207" t="n">
        <v>0.604839430415693</v>
      </c>
      <c r="G27" s="636" t="n">
        <v>18047532</v>
      </c>
      <c r="H27" s="214" t="n">
        <v>7843385</v>
      </c>
      <c r="I27" s="636"/>
      <c r="J27" s="215" t="n">
        <v>15096683356.87</v>
      </c>
      <c r="K27" s="207" t="n">
        <v>-31.2116455882528</v>
      </c>
      <c r="L27" s="636" t="n">
        <v>12100218508.32</v>
      </c>
      <c r="M27" s="214" t="n">
        <v>2996464848.55</v>
      </c>
      <c r="N27" s="203"/>
      <c r="O27" s="210" t="n">
        <v>583.088013331857</v>
      </c>
      <c r="P27" s="207" t="n">
        <v>670.463889927997</v>
      </c>
      <c r="Q27" s="211" t="n">
        <v>382.037200590051</v>
      </c>
      <c r="X27" s="624"/>
      <c r="Y27" s="624"/>
      <c r="Z27" s="624"/>
      <c r="AA27" s="624"/>
    </row>
    <row r="28" s="153" customFormat="true" ht="12" hidden="false" customHeight="true" outlineLevel="0" collapsed="false">
      <c r="A28" s="196"/>
      <c r="B28" s="203" t="s">
        <v>107</v>
      </c>
      <c r="C28" s="214"/>
      <c r="D28" s="203"/>
      <c r="E28" s="215" t="n">
        <v>25982109</v>
      </c>
      <c r="F28" s="207" t="n">
        <v>0.35221618454071</v>
      </c>
      <c r="G28" s="636" t="n">
        <v>18120654</v>
      </c>
      <c r="H28" s="214" t="n">
        <v>7861455</v>
      </c>
      <c r="I28" s="636"/>
      <c r="J28" s="215" t="n">
        <v>15176784151.05</v>
      </c>
      <c r="K28" s="207" t="n">
        <v>0.530585376181647</v>
      </c>
      <c r="L28" s="636" t="n">
        <v>12170880571.08</v>
      </c>
      <c r="M28" s="214" t="n">
        <v>3005903579.97</v>
      </c>
      <c r="N28" s="203"/>
      <c r="O28" s="210" t="n">
        <v>584.124412342739</v>
      </c>
      <c r="P28" s="207" t="n">
        <v>671.65790876422</v>
      </c>
      <c r="Q28" s="211" t="n">
        <v>382.35970058596</v>
      </c>
      <c r="X28" s="624"/>
      <c r="Y28" s="624"/>
      <c r="Z28" s="624"/>
      <c r="AA28" s="624"/>
    </row>
    <row r="29" s="153" customFormat="true" ht="12" hidden="false" customHeight="true" outlineLevel="0" collapsed="false">
      <c r="A29" s="196"/>
      <c r="B29" s="203" t="s">
        <v>411</v>
      </c>
      <c r="C29" s="214"/>
      <c r="D29" s="203"/>
      <c r="E29" s="215" t="n">
        <v>26019386</v>
      </c>
      <c r="F29" s="207" t="n">
        <v>0.496193317525218</v>
      </c>
      <c r="G29" s="636" t="n">
        <v>18142976</v>
      </c>
      <c r="H29" s="214" t="n">
        <v>7876410</v>
      </c>
      <c r="I29" s="636"/>
      <c r="J29" s="215" t="n">
        <v>15104356760</v>
      </c>
      <c r="K29" s="207" t="n">
        <v>-0.477224887230066</v>
      </c>
      <c r="L29" s="636" t="n">
        <v>12106079462</v>
      </c>
      <c r="M29" s="214" t="n">
        <v>2998277299</v>
      </c>
      <c r="N29" s="203"/>
      <c r="O29" s="210" t="n">
        <v>580.503965773827</v>
      </c>
      <c r="P29" s="207" t="n">
        <v>667.259850974835</v>
      </c>
      <c r="Q29" s="211" t="n">
        <v>380.665468024138</v>
      </c>
      <c r="X29" s="624"/>
      <c r="Y29" s="624"/>
      <c r="Z29" s="624"/>
      <c r="AA29" s="624"/>
    </row>
    <row r="30" s="153" customFormat="true" ht="12" hidden="false" customHeight="true" outlineLevel="0" collapsed="false">
      <c r="A30" s="196"/>
      <c r="B30" s="203" t="s">
        <v>412</v>
      </c>
      <c r="C30" s="214"/>
      <c r="D30" s="203"/>
      <c r="E30" s="215" t="n">
        <v>26019386</v>
      </c>
      <c r="F30" s="207" t="n">
        <v>0.143471802077344</v>
      </c>
      <c r="G30" s="636" t="n">
        <v>18142976</v>
      </c>
      <c r="H30" s="214" t="n">
        <v>7876410</v>
      </c>
      <c r="I30" s="636"/>
      <c r="J30" s="215" t="n">
        <v>22319120302.8</v>
      </c>
      <c r="K30" s="207" t="n">
        <v>47.0609325445</v>
      </c>
      <c r="L30" s="636" t="n">
        <v>17734664375.75</v>
      </c>
      <c r="M30" s="214" t="n">
        <v>4584455927.05</v>
      </c>
      <c r="N30" s="203"/>
      <c r="O30" s="210" t="n">
        <v>857.788123931902</v>
      </c>
      <c r="P30" s="207" t="n">
        <v>977.494782319615</v>
      </c>
      <c r="Q30" s="211" t="n">
        <v>582.048919120513</v>
      </c>
      <c r="X30" s="624"/>
      <c r="Y30" s="624"/>
      <c r="Z30" s="624"/>
      <c r="AA30" s="624"/>
    </row>
    <row r="31" s="153" customFormat="true" ht="12" hidden="false" customHeight="true" outlineLevel="0" collapsed="false">
      <c r="A31" s="196"/>
      <c r="B31" s="203" t="s">
        <v>109</v>
      </c>
      <c r="C31" s="214"/>
      <c r="D31" s="203"/>
      <c r="E31" s="215" t="n">
        <v>26095625</v>
      </c>
      <c r="F31" s="207" t="n">
        <v>0.293008451467691</v>
      </c>
      <c r="G31" s="636" t="n">
        <v>18193777</v>
      </c>
      <c r="H31" s="214" t="n">
        <v>7901848</v>
      </c>
      <c r="I31" s="636"/>
      <c r="J31" s="215" t="n">
        <v>15205539497.16</v>
      </c>
      <c r="K31" s="207" t="n">
        <v>-31.8721379208999</v>
      </c>
      <c r="L31" s="636" t="n">
        <v>12181513603.13</v>
      </c>
      <c r="M31" s="214" t="n">
        <v>3024025894.03</v>
      </c>
      <c r="N31" s="203"/>
      <c r="O31" s="210" t="n">
        <v>582.685392557565</v>
      </c>
      <c r="P31" s="207" t="n">
        <v>669.542866394922</v>
      </c>
      <c r="Q31" s="211" t="n">
        <v>382.698565453297</v>
      </c>
      <c r="X31" s="624"/>
      <c r="Y31" s="624"/>
      <c r="Z31" s="624"/>
      <c r="AA31" s="624"/>
    </row>
    <row r="32" s="153" customFormat="true" ht="12" hidden="false" customHeight="true" outlineLevel="0" collapsed="false">
      <c r="A32" s="216" t="n">
        <v>2009</v>
      </c>
      <c r="B32" s="203" t="s">
        <v>98</v>
      </c>
      <c r="C32" s="204"/>
      <c r="D32" s="203"/>
      <c r="E32" s="215" t="n">
        <v>26118251</v>
      </c>
      <c r="F32" s="207" t="n">
        <v>0.0867041889205611</v>
      </c>
      <c r="G32" s="636" t="n">
        <v>18203833</v>
      </c>
      <c r="H32" s="214" t="n">
        <v>7914418</v>
      </c>
      <c r="I32" s="636"/>
      <c r="J32" s="215" t="n">
        <v>15275517499.88</v>
      </c>
      <c r="K32" s="207" t="n">
        <v>0.460213876219706</v>
      </c>
      <c r="L32" s="636" t="n">
        <v>12243545941.58</v>
      </c>
      <c r="M32" s="214" t="n">
        <v>3031971558.3</v>
      </c>
      <c r="N32" s="203"/>
      <c r="O32" s="210" t="n">
        <v>584.859893561786</v>
      </c>
      <c r="P32" s="207" t="n">
        <v>672.580656039857</v>
      </c>
      <c r="Q32" s="211" t="n">
        <v>383.094696072409</v>
      </c>
      <c r="X32" s="624"/>
      <c r="Y32" s="624"/>
      <c r="Z32" s="624"/>
      <c r="AA32" s="624"/>
    </row>
    <row r="33" s="153" customFormat="true" ht="12" hidden="false" customHeight="true" outlineLevel="0" collapsed="false">
      <c r="A33" s="216"/>
      <c r="B33" s="203" t="s">
        <v>99</v>
      </c>
      <c r="C33" s="204"/>
      <c r="D33" s="203"/>
      <c r="E33" s="215" t="n">
        <v>26166921</v>
      </c>
      <c r="F33" s="207" t="n">
        <v>0.18634479008568</v>
      </c>
      <c r="G33" s="636" t="n">
        <v>18237983</v>
      </c>
      <c r="H33" s="214" t="n">
        <v>7928938</v>
      </c>
      <c r="I33" s="636"/>
      <c r="J33" s="215" t="n">
        <v>16714856426.45</v>
      </c>
      <c r="K33" s="207" t="n">
        <v>9.42252153781369</v>
      </c>
      <c r="L33" s="636" t="n">
        <v>13281103416.43</v>
      </c>
      <c r="M33" s="214" t="n">
        <v>3433753010.02</v>
      </c>
      <c r="N33" s="203"/>
      <c r="O33" s="210" t="n">
        <v>638.778113269421</v>
      </c>
      <c r="P33" s="207" t="n">
        <v>728.211196184907</v>
      </c>
      <c r="Q33" s="211" t="n">
        <v>433.065942755512</v>
      </c>
      <c r="X33" s="624"/>
      <c r="Y33" s="624"/>
      <c r="Z33" s="624"/>
      <c r="AA33" s="624"/>
    </row>
    <row r="34" s="153" customFormat="true" ht="12" hidden="false" customHeight="true" outlineLevel="0" collapsed="false">
      <c r="A34" s="216"/>
      <c r="B34" s="203" t="s">
        <v>100</v>
      </c>
      <c r="C34" s="204"/>
      <c r="D34" s="203"/>
      <c r="E34" s="215" t="n">
        <v>26324646</v>
      </c>
      <c r="F34" s="207" t="n">
        <v>0.602764841916259</v>
      </c>
      <c r="G34" s="636" t="n">
        <v>18367699</v>
      </c>
      <c r="H34" s="214" t="n">
        <v>7956947</v>
      </c>
      <c r="I34" s="636"/>
      <c r="J34" s="215" t="n">
        <v>16896176890.35</v>
      </c>
      <c r="K34" s="207" t="n">
        <v>1.08478624807735</v>
      </c>
      <c r="L34" s="636" t="n">
        <v>13445773415.31</v>
      </c>
      <c r="M34" s="214" t="n">
        <v>3450403475.04</v>
      </c>
      <c r="N34" s="203"/>
      <c r="O34" s="210" t="n">
        <v>641.838712298354</v>
      </c>
      <c r="P34" s="207" t="n">
        <v>732.033632264445</v>
      </c>
      <c r="Q34" s="211" t="n">
        <v>433.634090441975</v>
      </c>
      <c r="X34" s="624"/>
      <c r="Y34" s="624"/>
      <c r="Z34" s="624"/>
      <c r="AA34" s="624"/>
    </row>
    <row r="35" s="153" customFormat="true" ht="12" hidden="false" customHeight="true" outlineLevel="0" collapsed="false">
      <c r="A35" s="216"/>
      <c r="B35" s="203" t="s">
        <v>101</v>
      </c>
      <c r="C35" s="204"/>
      <c r="D35" s="203"/>
      <c r="E35" s="215" t="n">
        <v>26402338</v>
      </c>
      <c r="F35" s="207" t="n">
        <v>0.295130274496369</v>
      </c>
      <c r="G35" s="636" t="n">
        <v>18433891</v>
      </c>
      <c r="H35" s="214" t="n">
        <v>7968447</v>
      </c>
      <c r="I35" s="636"/>
      <c r="J35" s="215" t="n">
        <v>16921154757</v>
      </c>
      <c r="K35" s="207" t="n">
        <v>0.147831469876847</v>
      </c>
      <c r="L35" s="636" t="n">
        <v>13465680101.35</v>
      </c>
      <c r="M35" s="214" t="n">
        <v>3455474655.65</v>
      </c>
      <c r="N35" s="203"/>
      <c r="O35" s="210" t="n">
        <v>640.896073559849</v>
      </c>
      <c r="P35" s="207" t="n">
        <v>730.484958457767</v>
      </c>
      <c r="Q35" s="211" t="n">
        <v>433.644680782843</v>
      </c>
      <c r="X35" s="624"/>
      <c r="Y35" s="624"/>
      <c r="Z35" s="624"/>
      <c r="AA35" s="624"/>
    </row>
    <row r="36" s="153" customFormat="true" ht="12" hidden="false" customHeight="true" outlineLevel="0" collapsed="false">
      <c r="A36" s="216"/>
      <c r="B36" s="203" t="s">
        <v>102</v>
      </c>
      <c r="C36" s="204"/>
      <c r="D36" s="203"/>
      <c r="E36" s="215" t="n">
        <v>26463551</v>
      </c>
      <c r="F36" s="207" t="n">
        <v>0.231846891741183</v>
      </c>
      <c r="G36" s="636" t="n">
        <v>18481528</v>
      </c>
      <c r="H36" s="214" t="n">
        <v>7982023</v>
      </c>
      <c r="I36" s="636"/>
      <c r="J36" s="215" t="n">
        <v>16927576756.03</v>
      </c>
      <c r="K36" s="207" t="n">
        <v>0.0379524868262537</v>
      </c>
      <c r="L36" s="636" t="n">
        <v>13474620669.91</v>
      </c>
      <c r="M36" s="214" t="n">
        <v>3452956086.12</v>
      </c>
      <c r="N36" s="203"/>
      <c r="O36" s="210" t="n">
        <v>639.656286340031</v>
      </c>
      <c r="P36" s="207" t="n">
        <v>729.085856424317</v>
      </c>
      <c r="Q36" s="211" t="n">
        <v>432.591598160015</v>
      </c>
      <c r="X36" s="624"/>
      <c r="Y36" s="624"/>
      <c r="Z36" s="624"/>
      <c r="AA36" s="624"/>
    </row>
    <row r="37" s="153" customFormat="true" ht="12" hidden="false" customHeight="true" outlineLevel="0" collapsed="false">
      <c r="A37" s="216"/>
      <c r="B37" s="203" t="s">
        <v>103</v>
      </c>
      <c r="C37" s="204"/>
      <c r="D37" s="203"/>
      <c r="E37" s="215" t="n">
        <v>26613700</v>
      </c>
      <c r="F37" s="207" t="n">
        <v>0.567380394263783</v>
      </c>
      <c r="G37" s="636" t="n">
        <v>18596426</v>
      </c>
      <c r="H37" s="214" t="n">
        <v>8017274</v>
      </c>
      <c r="I37" s="636"/>
      <c r="J37" s="215" t="n">
        <v>17006286533.81</v>
      </c>
      <c r="K37" s="207" t="n">
        <v>0.464979594624837</v>
      </c>
      <c r="L37" s="636" t="n">
        <v>13546075258.92</v>
      </c>
      <c r="M37" s="214" t="n">
        <v>3460211274.89</v>
      </c>
      <c r="N37" s="203"/>
      <c r="O37" s="210" t="n">
        <v>639.00496863683</v>
      </c>
      <c r="P37" s="207" t="n">
        <v>728.423583054077</v>
      </c>
      <c r="Q37" s="211" t="n">
        <v>431.594488960961</v>
      </c>
      <c r="X37" s="624"/>
      <c r="Y37" s="624"/>
      <c r="Z37" s="624"/>
      <c r="AA37" s="624"/>
    </row>
    <row r="38" s="153" customFormat="true" ht="12" hidden="false" customHeight="true" outlineLevel="0" collapsed="false">
      <c r="A38" s="217"/>
      <c r="B38" s="218" t="s">
        <v>104</v>
      </c>
      <c r="C38" s="642"/>
      <c r="D38" s="203"/>
      <c r="E38" s="220" t="n">
        <v>26630431</v>
      </c>
      <c r="F38" s="221" t="n">
        <v>0.0628661178265322</v>
      </c>
      <c r="G38" s="643" t="n">
        <v>18606512</v>
      </c>
      <c r="H38" s="219" t="n">
        <v>8023919</v>
      </c>
      <c r="I38" s="636"/>
      <c r="J38" s="220" t="n">
        <v>16997421448.05</v>
      </c>
      <c r="K38" s="221" t="n">
        <v>-0.0521282864567318</v>
      </c>
      <c r="L38" s="643" t="n">
        <v>13542276898.71</v>
      </c>
      <c r="M38" s="219" t="n">
        <v>3455144549.34</v>
      </c>
      <c r="N38" s="203"/>
      <c r="O38" s="225" t="n">
        <v>638.270610342356</v>
      </c>
      <c r="P38" s="221" t="n">
        <v>727.824586290542</v>
      </c>
      <c r="Q38" s="226" t="n">
        <v>430.605611714176</v>
      </c>
      <c r="X38" s="624"/>
      <c r="Y38" s="624"/>
      <c r="Z38" s="624"/>
      <c r="AA38" s="624"/>
    </row>
    <row r="39" s="386" customFormat="true" ht="12" hidden="false" customHeight="true" outlineLevel="0" collapsed="false">
      <c r="A39" s="644"/>
      <c r="B39" s="645" t="s">
        <v>413</v>
      </c>
      <c r="C39" s="646"/>
      <c r="D39" s="183"/>
      <c r="E39" s="647" t="s">
        <v>111</v>
      </c>
      <c r="F39" s="648" t="s">
        <v>111</v>
      </c>
      <c r="G39" s="649" t="s">
        <v>111</v>
      </c>
      <c r="H39" s="646" t="s">
        <v>111</v>
      </c>
      <c r="I39" s="17"/>
      <c r="J39" s="647" t="n">
        <v>116738990311.69</v>
      </c>
      <c r="K39" s="648" t="n">
        <v>15.3206102536551</v>
      </c>
      <c r="L39" s="649" t="n">
        <v>92999075702.63</v>
      </c>
      <c r="M39" s="646" t="n">
        <v>23739914609.06</v>
      </c>
      <c r="N39" s="11"/>
      <c r="O39" s="650" t="s">
        <v>111</v>
      </c>
      <c r="P39" s="648" t="s">
        <v>111</v>
      </c>
      <c r="Q39" s="651" t="s">
        <v>111</v>
      </c>
      <c r="R39" s="137"/>
      <c r="X39" s="652"/>
      <c r="Y39" s="652"/>
      <c r="Z39" s="652"/>
      <c r="AA39" s="652"/>
    </row>
    <row r="40" customFormat="false" ht="11.25" hidden="false" customHeight="true" outlineLevel="0" collapsed="false">
      <c r="A40" s="115" t="s">
        <v>70</v>
      </c>
      <c r="B40" s="239"/>
      <c r="C40" s="239"/>
      <c r="D40" s="297"/>
      <c r="E40" s="411"/>
      <c r="F40" s="653"/>
      <c r="G40" s="411"/>
      <c r="H40" s="411"/>
      <c r="I40" s="411"/>
      <c r="J40" s="654"/>
      <c r="K40" s="655"/>
      <c r="L40" s="654"/>
      <c r="M40" s="654"/>
      <c r="N40" s="656"/>
      <c r="O40" s="656"/>
      <c r="P40" s="656"/>
      <c r="Q40" s="239"/>
    </row>
    <row r="41" customFormat="false" ht="11.25" hidden="false" customHeight="true" outlineLevel="0" collapsed="false">
      <c r="A41" s="165" t="s">
        <v>414</v>
      </c>
      <c r="B41" s="137"/>
      <c r="C41" s="137"/>
      <c r="G41" s="386"/>
      <c r="H41" s="137"/>
      <c r="K41" s="657"/>
      <c r="L41" s="596"/>
      <c r="Q41" s="137"/>
    </row>
    <row r="42" customFormat="false" ht="12" hidden="false" customHeight="true" outlineLevel="0" collapsed="false">
      <c r="A42" s="115" t="s">
        <v>415</v>
      </c>
      <c r="E42" s="242"/>
      <c r="J42" s="242"/>
      <c r="K42" s="658"/>
      <c r="L42" s="318"/>
      <c r="M42" s="318"/>
      <c r="N42" s="318"/>
      <c r="O42" s="318"/>
      <c r="P42" s="318"/>
      <c r="Q42" s="318"/>
      <c r="AE42" s="659"/>
    </row>
    <row r="43" customFormat="false" ht="14.25" hidden="false" customHeight="true" outlineLevel="0" collapsed="false">
      <c r="C43" s="660"/>
      <c r="E43" s="207"/>
      <c r="F43" s="207"/>
      <c r="J43" s="661"/>
      <c r="K43" s="207"/>
      <c r="L43" s="321"/>
      <c r="M43" s="321"/>
      <c r="N43" s="321"/>
      <c r="O43" s="321"/>
      <c r="P43" s="321"/>
      <c r="S43" s="10"/>
      <c r="T43" s="10"/>
      <c r="U43" s="10"/>
      <c r="W43" s="10"/>
      <c r="X43" s="662" t="s">
        <v>416</v>
      </c>
      <c r="Y43" s="662"/>
      <c r="Z43" s="662" t="s">
        <v>417</v>
      </c>
      <c r="AA43" s="662"/>
      <c r="AB43" s="10"/>
      <c r="AC43" s="10"/>
    </row>
    <row r="44" customFormat="false" ht="14.85" hidden="false" customHeight="true" outlineLevel="0" collapsed="false">
      <c r="A44" s="11" t="s">
        <v>8</v>
      </c>
      <c r="B44" s="10"/>
      <c r="C44" s="10"/>
      <c r="D44" s="10"/>
      <c r="E44" s="10"/>
      <c r="F44" s="10"/>
      <c r="G44" s="10"/>
      <c r="H44" s="10"/>
      <c r="I44" s="15"/>
      <c r="J44" s="10"/>
      <c r="K44" s="10"/>
      <c r="M44" s="10"/>
      <c r="Q44" s="146" t="s">
        <v>9</v>
      </c>
      <c r="T44" s="663" t="s">
        <v>418</v>
      </c>
      <c r="X44" s="616" t="s">
        <v>22</v>
      </c>
      <c r="Y44" s="616" t="s">
        <v>24</v>
      </c>
      <c r="Z44" s="616" t="s">
        <v>22</v>
      </c>
      <c r="AA44" s="616" t="s">
        <v>24</v>
      </c>
      <c r="AB44" s="144" t="s">
        <v>419</v>
      </c>
      <c r="AC44" s="144" t="s">
        <v>420</v>
      </c>
    </row>
    <row r="45" customFormat="false" ht="14.85" hidden="false" customHeight="true" outlineLevel="0" collapsed="false">
      <c r="D45" s="147"/>
      <c r="E45" s="261"/>
      <c r="F45" s="261"/>
      <c r="G45" s="261"/>
      <c r="H45" s="262"/>
      <c r="I45" s="147"/>
      <c r="J45" s="262"/>
      <c r="K45" s="262"/>
      <c r="L45" s="137"/>
      <c r="M45" s="137"/>
      <c r="N45" s="147"/>
      <c r="O45" s="137"/>
      <c r="P45" s="137"/>
      <c r="S45" s="14"/>
      <c r="T45" s="14" t="s">
        <v>22</v>
      </c>
      <c r="U45" s="14" t="s">
        <v>24</v>
      </c>
      <c r="W45" s="14" t="s">
        <v>421</v>
      </c>
      <c r="X45" s="139" t="n">
        <v>3906514866.66</v>
      </c>
      <c r="Y45" s="139" t="n">
        <v>864218100.35</v>
      </c>
      <c r="Z45" s="139" t="n">
        <v>7489116334.75046</v>
      </c>
      <c r="AA45" s="139" t="n">
        <v>1656778513.08213</v>
      </c>
      <c r="AB45" s="257" t="n">
        <v>1598.24</v>
      </c>
      <c r="AC45" s="664" t="n">
        <v>1.91708379217139</v>
      </c>
    </row>
    <row r="46" customFormat="false" ht="14.85" hidden="false" customHeight="true" outlineLevel="0" collapsed="false">
      <c r="A46" s="0"/>
      <c r="B46" s="0"/>
      <c r="C46" s="0"/>
      <c r="D46" s="0"/>
      <c r="E46" s="0"/>
      <c r="F46" s="0"/>
      <c r="G46" s="0"/>
      <c r="H46" s="0"/>
      <c r="I46" s="0"/>
      <c r="J46" s="0"/>
      <c r="K46" s="0"/>
      <c r="L46" s="0"/>
      <c r="M46" s="0"/>
      <c r="N46" s="0"/>
      <c r="O46" s="0"/>
      <c r="P46" s="0"/>
      <c r="Q46" s="0"/>
      <c r="S46" s="14" t="n">
        <v>2000</v>
      </c>
      <c r="T46" s="139" t="n">
        <v>101779529.68337</v>
      </c>
      <c r="U46" s="139" t="n">
        <v>23109431.5461222</v>
      </c>
      <c r="W46" s="14" t="s">
        <v>99</v>
      </c>
      <c r="X46" s="139" t="n">
        <v>3920682754.31</v>
      </c>
      <c r="Y46" s="139" t="n">
        <v>864724342.8</v>
      </c>
      <c r="Z46" s="139" t="n">
        <v>7512516967.61536</v>
      </c>
      <c r="AA46" s="139" t="n">
        <v>1656919650.14352</v>
      </c>
      <c r="AB46" s="257" t="n">
        <v>1599.04</v>
      </c>
      <c r="AC46" s="664" t="n">
        <v>1.91612467480488</v>
      </c>
    </row>
    <row r="47" customFormat="false" ht="14.85" hidden="false" customHeight="true" outlineLevel="0" collapsed="false">
      <c r="A47" s="0"/>
      <c r="B47" s="0"/>
      <c r="C47" s="0"/>
      <c r="D47" s="0"/>
      <c r="E47" s="0"/>
      <c r="F47" s="0"/>
      <c r="G47" s="0"/>
      <c r="H47" s="0"/>
      <c r="I47" s="0"/>
      <c r="J47" s="0"/>
      <c r="K47" s="0"/>
      <c r="L47" s="0"/>
      <c r="M47" s="0"/>
      <c r="N47" s="0"/>
      <c r="O47" s="0"/>
      <c r="P47" s="0"/>
      <c r="Q47" s="0"/>
      <c r="S47" s="14" t="n">
        <v>2001</v>
      </c>
      <c r="T47" s="139" t="n">
        <v>107934340.188022</v>
      </c>
      <c r="U47" s="139" t="n">
        <v>25976394.6275723</v>
      </c>
      <c r="W47" s="14" t="s">
        <v>100</v>
      </c>
      <c r="X47" s="139" t="n">
        <v>3942999763.94</v>
      </c>
      <c r="Y47" s="139" t="n">
        <v>866636485.71</v>
      </c>
      <c r="Z47" s="139" t="n">
        <v>7545464148.04737</v>
      </c>
      <c r="AA47" s="139" t="n">
        <v>1658426305.80844</v>
      </c>
      <c r="AB47" s="257" t="n">
        <v>1601.12</v>
      </c>
      <c r="AC47" s="664" t="n">
        <v>1.91363545518137</v>
      </c>
    </row>
    <row r="48" customFormat="false" ht="14.85" hidden="false" customHeight="true" outlineLevel="0" collapsed="false">
      <c r="A48" s="0"/>
      <c r="B48" s="0"/>
      <c r="C48" s="0"/>
      <c r="D48" s="0"/>
      <c r="E48" s="0"/>
      <c r="F48" s="0"/>
      <c r="G48" s="0"/>
      <c r="H48" s="0"/>
      <c r="I48" s="0"/>
      <c r="J48" s="0"/>
      <c r="K48" s="0"/>
      <c r="L48" s="0"/>
      <c r="M48" s="0"/>
      <c r="N48" s="0"/>
      <c r="O48" s="0"/>
      <c r="P48" s="0"/>
      <c r="Q48" s="0"/>
      <c r="S48" s="14" t="n">
        <v>2002</v>
      </c>
      <c r="T48" s="139" t="n">
        <v>113274994.03733</v>
      </c>
      <c r="U48" s="139" t="n">
        <v>27264752.7820545</v>
      </c>
      <c r="W48" s="14" t="s">
        <v>101</v>
      </c>
      <c r="X48" s="139" t="n">
        <v>4071360340.89</v>
      </c>
      <c r="Y48" s="139" t="n">
        <v>963447331.64</v>
      </c>
      <c r="Z48" s="139" t="n">
        <v>7784098710.85846</v>
      </c>
      <c r="AA48" s="139" t="n">
        <v>1842030305.41864</v>
      </c>
      <c r="AB48" s="257" t="n">
        <v>1602.56</v>
      </c>
      <c r="AC48" s="664" t="n">
        <v>1.91191593450479</v>
      </c>
    </row>
    <row r="49" customFormat="false" ht="14.85" hidden="false" customHeight="true" outlineLevel="0" collapsed="false">
      <c r="A49" s="0"/>
      <c r="B49" s="0"/>
      <c r="C49" s="0"/>
      <c r="D49" s="0"/>
      <c r="E49" s="0"/>
      <c r="F49" s="0"/>
      <c r="G49" s="0"/>
      <c r="H49" s="0"/>
      <c r="I49" s="0"/>
      <c r="J49" s="0"/>
      <c r="K49" s="0"/>
      <c r="L49" s="0"/>
      <c r="M49" s="0"/>
      <c r="N49" s="0"/>
      <c r="O49" s="0"/>
      <c r="P49" s="0"/>
      <c r="Q49" s="0"/>
      <c r="S49" s="14" t="n">
        <v>2003</v>
      </c>
      <c r="T49" s="139" t="n">
        <v>119009922.491116</v>
      </c>
      <c r="U49" s="139" t="n">
        <v>28330693.3686296</v>
      </c>
      <c r="W49" s="14" t="s">
        <v>102</v>
      </c>
      <c r="X49" s="139" t="n">
        <v>4090153612.38</v>
      </c>
      <c r="Y49" s="139" t="n">
        <v>966294043.11</v>
      </c>
      <c r="Z49" s="139" t="n">
        <v>7823935584.7242</v>
      </c>
      <c r="AA49" s="139" t="n">
        <v>1848395699.93464</v>
      </c>
      <c r="AB49" s="257" t="n">
        <v>1601.76</v>
      </c>
      <c r="AC49" s="664" t="n">
        <v>1.91287084207372</v>
      </c>
    </row>
    <row r="50" s="153" customFormat="true" ht="14.85" hidden="false" customHeight="true" outlineLevel="0" collapsed="false">
      <c r="A50" s="0"/>
      <c r="B50" s="0"/>
      <c r="C50" s="0"/>
      <c r="D50" s="0"/>
      <c r="E50" s="0"/>
      <c r="F50" s="0"/>
      <c r="G50" s="0"/>
      <c r="H50" s="0"/>
      <c r="I50" s="0"/>
      <c r="J50" s="0"/>
      <c r="K50" s="0"/>
      <c r="L50" s="0"/>
      <c r="M50" s="0"/>
      <c r="N50" s="0"/>
      <c r="O50" s="0"/>
      <c r="P50" s="0"/>
      <c r="Q50" s="0"/>
      <c r="S50" s="665" t="n">
        <v>2004</v>
      </c>
      <c r="T50" s="139" t="n">
        <v>131743415.906866</v>
      </c>
      <c r="U50" s="139" t="n">
        <v>29997629.6924316</v>
      </c>
      <c r="W50" s="665" t="s">
        <v>103</v>
      </c>
      <c r="X50" s="666" t="n">
        <v>4283459376.67</v>
      </c>
      <c r="Y50" s="666" t="n">
        <v>971759533.97</v>
      </c>
      <c r="Z50" s="139" t="n">
        <v>8169172953.39874</v>
      </c>
      <c r="AA50" s="139" t="n">
        <v>1853285161.37032</v>
      </c>
      <c r="AB50" s="667" t="n">
        <v>1606.57</v>
      </c>
      <c r="AC50" s="664" t="n">
        <v>1.90714379080899</v>
      </c>
    </row>
    <row r="51" s="25" customFormat="true" ht="14.85" hidden="false" customHeight="true" outlineLevel="0" collapsed="false">
      <c r="A51" s="0"/>
      <c r="B51" s="0"/>
      <c r="C51" s="0"/>
      <c r="D51" s="0"/>
      <c r="E51" s="0"/>
      <c r="F51" s="0"/>
      <c r="G51" s="0"/>
      <c r="H51" s="0"/>
      <c r="I51" s="0"/>
      <c r="J51" s="0"/>
      <c r="K51" s="0"/>
      <c r="L51" s="0"/>
      <c r="M51" s="0"/>
      <c r="N51" s="0"/>
      <c r="O51" s="0"/>
      <c r="P51" s="0"/>
      <c r="Q51" s="0"/>
      <c r="S51" s="192" t="n">
        <v>2005</v>
      </c>
      <c r="T51" s="139" t="n">
        <v>139677584.370467</v>
      </c>
      <c r="U51" s="139" t="n">
        <v>32236374.3768999</v>
      </c>
      <c r="W51" s="192" t="s">
        <v>104</v>
      </c>
      <c r="X51" s="668" t="n">
        <v>4288772919.39</v>
      </c>
      <c r="Y51" s="668" t="n">
        <v>973862820.7</v>
      </c>
      <c r="Z51" s="139" t="n">
        <v>8067179491.73932</v>
      </c>
      <c r="AA51" s="139" t="n">
        <v>1831835427.65791</v>
      </c>
      <c r="AB51" s="669" t="n">
        <v>1628.9</v>
      </c>
      <c r="AC51" s="664" t="n">
        <v>1.88099944747989</v>
      </c>
    </row>
    <row r="52" s="25" customFormat="true" ht="14.85" hidden="false" customHeight="true" outlineLevel="0" collapsed="false">
      <c r="A52" s="0"/>
      <c r="B52" s="0"/>
      <c r="C52" s="0"/>
      <c r="D52" s="0"/>
      <c r="E52" s="0"/>
      <c r="F52" s="0"/>
      <c r="G52" s="0"/>
      <c r="H52" s="0"/>
      <c r="I52" s="0"/>
      <c r="J52" s="0"/>
      <c r="K52" s="0"/>
      <c r="L52" s="0"/>
      <c r="M52" s="0"/>
      <c r="N52" s="0"/>
      <c r="O52" s="0"/>
      <c r="P52" s="0"/>
      <c r="Q52" s="0"/>
      <c r="S52" s="192" t="n">
        <v>2006</v>
      </c>
      <c r="T52" s="139" t="n">
        <v>149108866.948642</v>
      </c>
      <c r="U52" s="139" t="n">
        <v>36227902.6404368</v>
      </c>
      <c r="W52" s="192" t="s">
        <v>105</v>
      </c>
      <c r="X52" s="668" t="n">
        <v>4296122211.33</v>
      </c>
      <c r="Y52" s="668" t="n">
        <v>976138469.33</v>
      </c>
      <c r="Z52" s="139" t="n">
        <v>7984390856.91987</v>
      </c>
      <c r="AA52" s="139" t="n">
        <v>1814164189.52229</v>
      </c>
      <c r="AB52" s="669" t="n">
        <v>1648.61</v>
      </c>
      <c r="AC52" s="664" t="n">
        <v>1.85851110935879</v>
      </c>
    </row>
    <row r="53" s="25" customFormat="true" ht="14.85" hidden="false" customHeight="true" outlineLevel="0" collapsed="false">
      <c r="A53" s="0"/>
      <c r="B53" s="0"/>
      <c r="C53" s="0"/>
      <c r="D53" s="0"/>
      <c r="E53" s="0"/>
      <c r="F53" s="0"/>
      <c r="G53" s="0"/>
      <c r="H53" s="0"/>
      <c r="I53" s="0"/>
      <c r="J53" s="0"/>
      <c r="K53" s="0"/>
      <c r="L53" s="0"/>
      <c r="M53" s="0"/>
      <c r="N53" s="0"/>
      <c r="O53" s="0"/>
      <c r="P53" s="0"/>
      <c r="Q53" s="0"/>
      <c r="S53" s="192" t="n">
        <v>2007</v>
      </c>
      <c r="T53" s="139" t="n">
        <v>155806050.003016</v>
      </c>
      <c r="U53" s="139" t="n">
        <v>38453256.3456854</v>
      </c>
      <c r="W53" s="192" t="s">
        <v>106</v>
      </c>
      <c r="X53" s="668" t="n">
        <v>4327697618.47</v>
      </c>
      <c r="Y53" s="668" t="n">
        <v>980784839.47</v>
      </c>
      <c r="Z53" s="139" t="n">
        <v>8008632237.173</v>
      </c>
      <c r="AA53" s="139" t="n">
        <v>1814993970.37054</v>
      </c>
      <c r="AB53" s="669" t="n">
        <v>1655.7</v>
      </c>
      <c r="AC53" s="664" t="n">
        <v>1.85055263634716</v>
      </c>
    </row>
    <row r="54" s="25" customFormat="true" ht="14.85" hidden="false" customHeight="true" outlineLevel="0" collapsed="false">
      <c r="A54" s="0"/>
      <c r="B54" s="0"/>
      <c r="C54" s="0"/>
      <c r="D54" s="0"/>
      <c r="E54" s="0"/>
      <c r="F54" s="0"/>
      <c r="G54" s="0"/>
      <c r="H54" s="0"/>
      <c r="I54" s="0"/>
      <c r="J54" s="0"/>
      <c r="K54" s="0"/>
      <c r="L54" s="0"/>
      <c r="M54" s="0"/>
      <c r="N54" s="0"/>
      <c r="O54" s="0"/>
      <c r="P54" s="0"/>
      <c r="Q54" s="0"/>
      <c r="S54" s="192" t="n">
        <v>2008</v>
      </c>
      <c r="T54" s="139" t="n">
        <v>160900315.689293</v>
      </c>
      <c r="U54" s="139" t="n">
        <v>40325218.4796931</v>
      </c>
      <c r="W54" s="192" t="s">
        <v>107</v>
      </c>
      <c r="X54" s="668" t="n">
        <v>4346519931.94</v>
      </c>
      <c r="Y54" s="668" t="n">
        <v>984391525.91</v>
      </c>
      <c r="Z54" s="139" t="n">
        <v>8030610673.6617</v>
      </c>
      <c r="AA54" s="139" t="n">
        <v>1818757355.03796</v>
      </c>
      <c r="AB54" s="669" t="n">
        <v>1658.35</v>
      </c>
      <c r="AC54" s="664" t="n">
        <v>1.84759550155275</v>
      </c>
    </row>
    <row r="55" s="380" customFormat="true" ht="14.85" hidden="false" customHeight="true" outlineLevel="0" collapsed="false">
      <c r="A55" s="0"/>
      <c r="B55" s="0"/>
      <c r="C55" s="0"/>
      <c r="D55" s="0"/>
      <c r="E55" s="0"/>
      <c r="F55" s="0"/>
      <c r="G55" s="0"/>
      <c r="H55" s="0"/>
      <c r="I55" s="0"/>
      <c r="J55" s="0"/>
      <c r="K55" s="0"/>
      <c r="L55" s="0"/>
      <c r="M55" s="0"/>
      <c r="N55" s="0"/>
      <c r="O55" s="0"/>
      <c r="P55" s="0"/>
      <c r="Q55" s="0"/>
      <c r="S55" s="670" t="s">
        <v>422</v>
      </c>
      <c r="T55" s="139" t="n">
        <v>168335418.913788</v>
      </c>
      <c r="U55" s="139" t="n">
        <v>42842904.520575</v>
      </c>
      <c r="W55" s="192" t="s">
        <v>108</v>
      </c>
      <c r="X55" s="668" t="n">
        <v>8331381550.95</v>
      </c>
      <c r="Y55" s="668" t="n">
        <v>1900227032.45</v>
      </c>
      <c r="Z55" s="139" t="n">
        <v>15348505144.9342</v>
      </c>
      <c r="AA55" s="139" t="n">
        <v>3500697237.99604</v>
      </c>
      <c r="AB55" s="669" t="n">
        <v>1663.16</v>
      </c>
      <c r="AC55" s="664" t="n">
        <v>1.84225209841507</v>
      </c>
    </row>
    <row r="56" s="25" customFormat="true" ht="14.85" hidden="false" customHeight="true" outlineLevel="0" collapsed="false">
      <c r="A56" s="0"/>
      <c r="B56" s="0"/>
      <c r="C56" s="0"/>
      <c r="D56" s="0"/>
      <c r="E56" s="0"/>
      <c r="F56" s="0"/>
      <c r="G56" s="0"/>
      <c r="H56" s="0"/>
      <c r="I56" s="0"/>
      <c r="J56" s="0"/>
      <c r="K56" s="0"/>
      <c r="L56" s="0"/>
      <c r="M56" s="0"/>
      <c r="N56" s="0"/>
      <c r="O56" s="0"/>
      <c r="P56" s="0"/>
      <c r="Q56" s="0"/>
      <c r="R56" s="104"/>
      <c r="W56" s="192" t="s">
        <v>109</v>
      </c>
      <c r="X56" s="668" t="n">
        <v>4375083464.55</v>
      </c>
      <c r="Y56" s="668" t="n">
        <v>989616404.91</v>
      </c>
      <c r="Z56" s="139" t="n">
        <v>8015906579.54722</v>
      </c>
      <c r="AA56" s="139" t="n">
        <v>1813147729.77979</v>
      </c>
      <c r="AB56" s="669" t="n">
        <v>1672.31</v>
      </c>
      <c r="AC56" s="664" t="n">
        <v>1.83217226471169</v>
      </c>
    </row>
    <row r="57" s="25" customFormat="true" ht="14.85" hidden="false" customHeight="true" outlineLevel="0" collapsed="false">
      <c r="A57" s="0"/>
      <c r="B57" s="0"/>
      <c r="C57" s="0"/>
      <c r="D57" s="0"/>
      <c r="E57" s="0"/>
      <c r="F57" s="0"/>
      <c r="G57" s="0"/>
      <c r="H57" s="0"/>
      <c r="I57" s="0"/>
      <c r="J57" s="0"/>
      <c r="K57" s="0"/>
      <c r="L57" s="0"/>
      <c r="M57" s="0"/>
      <c r="N57" s="0"/>
      <c r="O57" s="0"/>
      <c r="P57" s="0"/>
      <c r="Q57" s="0"/>
      <c r="R57" s="671"/>
      <c r="W57" s="192" t="s">
        <v>423</v>
      </c>
      <c r="X57" s="668" t="n">
        <v>4404996601.78</v>
      </c>
      <c r="Y57" s="668" t="n">
        <v>990554408.67</v>
      </c>
      <c r="Z57" s="139" t="n">
        <v>8009027698.9478</v>
      </c>
      <c r="AA57" s="139" t="n">
        <v>1800995191.0399</v>
      </c>
      <c r="AB57" s="669" t="n">
        <v>1685.19</v>
      </c>
      <c r="AC57" s="664" t="n">
        <v>1.81816887116586</v>
      </c>
    </row>
    <row r="58" s="25" customFormat="true" ht="14.85" hidden="false" customHeight="true" outlineLevel="0" collapsed="false">
      <c r="A58" s="0"/>
      <c r="B58" s="0"/>
      <c r="C58" s="0"/>
      <c r="D58" s="0"/>
      <c r="E58" s="0"/>
      <c r="F58" s="0"/>
      <c r="G58" s="0"/>
      <c r="H58" s="0"/>
      <c r="I58" s="0"/>
      <c r="J58" s="0"/>
      <c r="K58" s="0"/>
      <c r="L58" s="0"/>
      <c r="M58" s="0"/>
      <c r="N58" s="0"/>
      <c r="O58" s="0"/>
      <c r="P58" s="0"/>
      <c r="Q58" s="0"/>
      <c r="S58" s="627"/>
      <c r="W58" s="192" t="s">
        <v>99</v>
      </c>
      <c r="X58" s="668" t="n">
        <v>4390398453.3</v>
      </c>
      <c r="Y58" s="668" t="n">
        <v>991552044.24</v>
      </c>
      <c r="Z58" s="139" t="n">
        <v>7943550293.76307</v>
      </c>
      <c r="AA58" s="139" t="n">
        <v>1794015649.39596</v>
      </c>
      <c r="AB58" s="669" t="n">
        <v>1693.45</v>
      </c>
      <c r="AC58" s="664" t="n">
        <v>1.8093005403171</v>
      </c>
    </row>
    <row r="59" s="25" customFormat="true" ht="14.85" hidden="false" customHeight="true" outlineLevel="0" collapsed="false">
      <c r="A59" s="0"/>
      <c r="B59" s="0"/>
      <c r="C59" s="0"/>
      <c r="D59" s="0"/>
      <c r="E59" s="0"/>
      <c r="F59" s="0"/>
      <c r="G59" s="0"/>
      <c r="H59" s="0"/>
      <c r="I59" s="0"/>
      <c r="J59" s="0"/>
      <c r="K59" s="0"/>
      <c r="L59" s="0"/>
      <c r="M59" s="0"/>
      <c r="N59" s="0"/>
      <c r="O59" s="0"/>
      <c r="P59" s="0"/>
      <c r="Q59" s="0"/>
      <c r="W59" s="192" t="s">
        <v>100</v>
      </c>
      <c r="X59" s="668" t="n">
        <v>4419516328.89</v>
      </c>
      <c r="Y59" s="668" t="n">
        <v>995360818.46</v>
      </c>
      <c r="Z59" s="139" t="n">
        <v>7958027980.50389</v>
      </c>
      <c r="AA59" s="139" t="n">
        <v>1792302291.59293</v>
      </c>
      <c r="AB59" s="669" t="n">
        <v>1701.58</v>
      </c>
      <c r="AC59" s="664" t="n">
        <v>1.80065586102328</v>
      </c>
    </row>
    <row r="60" s="25" customFormat="true" ht="14.85" hidden="false" customHeight="true" outlineLevel="0" collapsed="false">
      <c r="A60" s="0"/>
      <c r="B60" s="0"/>
      <c r="C60" s="0"/>
      <c r="D60" s="0"/>
      <c r="E60" s="0"/>
      <c r="F60" s="0"/>
      <c r="G60" s="0"/>
      <c r="H60" s="0"/>
      <c r="I60" s="0"/>
      <c r="J60" s="0"/>
      <c r="K60" s="0"/>
      <c r="L60" s="0"/>
      <c r="M60" s="0"/>
      <c r="N60" s="0"/>
      <c r="O60" s="0"/>
      <c r="P60" s="0"/>
      <c r="Q60" s="0"/>
      <c r="S60" s="672"/>
      <c r="W60" s="192" t="s">
        <v>101</v>
      </c>
      <c r="X60" s="668" t="n">
        <v>4637309542.69</v>
      </c>
      <c r="Y60" s="668" t="n">
        <v>1186646873.83</v>
      </c>
      <c r="Z60" s="139" t="n">
        <v>8280657011.55708</v>
      </c>
      <c r="AA60" s="139" t="n">
        <v>2118947563.35863</v>
      </c>
      <c r="AB60" s="669" t="n">
        <v>1715.87</v>
      </c>
      <c r="AC60" s="664" t="n">
        <v>1.78565975277847</v>
      </c>
    </row>
    <row r="61" s="25" customFormat="true" ht="14.85" hidden="false" customHeight="true" outlineLevel="0" collapsed="false">
      <c r="A61" s="0"/>
      <c r="B61" s="0"/>
      <c r="C61" s="0"/>
      <c r="D61" s="0"/>
      <c r="E61" s="0"/>
      <c r="F61" s="0"/>
      <c r="G61" s="0"/>
      <c r="H61" s="0"/>
      <c r="I61" s="0"/>
      <c r="J61" s="0"/>
      <c r="K61" s="0"/>
      <c r="L61" s="0"/>
      <c r="M61" s="0"/>
      <c r="N61" s="0"/>
      <c r="O61" s="0"/>
      <c r="P61" s="0"/>
      <c r="Q61" s="0"/>
      <c r="W61" s="192" t="s">
        <v>102</v>
      </c>
      <c r="X61" s="668" t="n">
        <v>4657586198.05</v>
      </c>
      <c r="Y61" s="668" t="n">
        <v>1190089982.7</v>
      </c>
      <c r="Z61" s="139" t="n">
        <v>8269728975.9669</v>
      </c>
      <c r="AA61" s="139" t="n">
        <v>2113051953.40509</v>
      </c>
      <c r="AB61" s="669" t="n">
        <v>1725.65</v>
      </c>
      <c r="AC61" s="664" t="n">
        <v>1.77553965172544</v>
      </c>
    </row>
    <row r="62" s="25" customFormat="true" ht="14.85" hidden="false" customHeight="true" outlineLevel="0" collapsed="false">
      <c r="A62" s="0"/>
      <c r="B62" s="0"/>
      <c r="C62" s="0"/>
      <c r="D62" s="0"/>
      <c r="E62" s="0"/>
      <c r="F62" s="0"/>
      <c r="G62" s="0"/>
      <c r="H62" s="0"/>
      <c r="I62" s="0"/>
      <c r="J62" s="0"/>
      <c r="K62" s="0"/>
      <c r="L62" s="0"/>
      <c r="M62" s="0"/>
      <c r="N62" s="0"/>
      <c r="O62" s="0"/>
      <c r="P62" s="0"/>
      <c r="Q62" s="0"/>
      <c r="S62" s="673"/>
      <c r="W62" s="192" t="s">
        <v>103</v>
      </c>
      <c r="X62" s="668" t="n">
        <v>4941199523.67</v>
      </c>
      <c r="Y62" s="668" t="n">
        <v>1198085685.17</v>
      </c>
      <c r="Z62" s="139" t="n">
        <v>8720989454.23038</v>
      </c>
      <c r="AA62" s="139" t="n">
        <v>2114566023.00315</v>
      </c>
      <c r="AB62" s="669" t="n">
        <v>1736</v>
      </c>
      <c r="AC62" s="664" t="n">
        <v>1.76495391705069</v>
      </c>
    </row>
    <row r="63" s="25" customFormat="true" ht="14.85" hidden="false" customHeight="true" outlineLevel="0" collapsed="false">
      <c r="A63" s="0"/>
      <c r="B63" s="0"/>
      <c r="C63" s="0"/>
      <c r="D63" s="0"/>
      <c r="E63" s="0"/>
      <c r="F63" s="0"/>
      <c r="G63" s="0"/>
      <c r="H63" s="0"/>
      <c r="I63" s="0"/>
      <c r="J63" s="0"/>
      <c r="K63" s="0"/>
      <c r="L63" s="0"/>
      <c r="M63" s="0"/>
      <c r="N63" s="0"/>
      <c r="O63" s="0"/>
      <c r="P63" s="0"/>
      <c r="Q63" s="0"/>
      <c r="S63" s="674"/>
      <c r="W63" s="192" t="s">
        <v>104</v>
      </c>
      <c r="X63" s="668" t="n">
        <v>4958045042.06</v>
      </c>
      <c r="Y63" s="668" t="n">
        <v>1200448917.7</v>
      </c>
      <c r="Z63" s="139" t="n">
        <v>8654652382.29455</v>
      </c>
      <c r="AA63" s="139" t="n">
        <v>2095476744.81766</v>
      </c>
      <c r="AB63" s="669" t="n">
        <v>1755.27</v>
      </c>
      <c r="AC63" s="664" t="n">
        <v>1.74557760344562</v>
      </c>
    </row>
    <row r="64" s="25" customFormat="true" ht="14.85" hidden="false" customHeight="true" outlineLevel="0" collapsed="false">
      <c r="A64" s="0"/>
      <c r="B64" s="0"/>
      <c r="C64" s="0"/>
      <c r="D64" s="0"/>
      <c r="E64" s="0"/>
      <c r="F64" s="0"/>
      <c r="G64" s="0"/>
      <c r="H64" s="0"/>
      <c r="I64" s="0"/>
      <c r="J64" s="0"/>
      <c r="K64" s="0"/>
      <c r="L64" s="0"/>
      <c r="M64" s="0"/>
      <c r="N64" s="0"/>
      <c r="O64" s="0"/>
      <c r="P64" s="0"/>
      <c r="Q64" s="0"/>
      <c r="W64" s="192" t="s">
        <v>105</v>
      </c>
      <c r="X64" s="668" t="n">
        <v>4988832905.98</v>
      </c>
      <c r="Y64" s="668" t="n">
        <v>1205426463.11</v>
      </c>
      <c r="Z64" s="139" t="n">
        <v>8640121454.83482</v>
      </c>
      <c r="AA64" s="139" t="n">
        <v>2087668848.09032</v>
      </c>
      <c r="AB64" s="669" t="n">
        <v>1769.14</v>
      </c>
      <c r="AC64" s="664" t="n">
        <v>1.73189233186746</v>
      </c>
    </row>
    <row r="65" s="25" customFormat="true" ht="14.85" hidden="false" customHeight="true" outlineLevel="0" collapsed="false">
      <c r="A65" s="0"/>
      <c r="B65" s="0"/>
      <c r="C65" s="0"/>
      <c r="D65" s="0"/>
      <c r="E65" s="0"/>
      <c r="F65" s="0"/>
      <c r="G65" s="0"/>
      <c r="H65" s="0"/>
      <c r="I65" s="0"/>
      <c r="J65" s="0"/>
      <c r="K65" s="0"/>
      <c r="L65" s="0"/>
      <c r="M65" s="0"/>
      <c r="N65" s="0"/>
      <c r="O65" s="0"/>
      <c r="P65" s="0"/>
      <c r="Q65" s="0"/>
      <c r="W65" s="192" t="s">
        <v>106</v>
      </c>
      <c r="X65" s="668" t="n">
        <v>4990276457.31</v>
      </c>
      <c r="Y65" s="668" t="n">
        <v>1204768306.33</v>
      </c>
      <c r="Z65" s="139" t="n">
        <v>8604780999.78589</v>
      </c>
      <c r="AA65" s="139" t="n">
        <v>2077393410.99367</v>
      </c>
      <c r="AB65" s="669" t="n">
        <v>1776.92</v>
      </c>
      <c r="AC65" s="664" t="n">
        <v>1.72430947932377</v>
      </c>
    </row>
    <row r="66" s="25" customFormat="true" ht="14.85" hidden="false" customHeight="true" outlineLevel="0" collapsed="false">
      <c r="A66" s="0"/>
      <c r="B66" s="0"/>
      <c r="C66" s="0"/>
      <c r="D66" s="0"/>
      <c r="E66" s="0"/>
      <c r="F66" s="0"/>
      <c r="G66" s="0"/>
      <c r="H66" s="0"/>
      <c r="I66" s="0"/>
      <c r="J66" s="0"/>
      <c r="K66" s="0"/>
      <c r="L66" s="0"/>
      <c r="M66" s="0"/>
      <c r="N66" s="0"/>
      <c r="O66" s="0"/>
      <c r="P66" s="0"/>
      <c r="Q66" s="0"/>
      <c r="W66" s="192" t="s">
        <v>107</v>
      </c>
      <c r="X66" s="668" t="n">
        <v>4971543426.22</v>
      </c>
      <c r="Y66" s="668" t="n">
        <v>1202422561.89</v>
      </c>
      <c r="Z66" s="139" t="n">
        <v>8492662992.27319</v>
      </c>
      <c r="AA66" s="139" t="n">
        <v>2054044130.15493</v>
      </c>
      <c r="AB66" s="669" t="n">
        <v>1793.62</v>
      </c>
      <c r="AC66" s="664" t="n">
        <v>1.70825481428619</v>
      </c>
    </row>
    <row r="67" s="25" customFormat="true" ht="14.85" hidden="false" customHeight="true" outlineLevel="0" collapsed="false">
      <c r="A67" s="0"/>
      <c r="B67" s="0"/>
      <c r="C67" s="0"/>
      <c r="D67" s="0"/>
      <c r="E67" s="0"/>
      <c r="F67" s="0"/>
      <c r="G67" s="0"/>
      <c r="H67" s="0"/>
      <c r="I67" s="0"/>
      <c r="J67" s="0"/>
      <c r="K67" s="0"/>
      <c r="L67" s="0"/>
      <c r="M67" s="0"/>
      <c r="N67" s="0"/>
      <c r="O67" s="0"/>
      <c r="P67" s="0"/>
      <c r="Q67" s="0"/>
      <c r="S67" s="192" t="s">
        <v>424</v>
      </c>
      <c r="T67" s="192"/>
      <c r="U67" s="192"/>
      <c r="W67" s="192" t="s">
        <v>108</v>
      </c>
      <c r="X67" s="668" t="n">
        <v>9484224237.25</v>
      </c>
      <c r="Y67" s="668" t="n">
        <v>2321185345.3</v>
      </c>
      <c r="Z67" s="139" t="n">
        <v>15995114210.9935</v>
      </c>
      <c r="AA67" s="139" t="n">
        <v>3914671751.13135</v>
      </c>
      <c r="AB67" s="669" t="n">
        <v>1816.76</v>
      </c>
      <c r="AC67" s="664" t="n">
        <v>1.68649684052929</v>
      </c>
    </row>
    <row r="68" s="25" customFormat="true" ht="14.85" hidden="false" customHeight="true" outlineLevel="0" collapsed="false">
      <c r="A68" s="0"/>
      <c r="B68" s="0"/>
      <c r="C68" s="0"/>
      <c r="D68" s="0"/>
      <c r="E68" s="0"/>
      <c r="F68" s="0"/>
      <c r="G68" s="0"/>
      <c r="H68" s="0"/>
      <c r="I68" s="0"/>
      <c r="J68" s="0"/>
      <c r="K68" s="0"/>
      <c r="L68" s="0"/>
      <c r="M68" s="0"/>
      <c r="N68" s="0"/>
      <c r="O68" s="0"/>
      <c r="P68" s="0"/>
      <c r="Q68" s="0"/>
      <c r="S68" s="192"/>
      <c r="T68" s="502" t="s">
        <v>22</v>
      </c>
      <c r="U68" s="502" t="s">
        <v>24</v>
      </c>
      <c r="W68" s="192" t="s">
        <v>109</v>
      </c>
      <c r="X68" s="668" t="n">
        <v>4996694449.83</v>
      </c>
      <c r="Y68" s="668" t="n">
        <v>1202584371.66</v>
      </c>
      <c r="Z68" s="139" t="n">
        <v>8365026732.87134</v>
      </c>
      <c r="AA68" s="139" t="n">
        <v>2013261070.58866</v>
      </c>
      <c r="AB68" s="669" t="n">
        <v>1830.2</v>
      </c>
      <c r="AC68" s="664" t="n">
        <v>1.67411211889411</v>
      </c>
    </row>
    <row r="69" s="25" customFormat="true" ht="14.85" hidden="false" customHeight="true" outlineLevel="0" collapsed="false">
      <c r="A69" s="0"/>
      <c r="B69" s="0"/>
      <c r="C69" s="0"/>
      <c r="D69" s="0"/>
      <c r="E69" s="0"/>
      <c r="F69" s="0"/>
      <c r="G69" s="0"/>
      <c r="H69" s="0"/>
      <c r="I69" s="0"/>
      <c r="J69" s="0"/>
      <c r="K69" s="0"/>
      <c r="L69" s="0"/>
      <c r="M69" s="0"/>
      <c r="N69" s="0"/>
      <c r="O69" s="0"/>
      <c r="P69" s="0"/>
      <c r="Q69" s="0"/>
      <c r="S69" s="675" t="s">
        <v>114</v>
      </c>
      <c r="T69" s="668" t="n">
        <v>17405421.78829</v>
      </c>
      <c r="U69" s="668" t="n">
        <v>4541146.76386</v>
      </c>
      <c r="W69" s="192" t="s">
        <v>425</v>
      </c>
      <c r="X69" s="668" t="n">
        <v>5018850042.5</v>
      </c>
      <c r="Y69" s="668" t="n">
        <v>1206206757.84</v>
      </c>
      <c r="Z69" s="139" t="n">
        <v>8313180905.95547</v>
      </c>
      <c r="AA69" s="139" t="n">
        <v>1997950706.43614</v>
      </c>
      <c r="AB69" s="669" t="n">
        <v>1849.78</v>
      </c>
      <c r="AC69" s="664" t="n">
        <v>1.65639157088951</v>
      </c>
    </row>
    <row r="70" s="25" customFormat="true" ht="14.85" hidden="false" customHeight="true" outlineLevel="0" collapsed="false">
      <c r="A70" s="0"/>
      <c r="B70" s="0"/>
      <c r="C70" s="0"/>
      <c r="D70" s="0"/>
      <c r="E70" s="0"/>
      <c r="F70" s="0"/>
      <c r="G70" s="0"/>
      <c r="H70" s="0"/>
      <c r="I70" s="0"/>
      <c r="J70" s="0"/>
      <c r="K70" s="0"/>
      <c r="L70" s="0"/>
      <c r="M70" s="0"/>
      <c r="N70" s="0"/>
      <c r="O70" s="0"/>
      <c r="P70" s="0"/>
      <c r="Q70" s="0"/>
      <c r="S70" s="675" t="s">
        <v>115</v>
      </c>
      <c r="T70" s="668" t="n">
        <v>12100218.50832</v>
      </c>
      <c r="U70" s="668" t="n">
        <v>2996464.84855</v>
      </c>
      <c r="W70" s="192" t="s">
        <v>99</v>
      </c>
      <c r="X70" s="668" t="n">
        <v>5134558044.23</v>
      </c>
      <c r="Y70" s="668" t="n">
        <v>1210225680.64</v>
      </c>
      <c r="Z70" s="139" t="n">
        <v>8478574874.40054</v>
      </c>
      <c r="AA70" s="139" t="n">
        <v>1998417187.9719</v>
      </c>
      <c r="AB70" s="669" t="n">
        <v>1855.51</v>
      </c>
      <c r="AC70" s="664" t="n">
        <v>1.6512764684642</v>
      </c>
    </row>
    <row r="71" s="153" customFormat="true" ht="14.85" hidden="false" customHeight="true" outlineLevel="0" collapsed="false">
      <c r="A71" s="0"/>
      <c r="B71" s="0"/>
      <c r="C71" s="0"/>
      <c r="D71" s="0"/>
      <c r="E71" s="0"/>
      <c r="F71" s="0"/>
      <c r="G71" s="0"/>
      <c r="H71" s="0"/>
      <c r="I71" s="0"/>
      <c r="J71" s="0"/>
      <c r="K71" s="0"/>
      <c r="L71" s="0"/>
      <c r="M71" s="0"/>
      <c r="N71" s="0"/>
      <c r="O71" s="0"/>
      <c r="P71" s="0"/>
      <c r="Q71" s="0"/>
      <c r="S71" s="675" t="s">
        <v>116</v>
      </c>
      <c r="T71" s="668" t="n">
        <v>12170880.57108</v>
      </c>
      <c r="U71" s="668" t="n">
        <v>3005903.57997</v>
      </c>
      <c r="W71" s="665" t="s">
        <v>100</v>
      </c>
      <c r="X71" s="666" t="n">
        <v>5110109100.98</v>
      </c>
      <c r="Y71" s="666" t="n">
        <v>1215149745.05</v>
      </c>
      <c r="Z71" s="139" t="n">
        <v>8386227112.35541</v>
      </c>
      <c r="AA71" s="139" t="n">
        <v>1994188682.8905</v>
      </c>
      <c r="AB71" s="667" t="n">
        <v>1867.01</v>
      </c>
      <c r="AC71" s="664" t="n">
        <v>1.64110529670436</v>
      </c>
    </row>
    <row r="72" s="239" customFormat="true" ht="14.85" hidden="false" customHeight="true" outlineLevel="0" collapsed="false">
      <c r="A72" s="0"/>
      <c r="B72" s="0"/>
      <c r="C72" s="0"/>
      <c r="D72" s="0"/>
      <c r="E72" s="0"/>
      <c r="F72" s="0"/>
      <c r="G72" s="0"/>
      <c r="H72" s="0"/>
      <c r="I72" s="0"/>
      <c r="J72" s="0"/>
      <c r="K72" s="0"/>
      <c r="L72" s="0"/>
      <c r="M72" s="0"/>
      <c r="N72" s="0"/>
      <c r="O72" s="0"/>
      <c r="P72" s="0"/>
      <c r="Q72" s="0"/>
      <c r="S72" s="675" t="s">
        <v>117</v>
      </c>
      <c r="T72" s="668" t="n">
        <v>17734664.37575</v>
      </c>
      <c r="U72" s="668" t="n">
        <v>4584455.92705</v>
      </c>
      <c r="W72" s="14" t="s">
        <v>101</v>
      </c>
      <c r="X72" s="139" t="n">
        <v>5280913248.55</v>
      </c>
      <c r="Y72" s="139" t="n">
        <v>1349069236.11</v>
      </c>
      <c r="Z72" s="139" t="n">
        <v>8607980463.49025</v>
      </c>
      <c r="AA72" s="139" t="n">
        <v>2199006323.67312</v>
      </c>
      <c r="AB72" s="257" t="n">
        <v>1879.71</v>
      </c>
      <c r="AC72" s="664" t="n">
        <v>1.63001739630049</v>
      </c>
    </row>
    <row r="73" s="239" customFormat="true" ht="14.85" hidden="false" customHeight="true" outlineLevel="0" collapsed="false">
      <c r="A73" s="0"/>
      <c r="B73" s="0"/>
      <c r="C73" s="0"/>
      <c r="D73" s="0"/>
      <c r="E73" s="0"/>
      <c r="F73" s="0"/>
      <c r="G73" s="0"/>
      <c r="H73" s="0"/>
      <c r="I73" s="0"/>
      <c r="J73" s="0"/>
      <c r="K73" s="0"/>
      <c r="L73" s="0"/>
      <c r="M73" s="0"/>
      <c r="N73" s="0"/>
      <c r="O73" s="0"/>
      <c r="P73" s="0"/>
      <c r="Q73" s="0"/>
      <c r="S73" s="675" t="s">
        <v>118</v>
      </c>
      <c r="T73" s="668" t="n">
        <v>12181513.60313</v>
      </c>
      <c r="U73" s="668" t="n">
        <v>3024025.89403</v>
      </c>
      <c r="W73" s="14" t="s">
        <v>102</v>
      </c>
      <c r="X73" s="139" t="n">
        <v>5322324751.2</v>
      </c>
      <c r="Y73" s="139" t="n">
        <v>1354776329.81</v>
      </c>
      <c r="Z73" s="139" t="n">
        <v>8667689031.93725</v>
      </c>
      <c r="AA73" s="139" t="n">
        <v>2206325334.05158</v>
      </c>
      <c r="AB73" s="257" t="n">
        <v>1881.4</v>
      </c>
      <c r="AC73" s="664" t="n">
        <v>1.62855320506006</v>
      </c>
    </row>
    <row r="74" s="239" customFormat="true" ht="14.85" hidden="false" customHeight="true" outlineLevel="0" collapsed="false">
      <c r="A74" s="0"/>
      <c r="B74" s="0"/>
      <c r="C74" s="0"/>
      <c r="D74" s="0"/>
      <c r="E74" s="0"/>
      <c r="F74" s="0"/>
      <c r="G74" s="0"/>
      <c r="H74" s="0"/>
      <c r="I74" s="0"/>
      <c r="J74" s="0"/>
      <c r="K74" s="0"/>
      <c r="L74" s="0"/>
      <c r="M74" s="0"/>
      <c r="N74" s="0"/>
      <c r="O74" s="0"/>
      <c r="P74" s="0"/>
      <c r="Q74" s="0"/>
      <c r="S74" s="675" t="s">
        <v>119</v>
      </c>
      <c r="T74" s="668" t="n">
        <v>12243545.94158</v>
      </c>
      <c r="U74" s="668" t="n">
        <v>3031971.5583</v>
      </c>
      <c r="W74" s="14" t="s">
        <v>103</v>
      </c>
      <c r="X74" s="139" t="n">
        <v>5691914783.58</v>
      </c>
      <c r="Y74" s="139" t="n">
        <v>1360761191.05</v>
      </c>
      <c r="Z74" s="139" t="n">
        <v>9213367577.60543</v>
      </c>
      <c r="AA74" s="139" t="n">
        <v>2202631893.69086</v>
      </c>
      <c r="AB74" s="257" t="n">
        <v>1892.88</v>
      </c>
      <c r="AC74" s="664" t="n">
        <v>1.61867630277672</v>
      </c>
    </row>
    <row r="75" s="239" customFormat="true" ht="14.85" hidden="false" customHeight="true" outlineLevel="0" collapsed="false">
      <c r="A75" s="0"/>
      <c r="B75" s="0"/>
      <c r="C75" s="0"/>
      <c r="D75" s="0"/>
      <c r="E75" s="0"/>
      <c r="F75" s="0"/>
      <c r="G75" s="0"/>
      <c r="H75" s="0"/>
      <c r="I75" s="0"/>
      <c r="J75" s="0"/>
      <c r="K75" s="0"/>
      <c r="L75" s="0"/>
      <c r="M75" s="0"/>
      <c r="N75" s="0"/>
      <c r="O75" s="0"/>
      <c r="P75" s="0"/>
      <c r="Q75" s="0"/>
      <c r="S75" s="675" t="s">
        <v>120</v>
      </c>
      <c r="T75" s="668" t="n">
        <v>13281103.41643</v>
      </c>
      <c r="U75" s="668" t="n">
        <v>3433753.01002</v>
      </c>
      <c r="W75" s="14" t="s">
        <v>104</v>
      </c>
      <c r="X75" s="139" t="n">
        <v>5719246734.08</v>
      </c>
      <c r="Y75" s="139" t="n">
        <v>1364277163.78</v>
      </c>
      <c r="Z75" s="139" t="n">
        <v>9152348065.36535</v>
      </c>
      <c r="AA75" s="139" t="n">
        <v>2183213986.23005</v>
      </c>
      <c r="AB75" s="257" t="n">
        <v>1914.65</v>
      </c>
      <c r="AC75" s="664" t="n">
        <v>1.60027159010785</v>
      </c>
    </row>
    <row r="76" s="239" customFormat="true" ht="14.85" hidden="false" customHeight="true" outlineLevel="0" collapsed="false">
      <c r="A76" s="0"/>
      <c r="B76" s="0"/>
      <c r="C76" s="0"/>
      <c r="D76" s="0"/>
      <c r="E76" s="0"/>
      <c r="F76" s="0"/>
      <c r="G76" s="0"/>
      <c r="H76" s="0"/>
      <c r="I76" s="0"/>
      <c r="J76" s="0"/>
      <c r="K76" s="0"/>
      <c r="L76" s="0"/>
      <c r="M76" s="0"/>
      <c r="N76" s="0"/>
      <c r="O76" s="0"/>
      <c r="P76" s="0"/>
      <c r="Q76" s="0"/>
      <c r="S76" s="675" t="s">
        <v>121</v>
      </c>
      <c r="T76" s="668" t="n">
        <v>13445773.41531</v>
      </c>
      <c r="U76" s="668" t="n">
        <v>3450403.47504</v>
      </c>
      <c r="W76" s="14" t="s">
        <v>105</v>
      </c>
      <c r="X76" s="139" t="n">
        <v>5753964745.14</v>
      </c>
      <c r="Y76" s="139" t="n">
        <v>1369928669.33</v>
      </c>
      <c r="Z76" s="139" t="n">
        <v>9129374570.46644</v>
      </c>
      <c r="AA76" s="139" t="n">
        <v>2173560755.25102</v>
      </c>
      <c r="AB76" s="257" t="n">
        <v>1931.12</v>
      </c>
      <c r="AC76" s="664" t="n">
        <v>1.58662330668213</v>
      </c>
    </row>
    <row r="77" s="386" customFormat="true" ht="14.85" hidden="false" customHeight="true" outlineLevel="0" collapsed="false">
      <c r="A77" s="0"/>
      <c r="B77" s="0"/>
      <c r="C77" s="0"/>
      <c r="D77" s="0"/>
      <c r="E77" s="0"/>
      <c r="F77" s="0"/>
      <c r="G77" s="0"/>
      <c r="H77" s="0"/>
      <c r="I77" s="0"/>
      <c r="J77" s="0"/>
      <c r="K77" s="0"/>
      <c r="L77" s="0"/>
      <c r="M77" s="0"/>
      <c r="N77" s="0"/>
      <c r="O77" s="0"/>
      <c r="P77" s="0"/>
      <c r="Q77" s="0"/>
      <c r="R77" s="137"/>
      <c r="S77" s="675" t="s">
        <v>122</v>
      </c>
      <c r="T77" s="668" t="n">
        <v>13465680.10135</v>
      </c>
      <c r="U77" s="668" t="n">
        <v>3455474.65565</v>
      </c>
      <c r="W77" s="14" t="s">
        <v>106</v>
      </c>
      <c r="X77" s="139" t="n">
        <v>5782672677.83</v>
      </c>
      <c r="Y77" s="139" t="n">
        <v>1373971523.66</v>
      </c>
      <c r="Z77" s="139" t="n">
        <v>9099390277.05313</v>
      </c>
      <c r="AA77" s="139" t="n">
        <v>2162028497.87294</v>
      </c>
      <c r="AB77" s="257" t="n">
        <v>1947.15</v>
      </c>
      <c r="AC77" s="664" t="n">
        <v>1.57356135890917</v>
      </c>
    </row>
    <row r="78" customFormat="false" ht="14.85" hidden="false" customHeight="true" outlineLevel="0" collapsed="false">
      <c r="A78" s="0"/>
      <c r="B78" s="0"/>
      <c r="C78" s="0"/>
      <c r="D78" s="0"/>
      <c r="E78" s="0"/>
      <c r="F78" s="0"/>
      <c r="G78" s="0"/>
      <c r="H78" s="0"/>
      <c r="I78" s="0"/>
      <c r="J78" s="0"/>
      <c r="K78" s="0"/>
      <c r="L78" s="0"/>
      <c r="M78" s="0"/>
      <c r="N78" s="0"/>
      <c r="O78" s="0"/>
      <c r="P78" s="0"/>
      <c r="Q78" s="0"/>
      <c r="S78" s="675" t="s">
        <v>123</v>
      </c>
      <c r="T78" s="668" t="n">
        <v>13474620.66991</v>
      </c>
      <c r="U78" s="668" t="n">
        <v>3452956.08612</v>
      </c>
      <c r="W78" s="14" t="s">
        <v>107</v>
      </c>
      <c r="X78" s="139" t="n">
        <v>5820859979.75</v>
      </c>
      <c r="Y78" s="139" t="n">
        <v>1377035044.84</v>
      </c>
      <c r="Z78" s="139" t="n">
        <v>9017900483.15981</v>
      </c>
      <c r="AA78" s="139" t="n">
        <v>2133355730.83549</v>
      </c>
      <c r="AB78" s="257" t="n">
        <v>1977.72</v>
      </c>
      <c r="AC78" s="664" t="n">
        <v>1.54923851708027</v>
      </c>
    </row>
    <row r="79" customFormat="false" ht="14.85" hidden="false" customHeight="true" outlineLevel="0" collapsed="false">
      <c r="A79" s="0"/>
      <c r="B79" s="0"/>
      <c r="C79" s="0"/>
      <c r="D79" s="0"/>
      <c r="E79" s="0"/>
      <c r="F79" s="0"/>
      <c r="G79" s="0"/>
      <c r="H79" s="0"/>
      <c r="I79" s="0"/>
      <c r="J79" s="0"/>
      <c r="K79" s="0"/>
      <c r="L79" s="0"/>
      <c r="M79" s="0"/>
      <c r="N79" s="0"/>
      <c r="O79" s="0"/>
      <c r="P79" s="0"/>
      <c r="Q79" s="0"/>
      <c r="S79" s="675" t="s">
        <v>124</v>
      </c>
      <c r="T79" s="668" t="n">
        <v>13546075.25892</v>
      </c>
      <c r="U79" s="668" t="n">
        <v>3460211.27489</v>
      </c>
      <c r="W79" s="14" t="s">
        <v>108</v>
      </c>
      <c r="X79" s="139" t="n">
        <v>11054501518.88</v>
      </c>
      <c r="Y79" s="139" t="n">
        <v>2666096800.09</v>
      </c>
      <c r="Z79" s="139" t="n">
        <v>16564560375.6859</v>
      </c>
      <c r="AA79" s="139" t="n">
        <v>3994998900.41069</v>
      </c>
      <c r="AB79" s="257" t="n">
        <v>2044.76</v>
      </c>
      <c r="AC79" s="664" t="n">
        <v>1.49844480525832</v>
      </c>
    </row>
    <row r="80" customFormat="false" ht="14.85" hidden="false" customHeight="true" outlineLevel="0" collapsed="false">
      <c r="A80" s="0"/>
      <c r="B80" s="0"/>
      <c r="C80" s="0"/>
      <c r="D80" s="0"/>
      <c r="E80" s="0"/>
      <c r="F80" s="0"/>
      <c r="G80" s="0"/>
      <c r="H80" s="0"/>
      <c r="I80" s="0"/>
      <c r="J80" s="0"/>
      <c r="K80" s="0"/>
      <c r="L80" s="0"/>
      <c r="M80" s="0"/>
      <c r="N80" s="0"/>
      <c r="O80" s="0"/>
      <c r="P80" s="0"/>
      <c r="Q80" s="0"/>
      <c r="S80" s="675" t="s">
        <v>125</v>
      </c>
      <c r="T80" s="668" t="n">
        <v>13542276.89871</v>
      </c>
      <c r="U80" s="668" t="n">
        <v>3455144.54934</v>
      </c>
      <c r="W80" s="14" t="s">
        <v>109</v>
      </c>
      <c r="X80" s="139" t="n">
        <v>5924679596.89</v>
      </c>
      <c r="Y80" s="139" t="n">
        <v>1383828924.5</v>
      </c>
      <c r="Z80" s="139" t="n">
        <v>8644400299.85528</v>
      </c>
      <c r="AA80" s="139" t="n">
        <v>2019074782.74024</v>
      </c>
      <c r="AB80" s="257" t="n">
        <v>2099.97</v>
      </c>
      <c r="AC80" s="664" t="n">
        <v>1.45904941499164</v>
      </c>
    </row>
    <row r="81" customFormat="false" ht="14.85" hidden="false" customHeight="true" outlineLevel="0" collapsed="false">
      <c r="A81" s="0"/>
      <c r="B81" s="0"/>
      <c r="C81" s="0"/>
      <c r="D81" s="0"/>
      <c r="E81" s="0"/>
      <c r="F81" s="0"/>
      <c r="G81" s="0"/>
      <c r="H81" s="0"/>
      <c r="I81" s="0"/>
      <c r="J81" s="0"/>
      <c r="K81" s="0"/>
      <c r="L81" s="0"/>
      <c r="M81" s="0"/>
      <c r="N81" s="0"/>
      <c r="O81" s="0"/>
      <c r="P81" s="0"/>
      <c r="Q81" s="0"/>
      <c r="S81" s="675"/>
      <c r="V81" s="10"/>
      <c r="W81" s="251" t="s">
        <v>426</v>
      </c>
      <c r="X81" s="139" t="n">
        <v>5883033707.67</v>
      </c>
      <c r="Y81" s="139" t="n">
        <v>1384320378.47</v>
      </c>
      <c r="Z81" s="139" t="n">
        <v>8376728733.99164</v>
      </c>
      <c r="AA81" s="139" t="n">
        <v>1971104852.97092</v>
      </c>
      <c r="AB81" s="676" t="n">
        <v>2151.84</v>
      </c>
      <c r="AC81" s="664" t="n">
        <v>1.42387909881776</v>
      </c>
    </row>
    <row r="82" customFormat="false" ht="14.85" hidden="false" customHeight="true" outlineLevel="0" collapsed="false">
      <c r="A82" s="44"/>
      <c r="B82" s="44"/>
      <c r="C82" s="44"/>
      <c r="D82" s="44"/>
      <c r="E82" s="44"/>
      <c r="F82" s="44"/>
      <c r="G82" s="44"/>
      <c r="H82" s="44"/>
      <c r="I82" s="44"/>
      <c r="J82" s="661"/>
      <c r="K82" s="44"/>
      <c r="L82" s="44"/>
      <c r="M82" s="44"/>
      <c r="S82" s="10"/>
      <c r="T82" s="10"/>
      <c r="U82" s="10"/>
      <c r="V82" s="10"/>
      <c r="W82" s="251" t="s">
        <v>99</v>
      </c>
      <c r="X82" s="139" t="n">
        <v>5922706750.78</v>
      </c>
      <c r="Y82" s="139" t="n">
        <v>1387180863.98</v>
      </c>
      <c r="Z82" s="139" t="n">
        <v>8311853181.07779</v>
      </c>
      <c r="AA82" s="139" t="n">
        <v>1946752416.11176</v>
      </c>
      <c r="AB82" s="676" t="n">
        <v>2183.26</v>
      </c>
      <c r="AC82" s="664" t="n">
        <v>1.40338759469784</v>
      </c>
    </row>
    <row r="83" customFormat="false" ht="12.75" hidden="false" customHeight="false" outlineLevel="0" collapsed="false">
      <c r="A83" s="10"/>
      <c r="B83" s="10"/>
      <c r="C83" s="10"/>
      <c r="D83" s="10"/>
      <c r="E83" s="10"/>
      <c r="F83" s="10"/>
      <c r="G83" s="10"/>
      <c r="H83" s="10"/>
      <c r="I83" s="10"/>
      <c r="J83" s="10"/>
      <c r="K83" s="10"/>
      <c r="L83" s="10"/>
      <c r="M83" s="10"/>
      <c r="S83" s="10"/>
      <c r="T83" s="10"/>
      <c r="U83" s="10"/>
      <c r="V83" s="10"/>
      <c r="W83" s="251" t="s">
        <v>100</v>
      </c>
      <c r="X83" s="139" t="n">
        <v>5950460662.34</v>
      </c>
      <c r="Y83" s="139" t="n">
        <v>1389031948.39</v>
      </c>
      <c r="Z83" s="139" t="n">
        <v>8237945323.21659</v>
      </c>
      <c r="AA83" s="139" t="n">
        <v>1923005611.22238</v>
      </c>
      <c r="AB83" s="676" t="n">
        <v>2213.17</v>
      </c>
      <c r="AC83" s="664" t="n">
        <v>1.38442144073885</v>
      </c>
    </row>
    <row r="84" customFormat="false" ht="12.75" hidden="false" customHeight="false" outlineLevel="0" collapsed="false">
      <c r="A84" s="10"/>
      <c r="B84" s="10"/>
      <c r="C84" s="10"/>
      <c r="D84" s="10"/>
      <c r="E84" s="10"/>
      <c r="F84" s="10"/>
      <c r="G84" s="10"/>
      <c r="H84" s="10"/>
      <c r="I84" s="10"/>
      <c r="J84" s="10"/>
      <c r="K84" s="10"/>
      <c r="L84" s="10"/>
      <c r="M84" s="10"/>
      <c r="S84" s="10"/>
      <c r="T84" s="10"/>
      <c r="U84" s="10"/>
      <c r="V84" s="10"/>
      <c r="W84" s="251" t="s">
        <v>101</v>
      </c>
      <c r="X84" s="139" t="n">
        <v>6279775517.08</v>
      </c>
      <c r="Y84" s="139" t="n">
        <v>1664997801.64</v>
      </c>
      <c r="Z84" s="139" t="n">
        <v>8575520451.98017</v>
      </c>
      <c r="AA84" s="139" t="n">
        <v>2273683615.2234</v>
      </c>
      <c r="AB84" s="676" t="n">
        <v>2243.71</v>
      </c>
      <c r="AC84" s="664" t="n">
        <v>1.36557754790058</v>
      </c>
    </row>
    <row r="85" customFormat="false" ht="12.75" hidden="false" customHeight="false" outlineLevel="0" collapsed="false">
      <c r="A85" s="10"/>
      <c r="B85" s="10"/>
      <c r="C85" s="10"/>
      <c r="D85" s="10"/>
      <c r="E85" s="10"/>
      <c r="F85" s="10"/>
      <c r="G85" s="10"/>
      <c r="H85" s="10"/>
      <c r="I85" s="10"/>
      <c r="J85" s="10"/>
      <c r="K85" s="10"/>
      <c r="L85" s="10"/>
      <c r="M85" s="10"/>
      <c r="S85" s="10"/>
      <c r="U85" s="10"/>
      <c r="V85" s="10"/>
      <c r="W85" s="251" t="s">
        <v>102</v>
      </c>
      <c r="X85" s="139" t="n">
        <v>6328906764.2</v>
      </c>
      <c r="Y85" s="139" t="n">
        <v>1670510219.13</v>
      </c>
      <c r="Z85" s="139" t="n">
        <v>8557900177.0752</v>
      </c>
      <c r="AA85" s="139" t="n">
        <v>2258851367.65886</v>
      </c>
      <c r="AB85" s="676" t="n">
        <v>2265.92</v>
      </c>
      <c r="AC85" s="664" t="n">
        <v>1.35219248693687</v>
      </c>
    </row>
    <row r="86" customFormat="false" ht="12.75" hidden="false" customHeight="false" outlineLevel="0" collapsed="false">
      <c r="A86" s="10"/>
      <c r="B86" s="10"/>
      <c r="C86" s="10"/>
      <c r="D86" s="10"/>
      <c r="E86" s="10"/>
      <c r="F86" s="10"/>
      <c r="G86" s="10"/>
      <c r="H86" s="10"/>
      <c r="I86" s="10"/>
      <c r="J86" s="10"/>
      <c r="K86" s="10"/>
      <c r="L86" s="10"/>
      <c r="M86" s="10"/>
      <c r="S86" s="677"/>
      <c r="T86" s="79"/>
      <c r="U86" s="79"/>
      <c r="V86" s="10"/>
      <c r="W86" s="251" t="s">
        <v>103</v>
      </c>
      <c r="X86" s="139" t="n">
        <v>7207198760.2</v>
      </c>
      <c r="Y86" s="139" t="n">
        <v>1679827516.69</v>
      </c>
      <c r="Z86" s="139" t="n">
        <v>9751372767.02865</v>
      </c>
      <c r="AA86" s="139" t="n">
        <v>2272814285.35234</v>
      </c>
      <c r="AB86" s="676" t="n">
        <v>2264.56</v>
      </c>
      <c r="AC86" s="664" t="n">
        <v>1.35300455717667</v>
      </c>
    </row>
    <row r="87" customFormat="false" ht="12.75" hidden="false" customHeight="false" outlineLevel="0" collapsed="false">
      <c r="A87" s="10"/>
      <c r="B87" s="10"/>
      <c r="C87" s="10"/>
      <c r="D87" s="10"/>
      <c r="E87" s="10"/>
      <c r="F87" s="10"/>
      <c r="G87" s="10"/>
      <c r="H87" s="10"/>
      <c r="I87" s="10"/>
      <c r="J87" s="10"/>
      <c r="K87" s="10"/>
      <c r="L87" s="10"/>
      <c r="M87" s="10"/>
      <c r="S87" s="677"/>
      <c r="T87" s="79"/>
      <c r="U87" s="79"/>
      <c r="V87" s="10"/>
      <c r="W87" s="251" t="s">
        <v>104</v>
      </c>
      <c r="X87" s="139" t="n">
        <v>7222013853.17</v>
      </c>
      <c r="Y87" s="139" t="n">
        <v>1685012972.5</v>
      </c>
      <c r="Z87" s="139" t="n">
        <v>9767492646.36422</v>
      </c>
      <c r="AA87" s="139" t="n">
        <v>2278914462.43874</v>
      </c>
      <c r="AB87" s="676" t="n">
        <v>2265.47</v>
      </c>
      <c r="AC87" s="664" t="n">
        <v>1.35246107871656</v>
      </c>
    </row>
    <row r="88" customFormat="false" ht="12.75" hidden="false" customHeight="false" outlineLevel="0" collapsed="false">
      <c r="A88" s="10"/>
      <c r="B88" s="10"/>
      <c r="C88" s="10"/>
      <c r="D88" s="10"/>
      <c r="E88" s="10"/>
      <c r="F88" s="10"/>
      <c r="G88" s="10"/>
      <c r="H88" s="10"/>
      <c r="I88" s="10"/>
      <c r="J88" s="10"/>
      <c r="K88" s="10"/>
      <c r="L88" s="10"/>
      <c r="M88" s="10"/>
      <c r="S88" s="677"/>
      <c r="T88" s="79"/>
      <c r="U88" s="79"/>
      <c r="V88" s="10"/>
      <c r="W88" s="251" t="s">
        <v>105</v>
      </c>
      <c r="X88" s="139" t="n">
        <v>7242680359.52</v>
      </c>
      <c r="Y88" s="139" t="n">
        <v>1688768495.86</v>
      </c>
      <c r="Z88" s="139" t="n">
        <v>9777833894.10011</v>
      </c>
      <c r="AA88" s="139" t="n">
        <v>2279887696.05217</v>
      </c>
      <c r="AB88" s="676" t="n">
        <v>2269.55</v>
      </c>
      <c r="AC88" s="664" t="n">
        <v>1.35002974157873</v>
      </c>
    </row>
    <row r="89" customFormat="false" ht="12.75" hidden="false" customHeight="false" outlineLevel="0" collapsed="false">
      <c r="A89" s="10"/>
      <c r="B89" s="10"/>
      <c r="C89" s="10"/>
      <c r="D89" s="10"/>
      <c r="E89" s="10"/>
      <c r="F89" s="10"/>
      <c r="G89" s="10"/>
      <c r="H89" s="10"/>
      <c r="I89" s="10"/>
      <c r="J89" s="10"/>
      <c r="K89" s="10"/>
      <c r="L89" s="10"/>
      <c r="M89" s="10"/>
      <c r="S89" s="677"/>
      <c r="T89" s="79"/>
      <c r="U89" s="79"/>
      <c r="V89" s="10"/>
      <c r="W89" s="251" t="s">
        <v>106</v>
      </c>
      <c r="X89" s="139" t="n">
        <v>7272339153.42</v>
      </c>
      <c r="Y89" s="139" t="n">
        <v>1688977362.47</v>
      </c>
      <c r="Z89" s="139" t="n">
        <v>9738023683.88257</v>
      </c>
      <c r="AA89" s="139" t="n">
        <v>2261624658.90217</v>
      </c>
      <c r="AB89" s="676" t="n">
        <v>2288.16</v>
      </c>
      <c r="AC89" s="664" t="n">
        <v>1.33904971680302</v>
      </c>
    </row>
    <row r="90" customFormat="false" ht="12.75" hidden="false" customHeight="false" outlineLevel="0" collapsed="false">
      <c r="A90" s="10"/>
      <c r="B90" s="10"/>
      <c r="C90" s="10"/>
      <c r="D90" s="10"/>
      <c r="E90" s="10"/>
      <c r="F90" s="10"/>
      <c r="G90" s="10"/>
      <c r="H90" s="10"/>
      <c r="I90" s="10"/>
      <c r="J90" s="10"/>
      <c r="K90" s="10"/>
      <c r="L90" s="10"/>
      <c r="M90" s="10"/>
      <c r="S90" s="677"/>
      <c r="T90" s="79"/>
      <c r="U90" s="79"/>
      <c r="V90" s="10"/>
      <c r="W90" s="251" t="s">
        <v>107</v>
      </c>
      <c r="X90" s="139" t="n">
        <v>7274489983.31</v>
      </c>
      <c r="Y90" s="139" t="n">
        <v>1690260948.02</v>
      </c>
      <c r="Z90" s="139" t="n">
        <v>9703077963.87697</v>
      </c>
      <c r="AA90" s="139" t="n">
        <v>2254554449.2553</v>
      </c>
      <c r="AB90" s="676" t="n">
        <v>2297.08</v>
      </c>
      <c r="AC90" s="664" t="n">
        <v>1.33384993121702</v>
      </c>
    </row>
    <row r="91" customFormat="false" ht="12.75" hidden="false" customHeight="false" outlineLevel="0" collapsed="false">
      <c r="A91" s="10"/>
      <c r="B91" s="10"/>
      <c r="C91" s="10"/>
      <c r="D91" s="10"/>
      <c r="E91" s="10"/>
      <c r="F91" s="10"/>
      <c r="G91" s="10"/>
      <c r="H91" s="10"/>
      <c r="I91" s="10"/>
      <c r="J91" s="10"/>
      <c r="K91" s="10"/>
      <c r="L91" s="10"/>
      <c r="M91" s="10"/>
      <c r="S91" s="677"/>
      <c r="T91" s="79"/>
      <c r="U91" s="79"/>
      <c r="V91" s="10"/>
      <c r="W91" s="251" t="s">
        <v>108</v>
      </c>
      <c r="X91" s="139" t="n">
        <v>13885343331.88</v>
      </c>
      <c r="Y91" s="139" t="n">
        <v>3282163676.28</v>
      </c>
      <c r="Z91" s="139" t="n">
        <v>18452682862.9443</v>
      </c>
      <c r="AA91" s="139" t="n">
        <v>4361773704.47994</v>
      </c>
      <c r="AB91" s="676" t="n">
        <v>2305.58</v>
      </c>
      <c r="AC91" s="664" t="n">
        <v>1.32893241613824</v>
      </c>
    </row>
    <row r="92" customFormat="false" ht="12.75" hidden="false" customHeight="false" outlineLevel="0" collapsed="false">
      <c r="A92" s="10"/>
      <c r="B92" s="10"/>
      <c r="C92" s="10"/>
      <c r="D92" s="10"/>
      <c r="E92" s="10"/>
      <c r="F92" s="10"/>
      <c r="G92" s="10"/>
      <c r="H92" s="10"/>
      <c r="I92" s="10"/>
      <c r="J92" s="10"/>
      <c r="K92" s="10"/>
      <c r="L92" s="10"/>
      <c r="M92" s="10"/>
      <c r="S92" s="677"/>
      <c r="T92" s="79"/>
      <c r="U92" s="79"/>
      <c r="V92" s="10"/>
      <c r="W92" s="251" t="s">
        <v>109</v>
      </c>
      <c r="X92" s="139" t="n">
        <v>7383514299.16</v>
      </c>
      <c r="Y92" s="139" t="n">
        <v>1700510736.72</v>
      </c>
      <c r="Z92" s="139" t="n">
        <v>9759490805.57813</v>
      </c>
      <c r="AA92" s="139" t="n">
        <v>2247726248.96167</v>
      </c>
      <c r="AB92" s="676" t="n">
        <v>2318.03</v>
      </c>
      <c r="AC92" s="664" t="n">
        <v>1.32179479989474</v>
      </c>
    </row>
    <row r="93" customFormat="false" ht="12.75" hidden="false" customHeight="false" outlineLevel="0" collapsed="false">
      <c r="A93" s="10"/>
      <c r="B93" s="10"/>
      <c r="C93" s="10"/>
      <c r="D93" s="10"/>
      <c r="E93" s="10"/>
      <c r="F93" s="10"/>
      <c r="G93" s="10"/>
      <c r="H93" s="10"/>
      <c r="I93" s="10"/>
      <c r="J93" s="10"/>
      <c r="K93" s="10"/>
      <c r="L93" s="10"/>
      <c r="M93" s="10"/>
      <c r="S93" s="677"/>
      <c r="T93" s="79"/>
      <c r="U93" s="79"/>
      <c r="V93" s="10"/>
      <c r="W93" s="251" t="s">
        <v>427</v>
      </c>
      <c r="X93" s="139" t="n">
        <v>7398348239.66</v>
      </c>
      <c r="Y93" s="139" t="n">
        <v>1701664261.02</v>
      </c>
      <c r="Z93" s="139" t="n">
        <v>9698598395.73034</v>
      </c>
      <c r="AA93" s="139" t="n">
        <v>2230735528.71292</v>
      </c>
      <c r="AB93" s="676" t="n">
        <v>2337.27</v>
      </c>
      <c r="AC93" s="664" t="n">
        <v>1.31091401506886</v>
      </c>
    </row>
    <row r="94" customFormat="false" ht="12.75" hidden="false" customHeight="false" outlineLevel="0" collapsed="false">
      <c r="A94" s="10"/>
      <c r="B94" s="10"/>
      <c r="C94" s="10"/>
      <c r="D94" s="10"/>
      <c r="E94" s="10"/>
      <c r="F94" s="10"/>
      <c r="G94" s="10"/>
      <c r="H94" s="10"/>
      <c r="I94" s="10"/>
      <c r="J94" s="10"/>
      <c r="K94" s="10"/>
      <c r="L94" s="10"/>
      <c r="M94" s="10"/>
      <c r="S94" s="677"/>
      <c r="T94" s="79"/>
      <c r="U94" s="79"/>
      <c r="V94" s="10"/>
      <c r="W94" s="251" t="s">
        <v>99</v>
      </c>
      <c r="X94" s="139" t="n">
        <v>7455576946.61</v>
      </c>
      <c r="Y94" s="139" t="n">
        <v>1702774297.39</v>
      </c>
      <c r="Z94" s="139" t="n">
        <v>9735631988.43124</v>
      </c>
      <c r="AA94" s="139" t="n">
        <v>2223514563.32113</v>
      </c>
      <c r="AB94" s="676" t="n">
        <v>2346.39</v>
      </c>
      <c r="AC94" s="664" t="n">
        <v>1.30581872578727</v>
      </c>
    </row>
    <row r="95" customFormat="false" ht="12.75" hidden="false" customHeight="false" outlineLevel="0" collapsed="false">
      <c r="A95" s="10"/>
      <c r="B95" s="10"/>
      <c r="C95" s="10"/>
      <c r="D95" s="10"/>
      <c r="E95" s="10"/>
      <c r="F95" s="10"/>
      <c r="G95" s="10"/>
      <c r="H95" s="10"/>
      <c r="I95" s="10"/>
      <c r="J95" s="10"/>
      <c r="K95" s="10"/>
      <c r="L95" s="10"/>
      <c r="M95" s="10"/>
      <c r="S95" s="677"/>
      <c r="T95" s="10"/>
      <c r="U95" s="10"/>
      <c r="V95" s="10"/>
      <c r="W95" s="251" t="s">
        <v>100</v>
      </c>
      <c r="X95" s="139" t="n">
        <v>7488227808.03</v>
      </c>
      <c r="Y95" s="139" t="n">
        <v>1704118214.42</v>
      </c>
      <c r="Z95" s="139" t="n">
        <v>9722866085.8272</v>
      </c>
      <c r="AA95" s="139" t="n">
        <v>2212661475.85106</v>
      </c>
      <c r="AB95" s="676" t="n">
        <v>2359.76</v>
      </c>
      <c r="AC95" s="664" t="n">
        <v>1.29842017832322</v>
      </c>
    </row>
    <row r="96" customFormat="false" ht="12.75" hidden="false" customHeight="false" outlineLevel="0" collapsed="false">
      <c r="A96" s="10"/>
      <c r="B96" s="10"/>
      <c r="C96" s="10"/>
      <c r="D96" s="10"/>
      <c r="E96" s="10"/>
      <c r="F96" s="10"/>
      <c r="G96" s="10"/>
      <c r="H96" s="10"/>
      <c r="I96" s="10"/>
      <c r="J96" s="10"/>
      <c r="K96" s="10"/>
      <c r="L96" s="10"/>
      <c r="M96" s="10"/>
      <c r="S96" s="10"/>
      <c r="T96" s="10"/>
      <c r="U96" s="10"/>
      <c r="V96" s="10"/>
      <c r="W96" s="251" t="s">
        <v>101</v>
      </c>
      <c r="X96" s="139" t="n">
        <v>7577458339.97</v>
      </c>
      <c r="Y96" s="139" t="n">
        <v>1710401668.06</v>
      </c>
      <c r="Z96" s="139" t="n">
        <v>9798571494.12917</v>
      </c>
      <c r="AA96" s="139" t="n">
        <v>2211756538.43714</v>
      </c>
      <c r="AB96" s="676" t="n">
        <v>2369.43</v>
      </c>
      <c r="AC96" s="664" t="n">
        <v>1.29312113039845</v>
      </c>
    </row>
    <row r="97" customFormat="false" ht="12.75" hidden="false" customHeight="false" outlineLevel="0" collapsed="false">
      <c r="A97" s="10"/>
      <c r="B97" s="10"/>
      <c r="C97" s="10"/>
      <c r="D97" s="10"/>
      <c r="E97" s="10"/>
      <c r="F97" s="10"/>
      <c r="G97" s="10"/>
      <c r="H97" s="10"/>
      <c r="I97" s="10"/>
      <c r="J97" s="10"/>
      <c r="K97" s="10"/>
      <c r="L97" s="10"/>
      <c r="M97" s="10"/>
      <c r="S97" s="10"/>
      <c r="T97" s="10"/>
      <c r="U97" s="10"/>
      <c r="V97" s="10"/>
      <c r="W97" s="251" t="s">
        <v>102</v>
      </c>
      <c r="X97" s="139" t="n">
        <v>8032077800.5</v>
      </c>
      <c r="Y97" s="139" t="n">
        <v>1851401957.42</v>
      </c>
      <c r="Z97" s="139" t="n">
        <v>10345059332.8962</v>
      </c>
      <c r="AA97" s="139" t="n">
        <v>2384546511.40925</v>
      </c>
      <c r="AB97" s="676" t="n">
        <v>2378.91</v>
      </c>
      <c r="AC97" s="664" t="n">
        <v>1.28796801896667</v>
      </c>
    </row>
    <row r="98" customFormat="false" ht="12.75" hidden="false" customHeight="false" outlineLevel="0" collapsed="false">
      <c r="A98" s="10"/>
      <c r="B98" s="10"/>
      <c r="C98" s="10"/>
      <c r="D98" s="10"/>
      <c r="E98" s="10"/>
      <c r="F98" s="10"/>
      <c r="G98" s="10"/>
      <c r="H98" s="10"/>
      <c r="I98" s="10"/>
      <c r="J98" s="10"/>
      <c r="K98" s="10"/>
      <c r="L98" s="10"/>
      <c r="M98" s="10"/>
      <c r="S98" s="10"/>
      <c r="T98" s="10"/>
      <c r="U98" s="10"/>
      <c r="V98" s="10"/>
      <c r="W98" s="251" t="s">
        <v>103</v>
      </c>
      <c r="X98" s="139" t="n">
        <v>8150167565.28</v>
      </c>
      <c r="Y98" s="139" t="n">
        <v>1853260541.69</v>
      </c>
      <c r="Z98" s="139" t="n">
        <v>10444950398.7432</v>
      </c>
      <c r="AA98" s="139" t="n">
        <v>2375069503.64585</v>
      </c>
      <c r="AB98" s="676" t="n">
        <v>2390.8</v>
      </c>
      <c r="AC98" s="664" t="n">
        <v>1.28156265685126</v>
      </c>
    </row>
    <row r="99" customFormat="false" ht="12.75" hidden="false" customHeight="false" outlineLevel="0" collapsed="false">
      <c r="A99" s="10"/>
      <c r="B99" s="10"/>
      <c r="C99" s="10"/>
      <c r="D99" s="10"/>
      <c r="E99" s="10"/>
      <c r="F99" s="10"/>
      <c r="G99" s="10"/>
      <c r="H99" s="10"/>
      <c r="I99" s="10"/>
      <c r="J99" s="10"/>
      <c r="K99" s="10"/>
      <c r="L99" s="10"/>
      <c r="M99" s="10"/>
      <c r="S99" s="10"/>
      <c r="T99" s="10"/>
      <c r="U99" s="10"/>
      <c r="V99" s="10"/>
      <c r="W99" s="251" t="s">
        <v>104</v>
      </c>
      <c r="X99" s="139" t="n">
        <v>8089067033.14</v>
      </c>
      <c r="Y99" s="139" t="n">
        <v>1858315865.02</v>
      </c>
      <c r="Z99" s="139" t="n">
        <v>10291530292.4778</v>
      </c>
      <c r="AA99" s="139" t="n">
        <v>2364291696.37151</v>
      </c>
      <c r="AB99" s="676" t="n">
        <v>2408.25</v>
      </c>
      <c r="AC99" s="664" t="n">
        <v>1.27227654936157</v>
      </c>
    </row>
    <row r="100" customFormat="false" ht="12.75" hidden="false" customHeight="false" outlineLevel="0" collapsed="false">
      <c r="A100" s="10"/>
      <c r="B100" s="10"/>
      <c r="C100" s="10"/>
      <c r="D100" s="10"/>
      <c r="E100" s="10"/>
      <c r="F100" s="10"/>
      <c r="G100" s="10"/>
      <c r="H100" s="10"/>
      <c r="I100" s="10"/>
      <c r="J100" s="10"/>
      <c r="K100" s="10"/>
      <c r="L100" s="10"/>
      <c r="M100" s="10"/>
      <c r="S100" s="10"/>
      <c r="T100" s="10"/>
      <c r="U100" s="10"/>
      <c r="V100" s="10"/>
      <c r="W100" s="251" t="s">
        <v>105</v>
      </c>
      <c r="X100" s="139" t="n">
        <v>8155794142.05</v>
      </c>
      <c r="Y100" s="139" t="n">
        <v>1862120703.19</v>
      </c>
      <c r="Z100" s="139" t="n">
        <v>10324806952.6691</v>
      </c>
      <c r="AA100" s="139" t="n">
        <v>2357346991.3713</v>
      </c>
      <c r="AB100" s="676" t="n">
        <v>2420.29</v>
      </c>
      <c r="AC100" s="664" t="n">
        <v>1.26594746910494</v>
      </c>
    </row>
    <row r="101" customFormat="false" ht="12.75" hidden="false" customHeight="false" outlineLevel="0" collapsed="false">
      <c r="A101" s="10"/>
      <c r="B101" s="10"/>
      <c r="C101" s="10"/>
      <c r="D101" s="10"/>
      <c r="E101" s="10"/>
      <c r="F101" s="10"/>
      <c r="G101" s="10"/>
      <c r="H101" s="10"/>
      <c r="I101" s="10"/>
      <c r="J101" s="10"/>
      <c r="K101" s="10"/>
      <c r="L101" s="10"/>
      <c r="M101" s="10"/>
      <c r="S101" s="10"/>
      <c r="T101" s="10"/>
      <c r="U101" s="10"/>
      <c r="V101" s="10"/>
      <c r="W101" s="251" t="s">
        <v>106</v>
      </c>
      <c r="X101" s="139" t="n">
        <v>8288411831.36</v>
      </c>
      <c r="Y101" s="139" t="n">
        <v>1869292747.86</v>
      </c>
      <c r="Z101" s="139" t="n">
        <v>10474906085.9651</v>
      </c>
      <c r="AA101" s="139" t="n">
        <v>2362414703.73417</v>
      </c>
      <c r="AB101" s="676" t="n">
        <v>2424.4</v>
      </c>
      <c r="AC101" s="664" t="n">
        <v>1.26380135291206</v>
      </c>
    </row>
    <row r="102" customFormat="false" ht="12.75" hidden="false" customHeight="false" outlineLevel="0" collapsed="false">
      <c r="A102" s="10"/>
      <c r="B102" s="10"/>
      <c r="C102" s="10"/>
      <c r="D102" s="10"/>
      <c r="E102" s="10"/>
      <c r="F102" s="10"/>
      <c r="G102" s="10"/>
      <c r="H102" s="10"/>
      <c r="I102" s="10"/>
      <c r="J102" s="10"/>
      <c r="K102" s="10"/>
      <c r="L102" s="10"/>
      <c r="M102" s="10"/>
      <c r="S102" s="10"/>
      <c r="T102" s="10"/>
      <c r="U102" s="10"/>
      <c r="V102" s="10"/>
      <c r="W102" s="251" t="s">
        <v>107</v>
      </c>
      <c r="X102" s="139" t="n">
        <v>8315938690.16</v>
      </c>
      <c r="Y102" s="139" t="n">
        <v>1872500952.11</v>
      </c>
      <c r="Z102" s="139" t="n">
        <v>10491864802.0616</v>
      </c>
      <c r="AA102" s="139" t="n">
        <v>2362454506.13005</v>
      </c>
      <c r="AB102" s="676" t="n">
        <v>2428.52</v>
      </c>
      <c r="AC102" s="664" t="n">
        <v>1.26165730568412</v>
      </c>
    </row>
    <row r="103" customFormat="false" ht="12.75" hidden="false" customHeight="false" outlineLevel="0" collapsed="false">
      <c r="A103" s="10"/>
      <c r="B103" s="10"/>
      <c r="C103" s="10"/>
      <c r="D103" s="10"/>
      <c r="E103" s="10"/>
      <c r="F103" s="10"/>
      <c r="G103" s="10"/>
      <c r="H103" s="10"/>
      <c r="I103" s="10"/>
      <c r="J103" s="10"/>
      <c r="K103" s="10"/>
      <c r="L103" s="10"/>
      <c r="M103" s="10"/>
      <c r="S103" s="10"/>
      <c r="T103" s="10"/>
      <c r="U103" s="10"/>
      <c r="V103" s="10"/>
      <c r="W103" s="251" t="s">
        <v>108</v>
      </c>
      <c r="X103" s="139" t="n">
        <v>15756323171.13</v>
      </c>
      <c r="Y103" s="139" t="n">
        <v>3641216263.91</v>
      </c>
      <c r="Z103" s="139" t="n">
        <v>19791958848.732</v>
      </c>
      <c r="AA103" s="139" t="n">
        <v>4573833734.68036</v>
      </c>
      <c r="AB103" s="676" t="n">
        <v>2439.21</v>
      </c>
      <c r="AC103" s="664" t="n">
        <v>1.25612800865854</v>
      </c>
    </row>
    <row r="104" customFormat="false" ht="12.75" hidden="false" customHeight="false" outlineLevel="0" collapsed="false">
      <c r="A104" s="10"/>
      <c r="B104" s="10"/>
      <c r="C104" s="10"/>
      <c r="D104" s="10"/>
      <c r="E104" s="10"/>
      <c r="F104" s="10"/>
      <c r="G104" s="10"/>
      <c r="H104" s="10"/>
      <c r="I104" s="10"/>
      <c r="J104" s="10"/>
      <c r="K104" s="10"/>
      <c r="L104" s="10"/>
      <c r="M104" s="10"/>
      <c r="S104" s="10"/>
      <c r="T104" s="10"/>
      <c r="U104" s="10"/>
      <c r="V104" s="10"/>
      <c r="W104" s="251" t="s">
        <v>109</v>
      </c>
      <c r="X104" s="139" t="n">
        <v>8529416027.42</v>
      </c>
      <c r="Y104" s="139" t="n">
        <v>1878090477.72</v>
      </c>
      <c r="Z104" s="139" t="n">
        <v>10622671229.2033</v>
      </c>
      <c r="AA104" s="139" t="n">
        <v>2339003938.76691</v>
      </c>
      <c r="AB104" s="676" t="n">
        <v>2460.19</v>
      </c>
      <c r="AC104" s="664" t="n">
        <v>1.24541600445494</v>
      </c>
    </row>
    <row r="105" customFormat="false" ht="12.75" hidden="false" customHeight="false" outlineLevel="0" collapsed="false">
      <c r="A105" s="10"/>
      <c r="B105" s="10"/>
      <c r="C105" s="10"/>
      <c r="D105" s="10"/>
      <c r="E105" s="10"/>
      <c r="F105" s="10"/>
      <c r="G105" s="10"/>
      <c r="H105" s="10"/>
      <c r="I105" s="10"/>
      <c r="J105" s="10"/>
      <c r="K105" s="10"/>
      <c r="L105" s="10"/>
      <c r="M105" s="10"/>
      <c r="S105" s="10"/>
      <c r="T105" s="10"/>
      <c r="U105" s="10"/>
      <c r="V105" s="10"/>
      <c r="W105" s="251" t="s">
        <v>428</v>
      </c>
      <c r="X105" s="139" t="n">
        <v>8420685664.23</v>
      </c>
      <c r="Y105" s="139" t="n">
        <v>1876496918.36</v>
      </c>
      <c r="Z105" s="139" t="n">
        <v>10427831124.9951</v>
      </c>
      <c r="AA105" s="139" t="n">
        <v>2323776679.41618</v>
      </c>
      <c r="AB105" s="676" t="n">
        <v>2474.21</v>
      </c>
      <c r="AC105" s="664" t="n">
        <v>1.23835891052093</v>
      </c>
    </row>
    <row r="106" customFormat="false" ht="12.75" hidden="false" customHeight="false" outlineLevel="0" collapsed="false">
      <c r="A106" s="10"/>
      <c r="B106" s="10"/>
      <c r="C106" s="10"/>
      <c r="D106" s="10"/>
      <c r="E106" s="10"/>
      <c r="F106" s="10"/>
      <c r="G106" s="10"/>
      <c r="H106" s="10"/>
      <c r="I106" s="10"/>
      <c r="J106" s="10"/>
      <c r="K106" s="10"/>
      <c r="L106" s="10"/>
      <c r="M106" s="10"/>
      <c r="S106" s="10"/>
      <c r="T106" s="10"/>
      <c r="U106" s="10"/>
      <c r="V106" s="10"/>
      <c r="W106" s="251" t="s">
        <v>99</v>
      </c>
      <c r="X106" s="139" t="n">
        <v>8415468693.88</v>
      </c>
      <c r="Y106" s="139" t="n">
        <v>1875728740.33</v>
      </c>
      <c r="Z106" s="139" t="n">
        <v>10375702973.4419</v>
      </c>
      <c r="AA106" s="139" t="n">
        <v>2312646505.66235</v>
      </c>
      <c r="AB106" s="676" t="n">
        <v>2485.1</v>
      </c>
      <c r="AC106" s="664" t="n">
        <v>1.23293227636715</v>
      </c>
    </row>
    <row r="107" customFormat="false" ht="12.75" hidden="false" customHeight="false" outlineLevel="0" collapsed="false">
      <c r="A107" s="10"/>
      <c r="B107" s="10"/>
      <c r="C107" s="10"/>
      <c r="D107" s="10"/>
      <c r="E107" s="10"/>
      <c r="F107" s="10"/>
      <c r="G107" s="10"/>
      <c r="H107" s="10"/>
      <c r="I107" s="10"/>
      <c r="J107" s="10"/>
      <c r="K107" s="10"/>
      <c r="L107" s="10"/>
      <c r="M107" s="10"/>
      <c r="S107" s="10"/>
      <c r="T107" s="10"/>
      <c r="U107" s="10"/>
      <c r="V107" s="10"/>
      <c r="W107" s="251" t="s">
        <v>100</v>
      </c>
      <c r="X107" s="139" t="n">
        <v>8463517275.33</v>
      </c>
      <c r="Y107" s="139" t="n">
        <v>1876000878.08</v>
      </c>
      <c r="Z107" s="139" t="n">
        <v>10359325670.2993</v>
      </c>
      <c r="AA107" s="139" t="n">
        <v>2296220758.05836</v>
      </c>
      <c r="AB107" s="676" t="n">
        <v>2503.24</v>
      </c>
      <c r="AC107" s="664" t="n">
        <v>1.22399769898212</v>
      </c>
    </row>
    <row r="108" customFormat="false" ht="12.75" hidden="false" customHeight="false" outlineLevel="0" collapsed="false">
      <c r="A108" s="10"/>
      <c r="B108" s="10"/>
      <c r="C108" s="10"/>
      <c r="D108" s="10"/>
      <c r="E108" s="10"/>
      <c r="F108" s="10"/>
      <c r="G108" s="10"/>
      <c r="H108" s="10"/>
      <c r="I108" s="10"/>
      <c r="J108" s="10"/>
      <c r="K108" s="10"/>
      <c r="L108" s="10"/>
      <c r="M108" s="10"/>
      <c r="S108" s="10"/>
      <c r="T108" s="10"/>
      <c r="U108" s="10"/>
      <c r="V108" s="10"/>
      <c r="W108" s="251" t="s">
        <v>101</v>
      </c>
      <c r="X108" s="139" t="n">
        <v>8449050163.23</v>
      </c>
      <c r="Y108" s="139" t="n">
        <v>1874244554.45</v>
      </c>
      <c r="Z108" s="139" t="n">
        <v>10248355808.0024</v>
      </c>
      <c r="AA108" s="139" t="n">
        <v>2273382770.14934</v>
      </c>
      <c r="AB108" s="676" t="n">
        <v>2526.02</v>
      </c>
      <c r="AC108" s="664" t="n">
        <v>1.21295951734349</v>
      </c>
    </row>
    <row r="109" customFormat="false" ht="12.75" hidden="false" customHeight="false" outlineLevel="0" collapsed="false">
      <c r="A109" s="10"/>
      <c r="B109" s="10"/>
      <c r="C109" s="10"/>
      <c r="D109" s="10"/>
      <c r="E109" s="10"/>
      <c r="F109" s="10"/>
      <c r="G109" s="10"/>
      <c r="H109" s="10"/>
      <c r="I109" s="10"/>
      <c r="J109" s="10"/>
      <c r="K109" s="10"/>
      <c r="L109" s="10"/>
      <c r="M109" s="10"/>
      <c r="S109" s="10"/>
      <c r="T109" s="10"/>
      <c r="U109" s="10"/>
      <c r="V109" s="10"/>
      <c r="W109" s="251" t="s">
        <v>102</v>
      </c>
      <c r="X109" s="139" t="n">
        <v>9153488507.25</v>
      </c>
      <c r="Y109" s="139" t="n">
        <v>2157600993.64</v>
      </c>
      <c r="Z109" s="139" t="n">
        <v>11025640856.4979</v>
      </c>
      <c r="AA109" s="139" t="n">
        <v>2598892613.30865</v>
      </c>
      <c r="AB109" s="676" t="n">
        <v>2543.7</v>
      </c>
      <c r="AC109" s="664" t="n">
        <v>1.20452883594764</v>
      </c>
    </row>
    <row r="110" customFormat="false" ht="12.75" hidden="false" customHeight="false" outlineLevel="0" collapsed="false">
      <c r="A110" s="10"/>
      <c r="B110" s="10"/>
      <c r="C110" s="10"/>
      <c r="D110" s="10"/>
      <c r="E110" s="10"/>
      <c r="F110" s="10"/>
      <c r="G110" s="10"/>
      <c r="H110" s="10"/>
      <c r="I110" s="10"/>
      <c r="J110" s="10"/>
      <c r="K110" s="10"/>
      <c r="L110" s="10"/>
      <c r="M110" s="10"/>
      <c r="S110" s="10"/>
      <c r="T110" s="10"/>
      <c r="U110" s="10"/>
      <c r="V110" s="10"/>
      <c r="W110" s="251" t="s">
        <v>103</v>
      </c>
      <c r="X110" s="139" t="n">
        <v>9143756170.63</v>
      </c>
      <c r="Y110" s="139" t="n">
        <v>2152141059.25</v>
      </c>
      <c r="Z110" s="139" t="n">
        <v>11026055002.7799</v>
      </c>
      <c r="AA110" s="139" t="n">
        <v>2595172623.83393</v>
      </c>
      <c r="AB110" s="676" t="n">
        <v>2540.9</v>
      </c>
      <c r="AC110" s="664" t="n">
        <v>1.20585619268763</v>
      </c>
    </row>
    <row r="111" customFormat="false" ht="12.75" hidden="false" customHeight="false" outlineLevel="0" collapsed="false">
      <c r="A111" s="10"/>
      <c r="B111" s="10"/>
      <c r="C111" s="10"/>
      <c r="D111" s="10"/>
      <c r="E111" s="10"/>
      <c r="F111" s="10"/>
      <c r="G111" s="10"/>
      <c r="H111" s="10"/>
      <c r="I111" s="10"/>
      <c r="J111" s="10"/>
      <c r="K111" s="10"/>
      <c r="L111" s="10"/>
      <c r="M111" s="10"/>
      <c r="S111" s="10"/>
      <c r="T111" s="10"/>
      <c r="U111" s="10"/>
      <c r="V111" s="10"/>
      <c r="W111" s="251" t="s">
        <v>104</v>
      </c>
      <c r="X111" s="139" t="n">
        <v>9151731171.07</v>
      </c>
      <c r="Y111" s="139" t="n">
        <v>2147744516.9</v>
      </c>
      <c r="Z111" s="139" t="n">
        <v>11032371851.0389</v>
      </c>
      <c r="AA111" s="139" t="n">
        <v>2589096610.08983</v>
      </c>
      <c r="AB111" s="676" t="n">
        <v>2541.66</v>
      </c>
      <c r="AC111" s="664" t="n">
        <v>1.20549562097212</v>
      </c>
    </row>
    <row r="112" customFormat="false" ht="12.75" hidden="false" customHeight="false" outlineLevel="0" collapsed="false">
      <c r="A112" s="10"/>
      <c r="B112" s="10"/>
      <c r="C112" s="10"/>
      <c r="D112" s="10"/>
      <c r="E112" s="10"/>
      <c r="F112" s="10"/>
      <c r="G112" s="10"/>
      <c r="H112" s="10"/>
      <c r="I112" s="10"/>
      <c r="J112" s="10"/>
      <c r="K112" s="10"/>
      <c r="L112" s="10"/>
      <c r="M112" s="10"/>
      <c r="S112" s="10"/>
      <c r="T112" s="10"/>
      <c r="U112" s="10"/>
      <c r="V112" s="10"/>
      <c r="W112" s="251" t="s">
        <v>105</v>
      </c>
      <c r="X112" s="139" t="n">
        <v>9131415598.8</v>
      </c>
      <c r="Y112" s="139" t="n">
        <v>2136483518</v>
      </c>
      <c r="Z112" s="139" t="n">
        <v>11007881517.6299</v>
      </c>
      <c r="AA112" s="139" t="n">
        <v>2575521525.22811</v>
      </c>
      <c r="AB112" s="676" t="n">
        <v>2541.66</v>
      </c>
      <c r="AC112" s="664" t="n">
        <v>1.20549562097212</v>
      </c>
    </row>
    <row r="113" customFormat="false" ht="12.75" hidden="false" customHeight="false" outlineLevel="0" collapsed="false">
      <c r="A113" s="10"/>
      <c r="B113" s="10"/>
      <c r="C113" s="10"/>
      <c r="D113" s="10"/>
      <c r="E113" s="10"/>
      <c r="F113" s="10"/>
      <c r="G113" s="10"/>
      <c r="H113" s="10"/>
      <c r="I113" s="10"/>
      <c r="J113" s="10"/>
      <c r="K113" s="10"/>
      <c r="L113" s="10"/>
      <c r="M113" s="10"/>
      <c r="S113" s="10"/>
      <c r="T113" s="10"/>
      <c r="U113" s="10"/>
      <c r="V113" s="10"/>
      <c r="W113" s="251" t="s">
        <v>106</v>
      </c>
      <c r="X113" s="139" t="n">
        <v>9176653346.83</v>
      </c>
      <c r="Y113" s="139" t="n">
        <v>2132194378.9</v>
      </c>
      <c r="Z113" s="139" t="n">
        <v>11045857459.9399</v>
      </c>
      <c r="AA113" s="139" t="n">
        <v>2566503745.54579</v>
      </c>
      <c r="AB113" s="676" t="n">
        <v>2545.47</v>
      </c>
      <c r="AC113" s="664" t="n">
        <v>1.20369126330304</v>
      </c>
    </row>
    <row r="114" customFormat="false" ht="12.75" hidden="false" customHeight="false" outlineLevel="0" collapsed="false">
      <c r="A114" s="10"/>
      <c r="B114" s="10"/>
      <c r="C114" s="10"/>
      <c r="D114" s="10"/>
      <c r="E114" s="10"/>
      <c r="F114" s="10"/>
      <c r="G114" s="10"/>
      <c r="H114" s="10"/>
      <c r="I114" s="10"/>
      <c r="J114" s="10"/>
      <c r="K114" s="10"/>
      <c r="L114" s="10"/>
      <c r="M114" s="10"/>
      <c r="S114" s="10"/>
      <c r="T114" s="10"/>
      <c r="U114" s="10"/>
      <c r="V114" s="10"/>
      <c r="W114" s="251" t="s">
        <v>107</v>
      </c>
      <c r="X114" s="139" t="n">
        <v>9277272634.11</v>
      </c>
      <c r="Y114" s="139" t="n">
        <v>2133475130.72</v>
      </c>
      <c r="Z114" s="139" t="n">
        <v>11102593227.9552</v>
      </c>
      <c r="AA114" s="139" t="n">
        <v>2553240318.84669</v>
      </c>
      <c r="AB114" s="676" t="n">
        <v>2560.23</v>
      </c>
      <c r="AC114" s="664" t="n">
        <v>1.19675185432559</v>
      </c>
    </row>
    <row r="115" customFormat="false" ht="12.75" hidden="false" customHeight="false" outlineLevel="0" collapsed="false">
      <c r="A115" s="10"/>
      <c r="B115" s="10"/>
      <c r="C115" s="10"/>
      <c r="D115" s="10"/>
      <c r="E115" s="10"/>
      <c r="F115" s="10"/>
      <c r="G115" s="10"/>
      <c r="H115" s="10"/>
      <c r="I115" s="10"/>
      <c r="J115" s="10"/>
      <c r="K115" s="10"/>
      <c r="L115" s="10"/>
      <c r="M115" s="10"/>
      <c r="S115" s="10"/>
      <c r="T115" s="10"/>
      <c r="U115" s="10"/>
      <c r="V115" s="10"/>
      <c r="W115" s="251" t="s">
        <v>108</v>
      </c>
      <c r="X115" s="139" t="n">
        <v>17722980833.11</v>
      </c>
      <c r="Y115" s="139" t="n">
        <v>4230688858.67</v>
      </c>
      <c r="Z115" s="139" t="n">
        <v>21096134245.0285</v>
      </c>
      <c r="AA115" s="139" t="n">
        <v>5035901181.17773</v>
      </c>
      <c r="AB115" s="676" t="n">
        <v>2574.05</v>
      </c>
      <c r="AC115" s="664" t="n">
        <v>1.19032652823372</v>
      </c>
    </row>
    <row r="116" customFormat="false" ht="12.75" hidden="false" customHeight="false" outlineLevel="0" collapsed="false">
      <c r="A116" s="10"/>
      <c r="B116" s="10"/>
      <c r="C116" s="10"/>
      <c r="D116" s="10"/>
      <c r="E116" s="10"/>
      <c r="F116" s="10"/>
      <c r="G116" s="10"/>
      <c r="H116" s="10"/>
      <c r="I116" s="10"/>
      <c r="J116" s="10"/>
      <c r="K116" s="10"/>
      <c r="L116" s="10"/>
      <c r="M116" s="10"/>
      <c r="S116" s="10"/>
      <c r="T116" s="10"/>
      <c r="U116" s="10"/>
      <c r="V116" s="10"/>
      <c r="W116" s="251" t="s">
        <v>109</v>
      </c>
      <c r="X116" s="139" t="n">
        <v>9218957862.84</v>
      </c>
      <c r="Y116" s="139" t="n">
        <v>2122179734.87</v>
      </c>
      <c r="Z116" s="139" t="n">
        <v>10929834632.8583</v>
      </c>
      <c r="AA116" s="139" t="n">
        <v>2516019045.58295</v>
      </c>
      <c r="AB116" s="676" t="n">
        <v>2584.35</v>
      </c>
      <c r="AC116" s="664" t="n">
        <v>1.18558244819781</v>
      </c>
    </row>
    <row r="117" customFormat="false" ht="12.75" hidden="false" customHeight="false" outlineLevel="0" collapsed="false">
      <c r="A117" s="10"/>
      <c r="B117" s="10"/>
      <c r="C117" s="10"/>
      <c r="D117" s="10"/>
      <c r="E117" s="10"/>
      <c r="F117" s="10"/>
      <c r="G117" s="10"/>
      <c r="H117" s="10"/>
      <c r="I117" s="10"/>
      <c r="J117" s="10"/>
      <c r="K117" s="10"/>
      <c r="L117" s="10"/>
      <c r="M117" s="10"/>
      <c r="V117" s="10"/>
      <c r="W117" s="251" t="s">
        <v>429</v>
      </c>
      <c r="X117" s="139" t="n">
        <v>9191329090.04</v>
      </c>
      <c r="Y117" s="139" t="n">
        <v>2116593411.4</v>
      </c>
      <c r="Z117" s="139" t="n">
        <v>10855828522.6947</v>
      </c>
      <c r="AA117" s="139" t="n">
        <v>2499896902.97596</v>
      </c>
      <c r="AB117" s="676" t="n">
        <v>2594.17</v>
      </c>
      <c r="AC117" s="664" t="n">
        <v>1.1810945311988</v>
      </c>
    </row>
    <row r="118" customFormat="false" ht="12.75" hidden="false" customHeight="false" outlineLevel="0" collapsed="false">
      <c r="A118" s="10"/>
      <c r="B118" s="10"/>
      <c r="C118" s="10"/>
      <c r="D118" s="10"/>
      <c r="E118" s="10"/>
      <c r="F118" s="10"/>
      <c r="G118" s="10"/>
      <c r="H118" s="10"/>
      <c r="I118" s="10"/>
      <c r="J118" s="10"/>
      <c r="K118" s="10"/>
      <c r="L118" s="10"/>
      <c r="M118" s="10"/>
      <c r="V118" s="10"/>
      <c r="W118" s="10" t="s">
        <v>99</v>
      </c>
      <c r="X118" s="139" t="n">
        <v>9198694258.91</v>
      </c>
      <c r="Y118" s="139" t="n">
        <v>2110304108.02</v>
      </c>
      <c r="Z118" s="139" t="n">
        <v>10839582200.0084</v>
      </c>
      <c r="AA118" s="139" t="n">
        <v>2486745857.84187</v>
      </c>
      <c r="AB118" s="676" t="n">
        <v>2600.14</v>
      </c>
      <c r="AC118" s="664" t="n">
        <v>1.17838270246987</v>
      </c>
    </row>
    <row r="119" customFormat="false" ht="12.75" hidden="false" customHeight="false" outlineLevel="0" collapsed="false">
      <c r="A119" s="10"/>
      <c r="B119" s="10"/>
      <c r="C119" s="10"/>
      <c r="D119" s="10"/>
      <c r="E119" s="10"/>
      <c r="F119" s="10"/>
      <c r="G119" s="10"/>
      <c r="H119" s="10"/>
      <c r="I119" s="10"/>
      <c r="J119" s="10"/>
      <c r="K119" s="10"/>
      <c r="L119" s="10"/>
      <c r="M119" s="10"/>
      <c r="V119" s="10"/>
      <c r="W119" s="10" t="s">
        <v>100</v>
      </c>
      <c r="X119" s="139" t="n">
        <v>9229188312.93</v>
      </c>
      <c r="Y119" s="139" t="n">
        <v>2105720166.02</v>
      </c>
      <c r="Z119" s="139" t="n">
        <v>10846232614.525</v>
      </c>
      <c r="AA119" s="139" t="n">
        <v>2474662989.56667</v>
      </c>
      <c r="AB119" s="676" t="n">
        <v>2607.16</v>
      </c>
      <c r="AC119" s="664" t="n">
        <v>1.17520980683963</v>
      </c>
    </row>
    <row r="120" customFormat="false" ht="12.75" hidden="false" customHeight="false" outlineLevel="0" collapsed="false">
      <c r="A120" s="10"/>
      <c r="B120" s="10"/>
      <c r="C120" s="10"/>
      <c r="D120" s="10"/>
      <c r="E120" s="10"/>
      <c r="F120" s="10"/>
      <c r="G120" s="10"/>
      <c r="H120" s="10"/>
      <c r="I120" s="10"/>
      <c r="J120" s="10"/>
      <c r="K120" s="10"/>
      <c r="L120" s="10"/>
      <c r="M120" s="10"/>
      <c r="V120" s="10"/>
      <c r="W120" s="10" t="s">
        <v>101</v>
      </c>
      <c r="X120" s="139" t="n">
        <v>9922884476.27</v>
      </c>
      <c r="Y120" s="139" t="n">
        <v>2464587842.61</v>
      </c>
      <c r="Z120" s="139" t="n">
        <v>11647487872.9613</v>
      </c>
      <c r="AA120" s="139" t="n">
        <v>2892934718.45785</v>
      </c>
      <c r="AB120" s="676" t="n">
        <v>2610.29</v>
      </c>
      <c r="AC120" s="664" t="n">
        <v>1.17380061219252</v>
      </c>
    </row>
    <row r="121" customFormat="false" ht="12.75" hidden="false" customHeight="false" outlineLevel="0" collapsed="false">
      <c r="A121" s="10"/>
      <c r="B121" s="10"/>
      <c r="C121" s="10"/>
      <c r="D121" s="10"/>
      <c r="E121" s="10"/>
      <c r="F121" s="10"/>
      <c r="G121" s="10"/>
      <c r="H121" s="10"/>
      <c r="I121" s="10"/>
      <c r="J121" s="10"/>
      <c r="K121" s="10"/>
      <c r="L121" s="10"/>
      <c r="M121" s="10"/>
      <c r="V121" s="10"/>
      <c r="W121" s="10" t="s">
        <v>102</v>
      </c>
      <c r="X121" s="139" t="n">
        <v>9939783895.27</v>
      </c>
      <c r="Y121" s="139" t="n">
        <v>2462541504.55</v>
      </c>
      <c r="Z121" s="139" t="n">
        <v>11652191646.9313</v>
      </c>
      <c r="AA121" s="139" t="n">
        <v>2886783641.56324</v>
      </c>
      <c r="AB121" s="676" t="n">
        <v>2613.68</v>
      </c>
      <c r="AC121" s="664" t="n">
        <v>1.1722781671819</v>
      </c>
    </row>
    <row r="122" customFormat="false" ht="12.75" hidden="false" customHeight="false" outlineLevel="0" collapsed="false">
      <c r="A122" s="10"/>
      <c r="B122" s="10"/>
      <c r="C122" s="10"/>
      <c r="D122" s="10"/>
      <c r="E122" s="10"/>
      <c r="F122" s="10"/>
      <c r="G122" s="10"/>
      <c r="H122" s="10"/>
      <c r="I122" s="10"/>
      <c r="J122" s="10"/>
      <c r="K122" s="10"/>
      <c r="L122" s="10"/>
      <c r="M122" s="10"/>
      <c r="V122" s="10"/>
      <c r="W122" s="10" t="s">
        <v>103</v>
      </c>
      <c r="X122" s="139" t="n">
        <v>9969489404.78</v>
      </c>
      <c r="Y122" s="139" t="n">
        <v>2461389216.52</v>
      </c>
      <c r="Z122" s="139" t="n">
        <v>11695203306.725</v>
      </c>
      <c r="AA122" s="139" t="n">
        <v>2887454526.04423</v>
      </c>
      <c r="AB122" s="676" t="n">
        <v>2611.85</v>
      </c>
      <c r="AC122" s="664" t="n">
        <v>1.17309952715508</v>
      </c>
    </row>
    <row r="123" customFormat="false" ht="12.75" hidden="false" customHeight="false" outlineLevel="0" collapsed="false">
      <c r="A123" s="10"/>
      <c r="B123" s="10"/>
      <c r="C123" s="10"/>
      <c r="D123" s="10"/>
      <c r="E123" s="10"/>
      <c r="F123" s="10"/>
      <c r="G123" s="10"/>
      <c r="H123" s="10"/>
      <c r="I123" s="10"/>
      <c r="J123" s="10"/>
      <c r="K123" s="10"/>
      <c r="L123" s="10"/>
      <c r="M123" s="10"/>
      <c r="W123" s="10" t="s">
        <v>104</v>
      </c>
      <c r="X123" s="139" t="n">
        <v>10032787284.03</v>
      </c>
      <c r="Y123" s="139" t="n">
        <v>2458834281.85</v>
      </c>
      <c r="Z123" s="139" t="n">
        <v>11756539486.743</v>
      </c>
      <c r="AA123" s="139" t="n">
        <v>2881291261.0976</v>
      </c>
      <c r="AB123" s="676" t="n">
        <v>2614.72</v>
      </c>
      <c r="AC123" s="664" t="n">
        <v>1.1718118957288</v>
      </c>
    </row>
    <row r="124" customFormat="false" ht="12.75" hidden="false" customHeight="false" outlineLevel="0" collapsed="false">
      <c r="W124" s="10" t="s">
        <v>105</v>
      </c>
      <c r="X124" s="139" t="n">
        <v>14546909472.45</v>
      </c>
      <c r="Y124" s="139" t="n">
        <v>3703214174.48</v>
      </c>
      <c r="Z124" s="139" t="n">
        <v>17049632295.6193</v>
      </c>
      <c r="AA124" s="139" t="n">
        <v>4340333601.88193</v>
      </c>
      <c r="AB124" s="676" t="n">
        <v>2614.2</v>
      </c>
      <c r="AC124" s="664" t="n">
        <v>1.17204498508148</v>
      </c>
    </row>
    <row r="125" customFormat="false" ht="12.75" hidden="false" customHeight="false" outlineLevel="0" collapsed="false">
      <c r="W125" s="10" t="s">
        <v>106</v>
      </c>
      <c r="X125" s="139" t="n">
        <v>10082370060.46</v>
      </c>
      <c r="Y125" s="139" t="n">
        <v>2453182847.65</v>
      </c>
      <c r="Z125" s="139" t="n">
        <v>11798126540.2451</v>
      </c>
      <c r="AA125" s="139" t="n">
        <v>2870650599.94565</v>
      </c>
      <c r="AB125" s="257" t="n">
        <v>2618.38</v>
      </c>
      <c r="AC125" s="664" t="n">
        <v>1.17017392433489</v>
      </c>
    </row>
    <row r="126" customFormat="false" ht="12.75" hidden="false" customHeight="false" outlineLevel="0" collapsed="false">
      <c r="W126" s="10" t="s">
        <v>107</v>
      </c>
      <c r="X126" s="139" t="n">
        <v>10158486195.66</v>
      </c>
      <c r="Y126" s="139" t="n">
        <v>2457279080.4</v>
      </c>
      <c r="Z126" s="139" t="n">
        <v>11836295220.6593</v>
      </c>
      <c r="AA126" s="139" t="n">
        <v>2863131383.45263</v>
      </c>
      <c r="AB126" s="257" t="n">
        <v>2629.64</v>
      </c>
      <c r="AC126" s="664" t="n">
        <v>1.16516329231378</v>
      </c>
    </row>
    <row r="127" customFormat="false" ht="12.75" hidden="false" customHeight="false" outlineLevel="0" collapsed="false">
      <c r="W127" s="10" t="s">
        <v>108</v>
      </c>
      <c r="X127" s="139" t="n">
        <v>14988706311.24</v>
      </c>
      <c r="Y127" s="139" t="n">
        <v>3717975627.28</v>
      </c>
      <c r="Z127" s="139" t="n">
        <v>17391276712.5842</v>
      </c>
      <c r="AA127" s="139" t="n">
        <v>4313937547.5108</v>
      </c>
      <c r="AB127" s="257" t="n">
        <v>2640.68</v>
      </c>
      <c r="AC127" s="664" t="n">
        <v>1.16029204598815</v>
      </c>
    </row>
    <row r="128" customFormat="false" ht="12.75" hidden="false" customHeight="false" outlineLevel="0" collapsed="false">
      <c r="W128" s="10" t="s">
        <v>109</v>
      </c>
      <c r="X128" s="139" t="n">
        <v>10181274304.8</v>
      </c>
      <c r="Y128" s="139" t="n">
        <v>2454230155.75</v>
      </c>
      <c r="Z128" s="139" t="n">
        <v>11740470528.9456</v>
      </c>
      <c r="AA128" s="139" t="n">
        <v>2830079610.09833</v>
      </c>
      <c r="AB128" s="257" t="n">
        <v>2657.05</v>
      </c>
      <c r="AC128" s="664" t="n">
        <v>1.15314352383282</v>
      </c>
    </row>
    <row r="129" customFormat="false" ht="12.75" hidden="false" customHeight="false" outlineLevel="0" collapsed="false">
      <c r="W129" s="251" t="s">
        <v>430</v>
      </c>
      <c r="X129" s="139" t="n">
        <v>10164160789.76</v>
      </c>
      <c r="Y129" s="139" t="n">
        <v>2448490602.84</v>
      </c>
      <c r="Z129" s="139" t="n">
        <v>11663582637.6811</v>
      </c>
      <c r="AA129" s="139" t="n">
        <v>2809693104.47953</v>
      </c>
      <c r="AB129" s="676" t="n">
        <v>2670.07</v>
      </c>
      <c r="AC129" s="664" t="n">
        <v>1.14752047699124</v>
      </c>
    </row>
    <row r="130" customFormat="false" ht="12.75" hidden="false" customHeight="false" outlineLevel="0" collapsed="false">
      <c r="W130" s="251" t="s">
        <v>99</v>
      </c>
      <c r="X130" s="139" t="n">
        <v>10193706006.72</v>
      </c>
      <c r="Y130" s="139" t="n">
        <v>2445664125.09</v>
      </c>
      <c r="Z130" s="139" t="n">
        <v>11648581071.8574</v>
      </c>
      <c r="AA130" s="139" t="n">
        <v>2794716349.17306</v>
      </c>
      <c r="AB130" s="676" t="n">
        <v>2681.28</v>
      </c>
      <c r="AC130" s="664" t="n">
        <v>1.14272287862513</v>
      </c>
    </row>
    <row r="131" customFormat="false" ht="12.75" hidden="false" customHeight="false" outlineLevel="0" collapsed="false">
      <c r="C131" s="615"/>
      <c r="W131" s="251" t="s">
        <v>100</v>
      </c>
      <c r="X131" s="139" t="n">
        <v>10223818626.52</v>
      </c>
      <c r="Y131" s="139" t="n">
        <v>2444833089.4</v>
      </c>
      <c r="Z131" s="139" t="n">
        <v>11631801253.1793</v>
      </c>
      <c r="AA131" s="139" t="n">
        <v>2781525536.78243</v>
      </c>
      <c r="AB131" s="676" t="n">
        <v>2693.08</v>
      </c>
      <c r="AC131" s="664" t="n">
        <v>1.13771592377501</v>
      </c>
    </row>
    <row r="132" customFormat="false" ht="12.75" hidden="false" customHeight="false" outlineLevel="0" collapsed="false">
      <c r="W132" s="251" t="s">
        <v>101</v>
      </c>
      <c r="X132" s="139" t="n">
        <v>10757839276.71</v>
      </c>
      <c r="Y132" s="139" t="n">
        <v>2673116330.62</v>
      </c>
      <c r="Z132" s="139" t="n">
        <v>12207634303.5274</v>
      </c>
      <c r="AA132" s="139" t="n">
        <v>3033362534.57914</v>
      </c>
      <c r="AB132" s="676" t="n">
        <v>2700.08</v>
      </c>
      <c r="AC132" s="664" t="n">
        <v>1.13476637729252</v>
      </c>
    </row>
    <row r="133" customFormat="false" ht="12.75" hidden="false" customHeight="false" outlineLevel="0" collapsed="false">
      <c r="W133" s="251" t="s">
        <v>102</v>
      </c>
      <c r="X133" s="139" t="n">
        <v>10845847627.34</v>
      </c>
      <c r="Y133" s="139" t="n">
        <v>2674158496.82</v>
      </c>
      <c r="Z133" s="139" t="n">
        <v>12275587638.53</v>
      </c>
      <c r="AA133" s="139" t="n">
        <v>3026676025.23609</v>
      </c>
      <c r="AB133" s="676" t="n">
        <v>2707.1</v>
      </c>
      <c r="AC133" s="664" t="n">
        <v>1.131823722803</v>
      </c>
    </row>
    <row r="134" customFormat="false" ht="12.75" hidden="false" customHeight="false" outlineLevel="0" collapsed="false">
      <c r="W134" s="251" t="s">
        <v>103</v>
      </c>
      <c r="X134" s="139" t="n">
        <v>10865357815.52</v>
      </c>
      <c r="Y134" s="139" t="n">
        <v>2674318674.9</v>
      </c>
      <c r="Z134" s="139" t="n">
        <v>12259673846.1348</v>
      </c>
      <c r="AA134" s="139" t="n">
        <v>3017505292.65311</v>
      </c>
      <c r="AB134" s="676" t="n">
        <v>2715.49</v>
      </c>
      <c r="AC134" s="664" t="n">
        <v>1.1283267476588</v>
      </c>
    </row>
    <row r="135" customFormat="false" ht="12.75" hidden="false" customHeight="false" outlineLevel="0" collapsed="false">
      <c r="W135" s="251" t="s">
        <v>104</v>
      </c>
      <c r="X135" s="139" t="n">
        <v>10917646072.09</v>
      </c>
      <c r="Y135" s="139" t="n">
        <v>2677170923.93</v>
      </c>
      <c r="Z135" s="139" t="n">
        <v>12279376127.5103</v>
      </c>
      <c r="AA135" s="139" t="n">
        <v>3011087602.17187</v>
      </c>
      <c r="AB135" s="676" t="n">
        <v>2724.18</v>
      </c>
      <c r="AC135" s="664" t="n">
        <v>1.124727440918</v>
      </c>
    </row>
    <row r="136" customFormat="false" ht="12.75" hidden="false" customHeight="false" outlineLevel="0" collapsed="false">
      <c r="W136" s="251" t="s">
        <v>105</v>
      </c>
      <c r="X136" s="139" t="n">
        <v>15805067314.38</v>
      </c>
      <c r="Y136" s="139" t="n">
        <v>4066009960.7</v>
      </c>
      <c r="Z136" s="139" t="n">
        <v>17672144530.0859</v>
      </c>
      <c r="AA136" s="139" t="n">
        <v>4546334049.51606</v>
      </c>
      <c r="AB136" s="676" t="n">
        <v>2740.25</v>
      </c>
      <c r="AC136" s="664" t="n">
        <v>1.11813155733966</v>
      </c>
    </row>
    <row r="137" customFormat="false" ht="12.75" hidden="false" customHeight="false" outlineLevel="0" collapsed="false">
      <c r="W137" s="251" t="s">
        <v>106</v>
      </c>
      <c r="X137" s="139" t="n">
        <v>10950831513.08</v>
      </c>
      <c r="Y137" s="139" t="n">
        <v>2680073158.67</v>
      </c>
      <c r="Z137" s="139" t="n">
        <v>12213938234.0711</v>
      </c>
      <c r="AA137" s="139" t="n">
        <v>2989202051.34088</v>
      </c>
      <c r="AB137" s="676" t="n">
        <v>2747.1</v>
      </c>
      <c r="AC137" s="664" t="n">
        <v>1.11534345309599</v>
      </c>
    </row>
    <row r="138" customFormat="false" ht="12.75" hidden="false" customHeight="false" outlineLevel="0" collapsed="false">
      <c r="W138" s="251" t="s">
        <v>107</v>
      </c>
      <c r="X138" s="139" t="n">
        <v>10967274332.44</v>
      </c>
      <c r="Y138" s="139" t="n">
        <v>2681322470.42</v>
      </c>
      <c r="Z138" s="139" t="n">
        <v>12195696307.3969</v>
      </c>
      <c r="AA138" s="139" t="n">
        <v>2981651918.26347</v>
      </c>
      <c r="AB138" s="676" t="n">
        <v>2755.34</v>
      </c>
      <c r="AC138" s="664" t="n">
        <v>1.11200795546103</v>
      </c>
    </row>
    <row r="139" customFormat="false" ht="12.75" hidden="false" customHeight="false" outlineLevel="0" collapsed="false">
      <c r="W139" s="251" t="s">
        <v>108</v>
      </c>
      <c r="X139" s="354" t="n">
        <v>16059365702.87</v>
      </c>
      <c r="Y139" s="354" t="n">
        <v>4085182075.96</v>
      </c>
      <c r="Z139" s="354" t="n">
        <v>17781668096.1429</v>
      </c>
      <c r="AA139" s="354" t="n">
        <v>4523301426.16098</v>
      </c>
      <c r="AB139" s="257" t="n">
        <v>2767.19</v>
      </c>
      <c r="AC139" s="664" t="n">
        <v>1.10724597877269</v>
      </c>
    </row>
    <row r="140" customFormat="false" ht="12.75" hidden="false" customHeight="false" outlineLevel="0" collapsed="false">
      <c r="W140" s="251" t="s">
        <v>109</v>
      </c>
      <c r="X140" s="354" t="n">
        <v>10921267175.34</v>
      </c>
      <c r="Y140" s="354" t="n">
        <v>2679349671.08</v>
      </c>
      <c r="Z140" s="354" t="n">
        <v>11976365956.8991</v>
      </c>
      <c r="AA140" s="354" t="n">
        <v>2938200455.32878</v>
      </c>
      <c r="AB140" s="257" t="n">
        <v>2794.03</v>
      </c>
      <c r="AC140" s="664" t="n">
        <v>1.09660955680505</v>
      </c>
    </row>
    <row r="141" customFormat="false" ht="12.75" hidden="false" customHeight="false" outlineLevel="0" collapsed="false">
      <c r="W141" s="251" t="s">
        <v>431</v>
      </c>
      <c r="X141" s="354" t="n">
        <v>10879134223.31</v>
      </c>
      <c r="Y141" s="354" t="n">
        <v>2669690783.69</v>
      </c>
      <c r="Z141" s="354" t="n">
        <v>11848403515.7352</v>
      </c>
      <c r="AA141" s="354" t="n">
        <v>2907545124.28236</v>
      </c>
      <c r="AB141" s="257" t="n">
        <v>2813.31</v>
      </c>
      <c r="AC141" s="664" t="n">
        <v>1.08909434082984</v>
      </c>
    </row>
    <row r="142" customFormat="false" ht="12.75" hidden="false" customHeight="false" outlineLevel="0" collapsed="false">
      <c r="W142" s="251" t="s">
        <v>99</v>
      </c>
      <c r="X142" s="354" t="n">
        <v>10955559907.58</v>
      </c>
      <c r="Y142" s="354" t="n">
        <v>2672838080.25</v>
      </c>
      <c r="Z142" s="354" t="n">
        <v>11874656356.2563</v>
      </c>
      <c r="AA142" s="354" t="n">
        <v>2897070890.63743</v>
      </c>
      <c r="AB142" s="257" t="n">
        <v>2826.81</v>
      </c>
      <c r="AC142" s="664" t="n">
        <v>1.08389315164443</v>
      </c>
    </row>
    <row r="143" customFormat="false" ht="12.75" hidden="false" customHeight="false" outlineLevel="0" collapsed="false">
      <c r="W143" s="251" t="s">
        <v>100</v>
      </c>
      <c r="X143" s="354" t="n">
        <v>11728546613.19</v>
      </c>
      <c r="Y143" s="354" t="n">
        <v>2941134237.14</v>
      </c>
      <c r="Z143" s="354" t="n">
        <v>12647972068.7694</v>
      </c>
      <c r="AA143" s="354" t="n">
        <v>3171695940.57062</v>
      </c>
      <c r="AB143" s="257" t="n">
        <v>2841.23</v>
      </c>
      <c r="AC143" s="664" t="n">
        <v>1.07839210482784</v>
      </c>
    </row>
    <row r="144" customFormat="false" ht="12.75" hidden="false" customHeight="false" outlineLevel="0" collapsed="false">
      <c r="W144" s="251" t="s">
        <v>101</v>
      </c>
      <c r="X144" s="354" t="n">
        <v>11775916707.67</v>
      </c>
      <c r="Y144" s="354" t="n">
        <v>2944961038.58</v>
      </c>
      <c r="Z144" s="354" t="n">
        <v>12618315581.0578</v>
      </c>
      <c r="AA144" s="354" t="n">
        <v>3155630995.12402</v>
      </c>
      <c r="AB144" s="257" t="n">
        <v>2859.41</v>
      </c>
      <c r="AC144" s="664" t="n">
        <v>1.07153573639317</v>
      </c>
    </row>
    <row r="145" customFormat="false" ht="12.75" hidden="false" customHeight="false" outlineLevel="0" collapsed="false">
      <c r="W145" s="10" t="s">
        <v>102</v>
      </c>
      <c r="X145" s="354" t="n">
        <v>11861062566.84</v>
      </c>
      <c r="Y145" s="354" t="n">
        <v>2957222932.13</v>
      </c>
      <c r="Z145" s="354" t="n">
        <v>12588702348.6747</v>
      </c>
      <c r="AA145" s="354" t="n">
        <v>3138639482.04244</v>
      </c>
      <c r="AB145" s="257" t="n">
        <v>2886.86</v>
      </c>
      <c r="AC145" s="664" t="n">
        <v>1.06134693057509</v>
      </c>
    </row>
    <row r="146" customFormat="false" ht="12.75" hidden="false" customHeight="false" outlineLevel="0" collapsed="false">
      <c r="W146" s="251" t="s">
        <v>103</v>
      </c>
      <c r="X146" s="354" t="n">
        <v>11915063528.15</v>
      </c>
      <c r="Y146" s="354" t="n">
        <v>2961801194.05</v>
      </c>
      <c r="Z146" s="354" t="n">
        <v>12531976962.1371</v>
      </c>
      <c r="AA146" s="354" t="n">
        <v>3115151190.13619</v>
      </c>
      <c r="AB146" s="257" t="n">
        <v>2913.13</v>
      </c>
      <c r="AC146" s="664" t="n">
        <v>1.05177592486432</v>
      </c>
    </row>
    <row r="147" customFormat="false" ht="12.75" hidden="false" customHeight="false" outlineLevel="0" collapsed="false">
      <c r="W147" s="251" t="s">
        <v>104</v>
      </c>
      <c r="X147" s="354" t="n">
        <v>11990388809.06</v>
      </c>
      <c r="Y147" s="354" t="n">
        <v>2976624359.5</v>
      </c>
      <c r="Z147" s="354" t="n">
        <v>12538462642.1598</v>
      </c>
      <c r="AA147" s="354" t="n">
        <v>3112684161.09515</v>
      </c>
      <c r="AB147" s="257" t="n">
        <v>2930.03</v>
      </c>
      <c r="AC147" s="664" t="n">
        <v>1.04570942959628</v>
      </c>
    </row>
    <row r="148" customFormat="false" ht="12.75" hidden="false" customHeight="false" outlineLevel="0" collapsed="false">
      <c r="W148" s="251" t="s">
        <v>105</v>
      </c>
      <c r="X148" s="354" t="n">
        <v>17405421788.29</v>
      </c>
      <c r="Y148" s="354" t="n">
        <v>4541146763.86</v>
      </c>
      <c r="Z148" s="354" t="n">
        <v>18162890606.9958</v>
      </c>
      <c r="AA148" s="354" t="n">
        <v>4738773521.58127</v>
      </c>
      <c r="AB148" s="257" t="n">
        <v>2936.18</v>
      </c>
      <c r="AC148" s="664" t="n">
        <v>1.04351913029855</v>
      </c>
    </row>
    <row r="149" customFormat="false" ht="12.75" hidden="false" customHeight="false" outlineLevel="0" collapsed="false">
      <c r="W149" s="251" t="s">
        <v>106</v>
      </c>
      <c r="X149" s="354" t="n">
        <v>12100218508.32</v>
      </c>
      <c r="Y149" s="354" t="n">
        <v>2996464848.55</v>
      </c>
      <c r="Z149" s="354" t="n">
        <v>12607915955.6115</v>
      </c>
      <c r="AA149" s="354" t="n">
        <v>3122189648.76428</v>
      </c>
      <c r="AB149" s="257" t="n">
        <v>2940.58</v>
      </c>
      <c r="AC149" s="664" t="n">
        <v>1.04195770902339</v>
      </c>
    </row>
    <row r="150" customFormat="false" ht="12.75" hidden="false" customHeight="false" outlineLevel="0" collapsed="false">
      <c r="W150" s="251" t="s">
        <v>107</v>
      </c>
      <c r="X150" s="354" t="n">
        <v>12170880571.08</v>
      </c>
      <c r="Y150" s="354" t="n">
        <v>3005903579.97</v>
      </c>
      <c r="Z150" s="354" t="n">
        <v>12618462966.1373</v>
      </c>
      <c r="AA150" s="354" t="n">
        <v>3116445254.89459</v>
      </c>
      <c r="AB150" s="257" t="n">
        <v>2955.28</v>
      </c>
      <c r="AC150" s="664" t="n">
        <v>1.03677485720473</v>
      </c>
    </row>
    <row r="151" customFormat="false" ht="12.75" hidden="false" customHeight="false" outlineLevel="0" collapsed="false">
      <c r="W151" s="251" t="s">
        <v>108</v>
      </c>
      <c r="X151" s="354" t="n">
        <v>17734664375.75</v>
      </c>
      <c r="Y151" s="354" t="n">
        <v>4584455927.05</v>
      </c>
      <c r="Z151" s="354" t="n">
        <v>18317248976.3132</v>
      </c>
      <c r="AA151" s="354" t="n">
        <v>4735055530.65525</v>
      </c>
      <c r="AB151" s="257" t="n">
        <v>2966.51</v>
      </c>
      <c r="AC151" s="664" t="n">
        <v>1.03285004938463</v>
      </c>
    </row>
    <row r="152" customFormat="false" ht="12.75" hidden="false" customHeight="false" outlineLevel="0" collapsed="false">
      <c r="W152" s="251" t="s">
        <v>109</v>
      </c>
      <c r="X152" s="354" t="n">
        <v>12181513603.13</v>
      </c>
      <c r="Y152" s="354" t="n">
        <v>3024025894.03</v>
      </c>
      <c r="Z152" s="354" t="n">
        <v>12545307709.4448</v>
      </c>
      <c r="AA152" s="354" t="n">
        <v>3114336739.9095</v>
      </c>
      <c r="AB152" s="257" t="n">
        <v>2975.11</v>
      </c>
      <c r="AC152" s="664" t="n">
        <v>1.02986444198702</v>
      </c>
    </row>
    <row r="153" customFormat="false" ht="12.75" hidden="false" customHeight="false" outlineLevel="0" collapsed="false">
      <c r="W153" s="249" t="s">
        <v>432</v>
      </c>
      <c r="X153" s="354" t="n">
        <v>12243545941.58</v>
      </c>
      <c r="Y153" s="354" t="n">
        <v>3031971558.3</v>
      </c>
      <c r="Z153" s="354" t="n">
        <v>12529006964.495</v>
      </c>
      <c r="AA153" s="354" t="n">
        <v>3102662656.01067</v>
      </c>
      <c r="AB153" s="257" t="n">
        <v>2994.150704</v>
      </c>
      <c r="AC153" s="664" t="n">
        <v>1.0233152245499</v>
      </c>
    </row>
    <row r="154" customFormat="false" ht="12.75" hidden="false" customHeight="false" outlineLevel="0" collapsed="false">
      <c r="W154" s="251" t="s">
        <v>99</v>
      </c>
      <c r="X154" s="354" t="n">
        <v>13281103416.43</v>
      </c>
      <c r="Y154" s="354" t="n">
        <v>3433753010.02</v>
      </c>
      <c r="Z154" s="354" t="n">
        <v>13548765785.72</v>
      </c>
      <c r="AA154" s="354" t="n">
        <v>3502955578.31575</v>
      </c>
      <c r="AB154" s="257" t="n">
        <v>3003.43</v>
      </c>
      <c r="AC154" s="664" t="n">
        <v>1.02015362435615</v>
      </c>
    </row>
    <row r="155" customFormat="false" ht="12.75" hidden="false" customHeight="false" outlineLevel="0" collapsed="false">
      <c r="W155" s="251" t="s">
        <v>100</v>
      </c>
      <c r="X155" s="354" t="n">
        <v>13445773415.31</v>
      </c>
      <c r="Y155" s="354" t="n">
        <v>3450403475.04</v>
      </c>
      <c r="Z155" s="354" t="n">
        <v>13689361447.1706</v>
      </c>
      <c r="AA155" s="354" t="n">
        <v>3512912113.67682</v>
      </c>
      <c r="AB155" s="257" t="n">
        <v>3009.44</v>
      </c>
      <c r="AC155" s="664" t="n">
        <v>1.01811632729013</v>
      </c>
    </row>
    <row r="156" customFormat="false" ht="12.75" hidden="false" customHeight="false" outlineLevel="0" collapsed="false">
      <c r="W156" s="251" t="s">
        <v>101</v>
      </c>
      <c r="X156" s="354" t="n">
        <v>13465680101.35</v>
      </c>
      <c r="Y156" s="354" t="n">
        <v>3455474655.65</v>
      </c>
      <c r="Z156" s="354" t="n">
        <v>13634646910.0467</v>
      </c>
      <c r="AA156" s="354" t="n">
        <v>3498833811.71959</v>
      </c>
      <c r="AB156" s="257" t="n">
        <v>3025.99</v>
      </c>
      <c r="AC156" s="664" t="n">
        <v>1.01254795951077</v>
      </c>
    </row>
    <row r="157" customFormat="false" ht="12.75" hidden="false" customHeight="false" outlineLevel="0" collapsed="false">
      <c r="W157" s="251" t="s">
        <v>102</v>
      </c>
      <c r="X157" s="354" t="n">
        <v>13474620669.91</v>
      </c>
      <c r="Y157" s="354" t="n">
        <v>3452956086.12</v>
      </c>
      <c r="Z157" s="354" t="n">
        <v>13562307622.0874</v>
      </c>
      <c r="AA157" s="354" t="n">
        <v>3475426417.76136</v>
      </c>
      <c r="AB157" s="257" t="n">
        <v>3044.15</v>
      </c>
      <c r="AC157" s="664" t="n">
        <v>1.00650756368773</v>
      </c>
    </row>
    <row r="158" customFormat="false" ht="12.75" hidden="false" customHeight="false" outlineLevel="0" collapsed="false">
      <c r="W158" s="251" t="s">
        <v>103</v>
      </c>
      <c r="X158" s="354" t="n">
        <v>13546075258.92</v>
      </c>
      <c r="Y158" s="354" t="n">
        <v>3460211274.89</v>
      </c>
      <c r="Z158" s="354" t="n">
        <v>13577227071.0551</v>
      </c>
      <c r="AA158" s="354" t="n">
        <v>3468168697.94597</v>
      </c>
      <c r="AB158" s="257" t="n">
        <v>3056.93</v>
      </c>
      <c r="AC158" s="664" t="n">
        <v>1.00229969282908</v>
      </c>
    </row>
    <row r="159" customFormat="false" ht="12.75" hidden="false" customHeight="false" outlineLevel="0" collapsed="false">
      <c r="W159" s="251" t="s">
        <v>104</v>
      </c>
      <c r="X159" s="354" t="n">
        <v>13542276898.71</v>
      </c>
      <c r="Y159" s="354" t="n">
        <v>3455144549.34</v>
      </c>
      <c r="Z159" s="354" t="n">
        <v>13542276898.71</v>
      </c>
      <c r="AA159" s="354" t="n">
        <v>3455144549.34</v>
      </c>
      <c r="AB159" s="257" t="n">
        <v>3063.96</v>
      </c>
      <c r="AC159" s="664" t="n">
        <v>1</v>
      </c>
    </row>
    <row r="160" customFormat="false" ht="12.75" hidden="false" customHeight="false" outlineLevel="0" collapsed="false">
      <c r="W160" s="251"/>
      <c r="X160" s="354"/>
      <c r="Y160" s="354"/>
      <c r="Z160" s="354"/>
      <c r="AA160" s="354"/>
      <c r="AB160" s="257"/>
      <c r="AC160" s="664"/>
    </row>
    <row r="161" customFormat="false" ht="12.75" hidden="false" customHeight="false" outlineLevel="0" collapsed="false">
      <c r="W161" s="251"/>
      <c r="X161" s="354"/>
      <c r="Y161" s="354"/>
      <c r="Z161" s="354"/>
      <c r="AA161" s="354"/>
      <c r="AB161" s="257"/>
      <c r="AC161" s="664"/>
    </row>
    <row r="162" customFormat="false" ht="12.75" hidden="false" customHeight="false" outlineLevel="0" collapsed="false">
      <c r="W162" s="251"/>
      <c r="X162" s="354"/>
      <c r="Y162" s="354"/>
      <c r="Z162" s="354"/>
      <c r="AA162" s="354"/>
      <c r="AB162" s="257"/>
      <c r="AC162" s="664"/>
    </row>
    <row r="163" customFormat="false" ht="12.75" hidden="false" customHeight="false" outlineLevel="0" collapsed="false">
      <c r="W163" s="251"/>
      <c r="X163" s="354"/>
      <c r="Y163" s="354"/>
      <c r="Z163" s="354"/>
      <c r="AA163" s="354"/>
      <c r="AB163" s="257"/>
      <c r="AC163" s="664"/>
    </row>
    <row r="164" customFormat="false" ht="12.75" hidden="false" customHeight="false" outlineLevel="0" collapsed="false">
      <c r="W164" s="251"/>
      <c r="X164" s="354"/>
      <c r="Y164" s="354"/>
      <c r="Z164" s="354"/>
      <c r="AA164" s="354"/>
      <c r="AB164" s="257"/>
      <c r="AC164" s="664"/>
    </row>
  </sheetData>
  <mergeCells count="13">
    <mergeCell ref="C3:H3"/>
    <mergeCell ref="A5:C7"/>
    <mergeCell ref="E5:H5"/>
    <mergeCell ref="J5:M5"/>
    <mergeCell ref="O5:Q5"/>
    <mergeCell ref="E6:E7"/>
    <mergeCell ref="F6:F7"/>
    <mergeCell ref="G6:H6"/>
    <mergeCell ref="J6:J7"/>
    <mergeCell ref="K6:K7"/>
    <mergeCell ref="L6:M6"/>
    <mergeCell ref="O6:O7"/>
    <mergeCell ref="P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7.7"/>
    <col collapsed="false" customWidth="true" hidden="false" outlineLevel="0" max="4" min="4" style="144" width="0.85"/>
    <col collapsed="false" customWidth="true" hidden="false" outlineLevel="0" max="5" min="5" style="144" width="8.7"/>
    <col collapsed="false" customWidth="true" hidden="false" outlineLevel="0" max="7" min="6" style="144" width="5.71"/>
    <col collapsed="false" customWidth="true" hidden="false" outlineLevel="0" max="8" min="8" style="144" width="5.56"/>
    <col collapsed="false" customWidth="true" hidden="false" outlineLevel="0" max="10" min="9" style="144" width="8.7"/>
    <col collapsed="false" customWidth="true" hidden="false" outlineLevel="0" max="11" min="11" style="144" width="7.85"/>
    <col collapsed="false" customWidth="true" hidden="false" outlineLevel="0" max="12" min="12" style="144" width="0.85"/>
    <col collapsed="false" customWidth="true" hidden="false" outlineLevel="0" max="13" min="13" style="144" width="11.7"/>
    <col collapsed="false" customWidth="true" hidden="false" outlineLevel="0" max="16" min="14" style="144" width="5.71"/>
    <col collapsed="false" customWidth="true" hidden="false" outlineLevel="0" max="17" min="17" style="144" width="8.7"/>
    <col collapsed="false" customWidth="true" hidden="false" outlineLevel="0" max="18" min="18" style="144" width="11.7"/>
    <col collapsed="false" customWidth="true" hidden="false" outlineLevel="0" max="19" min="19" style="144" width="10.71"/>
    <col collapsed="false" customWidth="true" hidden="false" outlineLevel="0" max="20" min="20" style="144" width="0.85"/>
    <col collapsed="false" customWidth="true" hidden="false" outlineLevel="0" max="21" min="21" style="144" width="6.85"/>
    <col collapsed="false" customWidth="true" hidden="false" outlineLevel="0" max="23" min="22" style="144" width="6.99"/>
    <col collapsed="false" customWidth="false" hidden="false" outlineLevel="0" max="25" min="24" style="144" width="11.42"/>
    <col collapsed="false" customWidth="true" hidden="false" outlineLevel="0" max="26" min="26" style="144" width="24.7"/>
    <col collapsed="false" customWidth="true" hidden="false" outlineLevel="0" max="27" min="27" style="144" width="9.7"/>
    <col collapsed="false" customWidth="true" hidden="false" outlineLevel="0" max="28" min="28" style="144" width="12.99"/>
    <col collapsed="false" customWidth="true" hidden="false" outlineLevel="0" max="29" min="29" style="144" width="24.7"/>
    <col collapsed="false" customWidth="true" hidden="false" outlineLevel="0" max="30" min="30" style="144" width="11.56"/>
    <col collapsed="false" customWidth="true" hidden="false" outlineLevel="0" max="31" min="31" style="144" width="13.85"/>
    <col collapsed="false" customWidth="false" hidden="false" outlineLevel="0" max="257" min="32" style="144" width="11.42"/>
  </cols>
  <sheetData>
    <row r="1" s="14" customFormat="true" ht="16.5" hidden="false" customHeight="true" outlineLevel="0" collapsed="false">
      <c r="A1" s="11" t="s">
        <v>8</v>
      </c>
      <c r="B1" s="11"/>
      <c r="C1" s="295"/>
      <c r="Q1" s="10"/>
      <c r="W1" s="146" t="s">
        <v>9</v>
      </c>
    </row>
    <row r="2" customFormat="false" ht="9" hidden="false" customHeight="true" outlineLevel="0" collapsed="false">
      <c r="D2" s="147"/>
      <c r="E2" s="261"/>
      <c r="F2" s="261"/>
      <c r="G2" s="261"/>
      <c r="H2" s="261"/>
      <c r="I2" s="262"/>
      <c r="J2" s="147"/>
      <c r="K2" s="262"/>
      <c r="L2" s="137"/>
      <c r="M2" s="262"/>
      <c r="N2" s="137"/>
      <c r="O2" s="262"/>
      <c r="P2" s="147"/>
      <c r="Q2" s="137"/>
    </row>
    <row r="3" customFormat="false" ht="15" hidden="false" customHeight="true" outlineLevel="0" collapsed="false">
      <c r="A3" s="19" t="s">
        <v>433</v>
      </c>
      <c r="B3" s="263"/>
      <c r="C3" s="21" t="s">
        <v>434</v>
      </c>
      <c r="D3" s="21"/>
      <c r="E3" s="21"/>
      <c r="F3" s="21"/>
      <c r="G3" s="21"/>
      <c r="H3" s="21"/>
      <c r="I3" s="21"/>
      <c r="J3" s="21"/>
      <c r="K3" s="0"/>
      <c r="L3" s="263"/>
      <c r="M3" s="678"/>
      <c r="N3" s="266"/>
      <c r="O3" s="137"/>
      <c r="P3" s="154"/>
      <c r="Q3" s="321"/>
    </row>
    <row r="4" customFormat="false" ht="9" hidden="false" customHeight="true" outlineLevel="0" collapsed="false">
      <c r="A4" s="153"/>
      <c r="B4" s="153"/>
      <c r="C4" s="153"/>
      <c r="D4" s="147"/>
      <c r="E4" s="261"/>
      <c r="F4" s="261"/>
      <c r="G4" s="261"/>
      <c r="H4" s="261"/>
      <c r="I4" s="262"/>
      <c r="J4" s="147"/>
      <c r="K4" s="262"/>
      <c r="L4" s="262"/>
      <c r="M4" s="262"/>
      <c r="N4" s="262"/>
      <c r="O4" s="262"/>
      <c r="P4" s="147"/>
      <c r="Q4" s="262"/>
    </row>
    <row r="5" customFormat="false" ht="18.75" hidden="false" customHeight="true" outlineLevel="0" collapsed="false">
      <c r="A5" s="157" t="s">
        <v>130</v>
      </c>
      <c r="B5" s="157"/>
      <c r="C5" s="157"/>
      <c r="D5" s="158"/>
      <c r="E5" s="159" t="s">
        <v>93</v>
      </c>
      <c r="F5" s="159"/>
      <c r="G5" s="159"/>
      <c r="H5" s="159"/>
      <c r="I5" s="159"/>
      <c r="J5" s="159"/>
      <c r="K5" s="159"/>
      <c r="L5" s="158"/>
      <c r="M5" s="159" t="s">
        <v>94</v>
      </c>
      <c r="N5" s="159"/>
      <c r="O5" s="159"/>
      <c r="P5" s="159"/>
      <c r="Q5" s="159"/>
      <c r="R5" s="159"/>
      <c r="S5" s="159"/>
      <c r="T5" s="158"/>
      <c r="U5" s="159" t="s">
        <v>95</v>
      </c>
      <c r="V5" s="159"/>
      <c r="W5" s="159"/>
    </row>
    <row r="6" customFormat="false" ht="24" hidden="false" customHeight="true" outlineLevel="0" collapsed="false">
      <c r="A6" s="157"/>
      <c r="B6" s="157"/>
      <c r="C6" s="157"/>
      <c r="D6" s="158"/>
      <c r="E6" s="161" t="s">
        <v>36</v>
      </c>
      <c r="F6" s="84" t="s">
        <v>131</v>
      </c>
      <c r="G6" s="84" t="s">
        <v>132</v>
      </c>
      <c r="H6" s="84" t="s">
        <v>133</v>
      </c>
      <c r="I6" s="679" t="s">
        <v>134</v>
      </c>
      <c r="J6" s="392" t="s">
        <v>62</v>
      </c>
      <c r="K6" s="392"/>
      <c r="L6" s="158"/>
      <c r="M6" s="161" t="s">
        <v>36</v>
      </c>
      <c r="N6" s="84" t="s">
        <v>131</v>
      </c>
      <c r="O6" s="84" t="s">
        <v>132</v>
      </c>
      <c r="P6" s="84" t="s">
        <v>133</v>
      </c>
      <c r="Q6" s="619" t="s">
        <v>134</v>
      </c>
      <c r="R6" s="392" t="s">
        <v>62</v>
      </c>
      <c r="S6" s="392"/>
      <c r="T6" s="158"/>
      <c r="U6" s="83" t="s">
        <v>18</v>
      </c>
      <c r="V6" s="392" t="s">
        <v>62</v>
      </c>
      <c r="W6" s="392"/>
    </row>
    <row r="7" customFormat="false" ht="24" hidden="false" customHeight="true" outlineLevel="0" collapsed="false">
      <c r="A7" s="157"/>
      <c r="B7" s="157"/>
      <c r="C7" s="157"/>
      <c r="D7" s="158"/>
      <c r="E7" s="161"/>
      <c r="F7" s="84"/>
      <c r="G7" s="84"/>
      <c r="H7" s="84"/>
      <c r="I7" s="679"/>
      <c r="J7" s="84" t="s">
        <v>22</v>
      </c>
      <c r="K7" s="164" t="s">
        <v>24</v>
      </c>
      <c r="L7" s="158"/>
      <c r="M7" s="161"/>
      <c r="N7" s="84"/>
      <c r="O7" s="84"/>
      <c r="P7" s="84"/>
      <c r="Q7" s="619"/>
      <c r="R7" s="84" t="s">
        <v>22</v>
      </c>
      <c r="S7" s="164" t="s">
        <v>24</v>
      </c>
      <c r="T7" s="158"/>
      <c r="U7" s="83"/>
      <c r="V7" s="84" t="s">
        <v>22</v>
      </c>
      <c r="W7" s="164" t="s">
        <v>24</v>
      </c>
    </row>
    <row r="8" customFormat="false" ht="6" hidden="false" customHeight="true" outlineLevel="0" collapsed="false">
      <c r="A8" s="165"/>
      <c r="B8" s="165"/>
      <c r="C8" s="165"/>
      <c r="D8" s="166"/>
      <c r="E8" s="262"/>
      <c r="F8" s="262"/>
      <c r="G8" s="262"/>
      <c r="H8" s="262"/>
      <c r="I8" s="262"/>
      <c r="J8" s="262"/>
      <c r="K8" s="262"/>
      <c r="L8" s="166"/>
      <c r="M8" s="137"/>
      <c r="N8" s="137"/>
      <c r="O8" s="137"/>
      <c r="P8" s="137"/>
      <c r="Q8" s="137"/>
      <c r="R8" s="137"/>
      <c r="S8" s="137"/>
      <c r="T8" s="166"/>
      <c r="U8" s="147"/>
      <c r="V8" s="147"/>
      <c r="W8" s="147"/>
    </row>
    <row r="9" s="380" customFormat="true" ht="12.75" hidden="false" customHeight="true" outlineLevel="0" collapsed="false">
      <c r="A9" s="167" t="s">
        <v>18</v>
      </c>
      <c r="B9" s="168"/>
      <c r="C9" s="269"/>
      <c r="D9" s="270"/>
      <c r="E9" s="271" t="n">
        <v>26630431</v>
      </c>
      <c r="F9" s="680" t="n">
        <v>100</v>
      </c>
      <c r="G9" s="272"/>
      <c r="H9" s="272"/>
      <c r="I9" s="681" t="n">
        <v>0.0628661178265322</v>
      </c>
      <c r="J9" s="273" t="n">
        <v>18606512</v>
      </c>
      <c r="K9" s="274" t="n">
        <v>8023919</v>
      </c>
      <c r="L9" s="270"/>
      <c r="M9" s="271" t="n">
        <v>16997421448.05</v>
      </c>
      <c r="N9" s="680" t="n">
        <v>100</v>
      </c>
      <c r="O9" s="272"/>
      <c r="P9" s="272"/>
      <c r="Q9" s="681" t="n">
        <v>-0.0521282864567318</v>
      </c>
      <c r="R9" s="273" t="n">
        <v>13542276898.71</v>
      </c>
      <c r="S9" s="274" t="n">
        <v>3455144549.34</v>
      </c>
      <c r="T9" s="270"/>
      <c r="U9" s="275" t="n">
        <v>638.270610342356</v>
      </c>
      <c r="V9" s="272" t="n">
        <v>727.824586290542</v>
      </c>
      <c r="W9" s="276" t="n">
        <v>430.605611714176</v>
      </c>
    </row>
    <row r="10" s="380" customFormat="true" ht="12.75" hidden="false" customHeight="true" outlineLevel="0" collapsed="false">
      <c r="A10" s="181" t="s">
        <v>135</v>
      </c>
      <c r="B10" s="11"/>
      <c r="C10" s="194"/>
      <c r="D10" s="270"/>
      <c r="E10" s="277" t="n">
        <v>23213354</v>
      </c>
      <c r="F10" s="682" t="n">
        <v>87.1685253610803</v>
      </c>
      <c r="G10" s="278" t="n">
        <v>100</v>
      </c>
      <c r="H10" s="278"/>
      <c r="I10" s="683" t="n">
        <v>0.066730252953362</v>
      </c>
      <c r="J10" s="279" t="n">
        <v>15341997</v>
      </c>
      <c r="K10" s="280" t="n">
        <v>7871357</v>
      </c>
      <c r="L10" s="270"/>
      <c r="M10" s="277" t="n">
        <v>15397151604.98</v>
      </c>
      <c r="N10" s="682" t="n">
        <v>90.5852199525617</v>
      </c>
      <c r="O10" s="278" t="n">
        <v>100</v>
      </c>
      <c r="P10" s="278"/>
      <c r="Q10" s="683" t="n">
        <v>-0.0618708663751355</v>
      </c>
      <c r="R10" s="279" t="n">
        <v>12012864089.36</v>
      </c>
      <c r="S10" s="280" t="n">
        <v>3384287515.62</v>
      </c>
      <c r="T10" s="270"/>
      <c r="U10" s="281" t="n">
        <v>663.288536631975</v>
      </c>
      <c r="V10" s="278" t="n">
        <v>783.005243017581</v>
      </c>
      <c r="W10" s="282" t="n">
        <v>429.949691726598</v>
      </c>
    </row>
    <row r="11" s="239" customFormat="true" ht="12.75" hidden="false" customHeight="true" outlineLevel="0" collapsed="false">
      <c r="A11" s="283" t="s">
        <v>136</v>
      </c>
      <c r="B11" s="11"/>
      <c r="C11" s="194"/>
      <c r="D11" s="684"/>
      <c r="E11" s="277" t="n">
        <v>22406852</v>
      </c>
      <c r="F11" s="278" t="n">
        <v>84.1400276247876</v>
      </c>
      <c r="G11" s="278" t="n">
        <v>96.5256980960184</v>
      </c>
      <c r="H11" s="278" t="n">
        <v>100</v>
      </c>
      <c r="I11" s="683" t="n">
        <v>0.0823997994676251</v>
      </c>
      <c r="J11" s="279" t="n">
        <v>14565593</v>
      </c>
      <c r="K11" s="280" t="n">
        <v>7841259</v>
      </c>
      <c r="L11" s="684"/>
      <c r="M11" s="277" t="n">
        <v>14917422298.35</v>
      </c>
      <c r="N11" s="278" t="n">
        <v>87.7628547597223</v>
      </c>
      <c r="O11" s="278" t="n">
        <v>96.884298349866</v>
      </c>
      <c r="P11" s="278" t="n">
        <v>100</v>
      </c>
      <c r="Q11" s="683" t="n">
        <v>-0.0527205227381256</v>
      </c>
      <c r="R11" s="279" t="n">
        <v>11545394920.66</v>
      </c>
      <c r="S11" s="280" t="n">
        <v>3372027377.69</v>
      </c>
      <c r="T11" s="684"/>
      <c r="U11" s="281" t="n">
        <v>665.752703608254</v>
      </c>
      <c r="V11" s="278" t="n">
        <v>792.648464134622</v>
      </c>
      <c r="W11" s="282" t="n">
        <v>430.036474715349</v>
      </c>
    </row>
    <row r="12" customFormat="false" ht="12.75" hidden="false" customHeight="true" outlineLevel="0" collapsed="false">
      <c r="A12" s="284" t="s">
        <v>137</v>
      </c>
      <c r="B12" s="285"/>
      <c r="C12" s="286"/>
      <c r="D12" s="115"/>
      <c r="E12" s="287" t="n">
        <v>14801402</v>
      </c>
      <c r="F12" s="288" t="n">
        <v>55.5807827518826</v>
      </c>
      <c r="G12" s="288" t="n">
        <v>63.7624446687023</v>
      </c>
      <c r="H12" s="288" t="n">
        <v>66.0574809884048</v>
      </c>
      <c r="I12" s="685" t="n">
        <v>0.225492769855795</v>
      </c>
      <c r="J12" s="289" t="n">
        <v>9132201</v>
      </c>
      <c r="K12" s="290" t="n">
        <v>5669201</v>
      </c>
      <c r="L12" s="115"/>
      <c r="M12" s="287" t="n">
        <v>10222431679.16</v>
      </c>
      <c r="N12" s="288" t="n">
        <v>60.1410732233903</v>
      </c>
      <c r="O12" s="288" t="n">
        <v>66.3917063455665</v>
      </c>
      <c r="P12" s="288" t="n">
        <v>68.5267968869574</v>
      </c>
      <c r="Q12" s="685" t="n">
        <v>0.0736820688725048</v>
      </c>
      <c r="R12" s="289" t="n">
        <v>7785301621.45</v>
      </c>
      <c r="S12" s="290" t="n">
        <v>2437130057.71</v>
      </c>
      <c r="T12" s="115"/>
      <c r="U12" s="291" t="n">
        <v>690.639419100974</v>
      </c>
      <c r="V12" s="288" t="n">
        <v>852.510979713434</v>
      </c>
      <c r="W12" s="292" t="n">
        <v>429.889513127158</v>
      </c>
    </row>
    <row r="13" customFormat="false" ht="12.75" hidden="false" customHeight="true" outlineLevel="0" collapsed="false">
      <c r="A13" s="50" t="s">
        <v>138</v>
      </c>
      <c r="B13" s="285"/>
      <c r="C13" s="286"/>
      <c r="D13" s="115"/>
      <c r="E13" s="287" t="n">
        <v>7694918</v>
      </c>
      <c r="F13" s="288" t="n">
        <v>28.895206390013</v>
      </c>
      <c r="G13" s="288" t="n">
        <v>33.1486695115234</v>
      </c>
      <c r="H13" s="288" t="n">
        <v>34.341807586358</v>
      </c>
      <c r="I13" s="685" t="n">
        <v>0.23747220155359</v>
      </c>
      <c r="J13" s="289" t="n">
        <v>2470015</v>
      </c>
      <c r="K13" s="290" t="n">
        <v>5224903</v>
      </c>
      <c r="L13" s="115"/>
      <c r="M13" s="287" t="n">
        <v>3710804935.46</v>
      </c>
      <c r="N13" s="288" t="n">
        <v>21.831575729304</v>
      </c>
      <c r="O13" s="288" t="n">
        <v>24.1005936075851</v>
      </c>
      <c r="P13" s="288" t="n">
        <v>24.875644472909</v>
      </c>
      <c r="Q13" s="685" t="n">
        <v>0.0562065475365969</v>
      </c>
      <c r="R13" s="289" t="n">
        <v>1468764845.48</v>
      </c>
      <c r="S13" s="290" t="n">
        <v>2242040089.98</v>
      </c>
      <c r="T13" s="115"/>
      <c r="U13" s="291" t="n">
        <v>482.240997949556</v>
      </c>
      <c r="V13" s="288" t="n">
        <v>594.638026684048</v>
      </c>
      <c r="W13" s="292" t="n">
        <v>429.106548002901</v>
      </c>
    </row>
    <row r="14" customFormat="false" ht="12.75" hidden="false" customHeight="true" outlineLevel="0" collapsed="false">
      <c r="A14" s="50" t="s">
        <v>139</v>
      </c>
      <c r="B14" s="285"/>
      <c r="C14" s="286"/>
      <c r="D14" s="115"/>
      <c r="E14" s="287" t="n">
        <v>2869429</v>
      </c>
      <c r="F14" s="288" t="n">
        <v>10.7750002243674</v>
      </c>
      <c r="G14" s="288" t="n">
        <v>12.3611133488078</v>
      </c>
      <c r="H14" s="288" t="n">
        <v>12.8060336186449</v>
      </c>
      <c r="I14" s="685" t="n">
        <v>0.0975360292021943</v>
      </c>
      <c r="J14" s="289" t="n">
        <v>2438898</v>
      </c>
      <c r="K14" s="290" t="n">
        <v>430531</v>
      </c>
      <c r="L14" s="115"/>
      <c r="M14" s="287" t="n">
        <v>1738876258.48</v>
      </c>
      <c r="N14" s="288" t="n">
        <v>10.2302355907018</v>
      </c>
      <c r="O14" s="288" t="n">
        <v>11.2934931284146</v>
      </c>
      <c r="P14" s="288" t="n">
        <v>11.6566805155897</v>
      </c>
      <c r="Q14" s="685" t="n">
        <v>-0.0465272621505308</v>
      </c>
      <c r="R14" s="289" t="n">
        <v>1552636622.94</v>
      </c>
      <c r="S14" s="290" t="n">
        <v>186239635.54</v>
      </c>
      <c r="T14" s="115"/>
      <c r="U14" s="291" t="n">
        <v>606.00079614446</v>
      </c>
      <c r="V14" s="288" t="n">
        <v>636.614004743126</v>
      </c>
      <c r="W14" s="292" t="n">
        <v>432.581243952236</v>
      </c>
    </row>
    <row r="15" customFormat="false" ht="12.75" hidden="false" customHeight="true" outlineLevel="0" collapsed="false">
      <c r="A15" s="50" t="s">
        <v>140</v>
      </c>
      <c r="B15" s="285"/>
      <c r="C15" s="286"/>
      <c r="D15" s="115"/>
      <c r="E15" s="287" t="n">
        <v>4237055</v>
      </c>
      <c r="F15" s="288" t="n">
        <v>15.9105761375022</v>
      </c>
      <c r="G15" s="288" t="n">
        <v>18.2526618083712</v>
      </c>
      <c r="H15" s="288" t="n">
        <v>18.909639783402</v>
      </c>
      <c r="I15" s="685" t="n">
        <v>0.290547673488328</v>
      </c>
      <c r="J15" s="289" t="n">
        <v>4223288</v>
      </c>
      <c r="K15" s="290" t="n">
        <v>13767</v>
      </c>
      <c r="L15" s="115"/>
      <c r="M15" s="287" t="n">
        <v>4772750485.22</v>
      </c>
      <c r="N15" s="288" t="n">
        <v>28.0792619033844</v>
      </c>
      <c r="O15" s="288" t="n">
        <v>30.9976196095667</v>
      </c>
      <c r="P15" s="288" t="n">
        <v>31.9944718984587</v>
      </c>
      <c r="Q15" s="685" t="n">
        <v>0.131153658017857</v>
      </c>
      <c r="R15" s="289" t="n">
        <v>4763900153.03</v>
      </c>
      <c r="S15" s="290" t="n">
        <v>8850332.19</v>
      </c>
      <c r="T15" s="115"/>
      <c r="U15" s="291" t="n">
        <v>1126.43109075053</v>
      </c>
      <c r="V15" s="288" t="n">
        <v>1128.00740868963</v>
      </c>
      <c r="W15" s="292" t="n">
        <v>642.865707125735</v>
      </c>
    </row>
    <row r="16" customFormat="false" ht="12.75" hidden="false" customHeight="true" outlineLevel="0" collapsed="false">
      <c r="A16" s="284" t="s">
        <v>141</v>
      </c>
      <c r="B16" s="285"/>
      <c r="C16" s="286"/>
      <c r="D16" s="115"/>
      <c r="E16" s="287" t="n">
        <v>6367701</v>
      </c>
      <c r="F16" s="288" t="n">
        <v>23.9113704167987</v>
      </c>
      <c r="G16" s="288" t="n">
        <v>27.4311975770498</v>
      </c>
      <c r="H16" s="288" t="n">
        <v>28.4185435776521</v>
      </c>
      <c r="I16" s="685" t="n">
        <v>0.113182890281305</v>
      </c>
      <c r="J16" s="289" t="n">
        <v>4344065</v>
      </c>
      <c r="K16" s="290" t="n">
        <v>2023636</v>
      </c>
      <c r="L16" s="115"/>
      <c r="M16" s="287" t="n">
        <v>3750539980.69</v>
      </c>
      <c r="N16" s="288" t="n">
        <v>22.0653467477579</v>
      </c>
      <c r="O16" s="288" t="n">
        <v>24.3586611141566</v>
      </c>
      <c r="P16" s="288" t="n">
        <v>25.1420111710912</v>
      </c>
      <c r="Q16" s="685" t="n">
        <v>-0.0231010264618803</v>
      </c>
      <c r="R16" s="289" t="n">
        <v>2882577509.03</v>
      </c>
      <c r="S16" s="290" t="n">
        <v>867962471.66</v>
      </c>
      <c r="T16" s="115"/>
      <c r="U16" s="291" t="n">
        <v>588.994360867446</v>
      </c>
      <c r="V16" s="288" t="n">
        <v>663.566845576666</v>
      </c>
      <c r="W16" s="292" t="n">
        <v>428.912349681464</v>
      </c>
    </row>
    <row r="17" customFormat="false" ht="12.75" hidden="false" customHeight="true" outlineLevel="0" collapsed="false">
      <c r="A17" s="284" t="s">
        <v>142</v>
      </c>
      <c r="B17" s="285"/>
      <c r="C17" s="286"/>
      <c r="D17" s="115"/>
      <c r="E17" s="287" t="n">
        <v>1167489</v>
      </c>
      <c r="F17" s="288" t="n">
        <v>4.38404094924337</v>
      </c>
      <c r="G17" s="288" t="n">
        <v>5.02938524092641</v>
      </c>
      <c r="H17" s="288" t="n">
        <v>5.21041063688911</v>
      </c>
      <c r="I17" s="685" t="n">
        <v>-1.47788780103325</v>
      </c>
      <c r="J17" s="289" t="n">
        <v>1037109</v>
      </c>
      <c r="K17" s="290" t="n">
        <v>130380</v>
      </c>
      <c r="L17" s="115"/>
      <c r="M17" s="287" t="n">
        <v>911057442.06</v>
      </c>
      <c r="N17" s="288" t="n">
        <v>5.35997442226462</v>
      </c>
      <c r="O17" s="288" t="n">
        <v>5.91705183811615</v>
      </c>
      <c r="P17" s="288" t="n">
        <v>6.10733827761095</v>
      </c>
      <c r="Q17" s="685" t="n">
        <v>-1.34647986812544</v>
      </c>
      <c r="R17" s="289" t="n">
        <v>851815913.2</v>
      </c>
      <c r="S17" s="290" t="n">
        <v>59241528.86</v>
      </c>
      <c r="T17" s="115"/>
      <c r="U17" s="291" t="n">
        <v>780.356339168934</v>
      </c>
      <c r="V17" s="288" t="n">
        <v>821.336921384348</v>
      </c>
      <c r="W17" s="292" t="n">
        <v>454.37589246817</v>
      </c>
    </row>
    <row r="18" customFormat="false" ht="12.75" hidden="false" customHeight="true" outlineLevel="0" collapsed="false">
      <c r="A18" s="50" t="s">
        <v>143</v>
      </c>
      <c r="B18" s="285"/>
      <c r="C18" s="286"/>
      <c r="D18" s="115"/>
      <c r="E18" s="287" t="n">
        <v>1118899</v>
      </c>
      <c r="F18" s="288" t="n">
        <v>4.20158051516327</v>
      </c>
      <c r="G18" s="288" t="n">
        <v>4.82006607059023</v>
      </c>
      <c r="H18" s="288" t="n">
        <v>4.99355732791023</v>
      </c>
      <c r="I18" s="685" t="n">
        <v>-1.52764735442774</v>
      </c>
      <c r="J18" s="289" t="n">
        <v>999344</v>
      </c>
      <c r="K18" s="290" t="n">
        <v>119555</v>
      </c>
      <c r="L18" s="115"/>
      <c r="M18" s="287" t="n">
        <v>888588907.08</v>
      </c>
      <c r="N18" s="288" t="n">
        <v>5.22778651924255</v>
      </c>
      <c r="O18" s="288" t="n">
        <v>5.77112526964142</v>
      </c>
      <c r="P18" s="288" t="n">
        <v>5.95671885737448</v>
      </c>
      <c r="Q18" s="685" t="n">
        <v>-1.36468558357421</v>
      </c>
      <c r="R18" s="289" t="n">
        <v>832548422.45</v>
      </c>
      <c r="S18" s="290" t="n">
        <v>56040484.63</v>
      </c>
      <c r="T18" s="115"/>
      <c r="U18" s="291" t="n">
        <v>794.163643975015</v>
      </c>
      <c r="V18" s="288" t="n">
        <v>833.094932725868</v>
      </c>
      <c r="W18" s="292" t="n">
        <v>468.742291246707</v>
      </c>
    </row>
    <row r="19" customFormat="false" ht="12.75" hidden="false" customHeight="true" outlineLevel="0" collapsed="false">
      <c r="A19" s="50" t="s">
        <v>144</v>
      </c>
      <c r="B19" s="285"/>
      <c r="C19" s="286"/>
      <c r="D19" s="115"/>
      <c r="E19" s="287" t="n">
        <v>23942</v>
      </c>
      <c r="F19" s="288" t="n">
        <v>0.0899046658313566</v>
      </c>
      <c r="G19" s="288" t="n">
        <v>0.103138908750541</v>
      </c>
      <c r="H19" s="288" t="n">
        <v>0.106851243539253</v>
      </c>
      <c r="I19" s="685" t="n">
        <v>1.16195546541598</v>
      </c>
      <c r="J19" s="289" t="n">
        <v>16053</v>
      </c>
      <c r="K19" s="290" t="n">
        <v>7889</v>
      </c>
      <c r="L19" s="115"/>
      <c r="M19" s="287" t="n">
        <v>9044279.04</v>
      </c>
      <c r="N19" s="288" t="n">
        <v>0.0532097122357203</v>
      </c>
      <c r="O19" s="288" t="n">
        <v>0.0587399492583729</v>
      </c>
      <c r="P19" s="288" t="n">
        <v>0.0606289669831254</v>
      </c>
      <c r="Q19" s="685" t="n">
        <v>1.22104345860918</v>
      </c>
      <c r="R19" s="289" t="n">
        <v>7196296.9</v>
      </c>
      <c r="S19" s="290" t="n">
        <v>1847982.14</v>
      </c>
      <c r="T19" s="115"/>
      <c r="U19" s="291" t="n">
        <v>377.757874864255</v>
      </c>
      <c r="V19" s="288" t="n">
        <v>448.283616769451</v>
      </c>
      <c r="W19" s="292" t="n">
        <v>234.247957916086</v>
      </c>
    </row>
    <row r="20" customFormat="false" ht="12.75" hidden="false" customHeight="true" outlineLevel="0" collapsed="false">
      <c r="A20" s="50" t="s">
        <v>145</v>
      </c>
      <c r="B20" s="285"/>
      <c r="C20" s="286"/>
      <c r="D20" s="115"/>
      <c r="E20" s="287" t="n">
        <v>24648</v>
      </c>
      <c r="F20" s="288" t="n">
        <v>0.0925557682487377</v>
      </c>
      <c r="G20" s="288" t="n">
        <v>0.106180261585637</v>
      </c>
      <c r="H20" s="288" t="n">
        <v>0.110002065439625</v>
      </c>
      <c r="I20" s="685" t="n">
        <v>-1.71465029109179</v>
      </c>
      <c r="J20" s="289" t="n">
        <v>21712</v>
      </c>
      <c r="K20" s="290" t="n">
        <v>2936</v>
      </c>
      <c r="L20" s="115"/>
      <c r="M20" s="287" t="n">
        <v>13424255.94</v>
      </c>
      <c r="N20" s="288" t="n">
        <v>0.0789781907863447</v>
      </c>
      <c r="O20" s="288" t="n">
        <v>0.0871866192163628</v>
      </c>
      <c r="P20" s="288" t="n">
        <v>0.0899904532533402</v>
      </c>
      <c r="Q20" s="685" t="n">
        <v>-1.82477166884024</v>
      </c>
      <c r="R20" s="289" t="n">
        <v>12071193.85</v>
      </c>
      <c r="S20" s="290" t="n">
        <v>1353062.09</v>
      </c>
      <c r="T20" s="115"/>
      <c r="U20" s="291" t="n">
        <v>544.638751217137</v>
      </c>
      <c r="V20" s="288" t="n">
        <v>555.968766120118</v>
      </c>
      <c r="W20" s="292" t="n">
        <v>460.852210490463</v>
      </c>
    </row>
    <row r="21" customFormat="false" ht="12.75" hidden="false" customHeight="true" outlineLevel="0" collapsed="false">
      <c r="A21" s="284" t="s">
        <v>146</v>
      </c>
      <c r="B21" s="285"/>
      <c r="C21" s="286"/>
      <c r="D21" s="115"/>
      <c r="E21" s="287" t="n">
        <v>69482</v>
      </c>
      <c r="F21" s="288" t="n">
        <v>0.260912037060159</v>
      </c>
      <c r="G21" s="288" t="n">
        <v>0.299319090209885</v>
      </c>
      <c r="H21" s="288" t="n">
        <v>0.31009264487488</v>
      </c>
      <c r="I21" s="685" t="n">
        <v>-6.09398440350853</v>
      </c>
      <c r="J21" s="289" t="n">
        <v>51440</v>
      </c>
      <c r="K21" s="290" t="n">
        <v>18042</v>
      </c>
      <c r="L21" s="115"/>
      <c r="M21" s="287" t="n">
        <v>33050615.94</v>
      </c>
      <c r="N21" s="288" t="n">
        <v>0.194444881189856</v>
      </c>
      <c r="O21" s="288" t="n">
        <v>0.214654091795201</v>
      </c>
      <c r="P21" s="288" t="n">
        <v>0.221557151624351</v>
      </c>
      <c r="Q21" s="685" t="n">
        <v>-5.9260246438305</v>
      </c>
      <c r="R21" s="289" t="n">
        <v>25357296.48</v>
      </c>
      <c r="S21" s="290" t="n">
        <v>7693319.46</v>
      </c>
      <c r="T21" s="115"/>
      <c r="U21" s="291" t="n">
        <v>475.671626320486</v>
      </c>
      <c r="V21" s="288" t="n">
        <v>492.94899844479</v>
      </c>
      <c r="W21" s="292" t="n">
        <v>426.411676089125</v>
      </c>
    </row>
    <row r="22" customFormat="false" ht="12.75" hidden="false" customHeight="true" outlineLevel="0" collapsed="false">
      <c r="A22" s="304" t="s">
        <v>435</v>
      </c>
      <c r="B22" s="183"/>
      <c r="C22" s="182"/>
      <c r="D22" s="270"/>
      <c r="E22" s="287" t="n">
        <v>778</v>
      </c>
      <c r="F22" s="306" t="n">
        <v>0.00292146980272306</v>
      </c>
      <c r="G22" s="306" t="n">
        <v>0.00335151912989394</v>
      </c>
      <c r="H22" s="288" t="n">
        <v>0.00347215217916377</v>
      </c>
      <c r="I22" s="686" t="n">
        <v>-3.71287128712872</v>
      </c>
      <c r="J22" s="307" t="n">
        <v>778</v>
      </c>
      <c r="K22" s="687" t="n">
        <v>0</v>
      </c>
      <c r="L22" s="270"/>
      <c r="M22" s="287" t="n">
        <v>342580.5</v>
      </c>
      <c r="N22" s="306" t="n">
        <v>0.00201548511959325</v>
      </c>
      <c r="O22" s="306" t="n">
        <v>0.00222496023153527</v>
      </c>
      <c r="P22" s="306" t="n">
        <v>0.00229651271612719</v>
      </c>
      <c r="Q22" s="686" t="n">
        <v>-3.39275421334214</v>
      </c>
      <c r="R22" s="307" t="n">
        <v>342580.5</v>
      </c>
      <c r="S22" s="687" t="n">
        <v>0</v>
      </c>
      <c r="T22" s="270"/>
      <c r="U22" s="309" t="n">
        <v>440.334832904884</v>
      </c>
      <c r="V22" s="306" t="n">
        <v>440.334832904884</v>
      </c>
      <c r="W22" s="310" t="n">
        <v>0</v>
      </c>
    </row>
    <row r="23" s="239" customFormat="true" ht="12.75" hidden="false" customHeight="true" outlineLevel="0" collapsed="false">
      <c r="A23" s="294" t="s">
        <v>148</v>
      </c>
      <c r="B23" s="295"/>
      <c r="C23" s="296"/>
      <c r="D23" s="297"/>
      <c r="E23" s="298" t="n">
        <v>806502</v>
      </c>
      <c r="F23" s="299" t="n">
        <v>3.02849773629274</v>
      </c>
      <c r="G23" s="299" t="n">
        <v>3.47430190398165</v>
      </c>
      <c r="H23" s="299" t="n">
        <v>100</v>
      </c>
      <c r="I23" s="688" t="n">
        <v>-0.366659666201341</v>
      </c>
      <c r="J23" s="300" t="n">
        <v>776404</v>
      </c>
      <c r="K23" s="301" t="n">
        <v>30098</v>
      </c>
      <c r="L23" s="297"/>
      <c r="M23" s="298" t="n">
        <v>479729306.63</v>
      </c>
      <c r="N23" s="299" t="n">
        <v>2.82236519283951</v>
      </c>
      <c r="O23" s="299" t="n">
        <v>3.11570165013403</v>
      </c>
      <c r="P23" s="299" t="n">
        <v>100</v>
      </c>
      <c r="Q23" s="688" t="n">
        <v>-0.345571668064693</v>
      </c>
      <c r="R23" s="300" t="n">
        <v>467469168.7</v>
      </c>
      <c r="S23" s="301" t="n">
        <v>12260137.93</v>
      </c>
      <c r="T23" s="297"/>
      <c r="U23" s="302" t="n">
        <v>594.82717541928</v>
      </c>
      <c r="V23" s="299" t="n">
        <v>602.095260585984</v>
      </c>
      <c r="W23" s="303" t="n">
        <v>407.340618313509</v>
      </c>
    </row>
    <row r="24" customFormat="false" ht="12.75" hidden="false" customHeight="true" outlineLevel="0" collapsed="false">
      <c r="A24" s="284" t="s">
        <v>149</v>
      </c>
      <c r="B24" s="285"/>
      <c r="C24" s="286"/>
      <c r="D24" s="297"/>
      <c r="E24" s="287" t="n">
        <v>156812</v>
      </c>
      <c r="F24" s="288" t="n">
        <v>0.588845144864535</v>
      </c>
      <c r="G24" s="288" t="n">
        <v>0.675524958607877</v>
      </c>
      <c r="H24" s="288" t="n">
        <v>19.4434731717962</v>
      </c>
      <c r="I24" s="685" t="n">
        <v>0.240353882737998</v>
      </c>
      <c r="J24" s="289" t="n">
        <v>146868</v>
      </c>
      <c r="K24" s="290" t="n">
        <v>9944</v>
      </c>
      <c r="L24" s="115"/>
      <c r="M24" s="287" t="n">
        <v>123531647.83</v>
      </c>
      <c r="N24" s="288" t="n">
        <v>0.726766987613712</v>
      </c>
      <c r="O24" s="288" t="n">
        <v>0.80230195168076</v>
      </c>
      <c r="P24" s="288" t="n">
        <v>25.7502816948551</v>
      </c>
      <c r="Q24" s="685" t="n">
        <v>0.0347041292284578</v>
      </c>
      <c r="R24" s="289" t="n">
        <v>119197176.49</v>
      </c>
      <c r="S24" s="290" t="n">
        <v>4334471.34</v>
      </c>
      <c r="T24" s="115"/>
      <c r="U24" s="291" t="n">
        <v>787.769098219524</v>
      </c>
      <c r="V24" s="288" t="n">
        <v>811.593924408312</v>
      </c>
      <c r="W24" s="292" t="n">
        <v>435.888107401448</v>
      </c>
    </row>
    <row r="25" customFormat="false" ht="12.75" hidden="false" customHeight="true" outlineLevel="0" collapsed="false">
      <c r="A25" s="284" t="s">
        <v>150</v>
      </c>
      <c r="B25" s="285"/>
      <c r="C25" s="286"/>
      <c r="D25" s="115"/>
      <c r="E25" s="287" t="n">
        <v>127243</v>
      </c>
      <c r="F25" s="288" t="n">
        <v>0.477810516848188</v>
      </c>
      <c r="G25" s="288" t="n">
        <v>0.54814569234588</v>
      </c>
      <c r="H25" s="288" t="n">
        <v>15.7771462439027</v>
      </c>
      <c r="I25" s="685" t="n">
        <v>-0.115393672972763</v>
      </c>
      <c r="J25" s="289" t="n">
        <v>122818</v>
      </c>
      <c r="K25" s="290" t="n">
        <v>4425</v>
      </c>
      <c r="L25" s="115"/>
      <c r="M25" s="287" t="n">
        <v>88280636.52</v>
      </c>
      <c r="N25" s="288" t="n">
        <v>0.519376640685272</v>
      </c>
      <c r="O25" s="288" t="n">
        <v>0.57335693500249</v>
      </c>
      <c r="P25" s="288" t="n">
        <v>18.4021770819368</v>
      </c>
      <c r="Q25" s="685" t="n">
        <v>-0.357126130930974</v>
      </c>
      <c r="R25" s="289" t="n">
        <v>86287602.3</v>
      </c>
      <c r="S25" s="290" t="n">
        <v>1993034.22</v>
      </c>
      <c r="T25" s="115"/>
      <c r="U25" s="291" t="n">
        <v>693.795623492058</v>
      </c>
      <c r="V25" s="288" t="n">
        <v>702.564789363123</v>
      </c>
      <c r="W25" s="292" t="n">
        <v>450.403213559322</v>
      </c>
    </row>
    <row r="26" customFormat="false" ht="12.75" hidden="false" customHeight="true" outlineLevel="0" collapsed="false">
      <c r="A26" s="284" t="s">
        <v>151</v>
      </c>
      <c r="B26" s="285"/>
      <c r="C26" s="286"/>
      <c r="D26" s="115"/>
      <c r="E26" s="287" t="n">
        <v>172416</v>
      </c>
      <c r="F26" s="288" t="n">
        <v>0.647439765432261</v>
      </c>
      <c r="G26" s="288" t="n">
        <v>0.742744887274799</v>
      </c>
      <c r="H26" s="288" t="n">
        <v>21.378248287047</v>
      </c>
      <c r="I26" s="685" t="n">
        <v>-1.54014836134382</v>
      </c>
      <c r="J26" s="289" t="n">
        <v>162723</v>
      </c>
      <c r="K26" s="290" t="n">
        <v>9693</v>
      </c>
      <c r="L26" s="115"/>
      <c r="M26" s="287" t="n">
        <v>147226610.91</v>
      </c>
      <c r="N26" s="288" t="n">
        <v>0.866170268001976</v>
      </c>
      <c r="O26" s="288" t="n">
        <v>0.956193812252791</v>
      </c>
      <c r="P26" s="288" t="n">
        <v>30.6895177916556</v>
      </c>
      <c r="Q26" s="685" t="n">
        <v>-0.946057376545784</v>
      </c>
      <c r="R26" s="289" t="n">
        <v>142707940.22</v>
      </c>
      <c r="S26" s="290" t="n">
        <v>4518670.69</v>
      </c>
      <c r="T26" s="115"/>
      <c r="U26" s="291" t="n">
        <v>853.90341331431</v>
      </c>
      <c r="V26" s="288" t="n">
        <v>876.99919630292</v>
      </c>
      <c r="W26" s="292" t="n">
        <v>466.178756834829</v>
      </c>
    </row>
    <row r="27" customFormat="false" ht="12.75" hidden="false" customHeight="true" outlineLevel="0" collapsed="false">
      <c r="A27" s="304" t="s">
        <v>152</v>
      </c>
      <c r="B27" s="183"/>
      <c r="C27" s="182"/>
      <c r="D27" s="270"/>
      <c r="E27" s="287" t="n">
        <v>273801</v>
      </c>
      <c r="F27" s="306" t="n">
        <v>1.02815083991694</v>
      </c>
      <c r="G27" s="306" t="n">
        <v>1.17949780113636</v>
      </c>
      <c r="H27" s="288" t="n">
        <v>33.9492028538057</v>
      </c>
      <c r="I27" s="686" t="n">
        <v>-0.0284797300997841</v>
      </c>
      <c r="J27" s="307" t="n">
        <v>267765</v>
      </c>
      <c r="K27" s="308" t="n">
        <v>6036</v>
      </c>
      <c r="L27" s="270"/>
      <c r="M27" s="287" t="n">
        <v>111065007.2</v>
      </c>
      <c r="N27" s="306" t="n">
        <v>0.653422682607789</v>
      </c>
      <c r="O27" s="306" t="n">
        <v>0.72133476404868</v>
      </c>
      <c r="P27" s="288" t="n">
        <v>23.151599384288</v>
      </c>
      <c r="Q27" s="686" t="n">
        <v>0.0625620846534281</v>
      </c>
      <c r="R27" s="307" t="n">
        <v>109651045.52</v>
      </c>
      <c r="S27" s="308" t="n">
        <v>1413961.68</v>
      </c>
      <c r="T27" s="270"/>
      <c r="U27" s="309" t="n">
        <v>405.641349739409</v>
      </c>
      <c r="V27" s="306" t="n">
        <v>409.50477291655</v>
      </c>
      <c r="W27" s="310" t="n">
        <v>234.254751491054</v>
      </c>
    </row>
    <row r="28" customFormat="false" ht="12.75" hidden="false" customHeight="true" outlineLevel="0" collapsed="false">
      <c r="A28" s="284" t="s">
        <v>153</v>
      </c>
      <c r="B28" s="285"/>
      <c r="C28" s="286"/>
      <c r="D28" s="115"/>
      <c r="E28" s="287" t="n">
        <v>76230</v>
      </c>
      <c r="F28" s="288" t="n">
        <v>0.286251469230821</v>
      </c>
      <c r="G28" s="288" t="n">
        <v>0.328388564616729</v>
      </c>
      <c r="H28" s="288" t="n">
        <v>9.45192944344837</v>
      </c>
      <c r="I28" s="685" t="n">
        <v>-0.550540103324115</v>
      </c>
      <c r="J28" s="289" t="n">
        <v>76230</v>
      </c>
      <c r="K28" s="687" t="n">
        <v>0</v>
      </c>
      <c r="L28" s="115"/>
      <c r="M28" s="287" t="n">
        <v>9625404.17</v>
      </c>
      <c r="N28" s="288" t="n">
        <v>0.0566286139307575</v>
      </c>
      <c r="O28" s="288" t="n">
        <v>0.0625141871493088</v>
      </c>
      <c r="P28" s="288" t="n">
        <v>2.00642404726459</v>
      </c>
      <c r="Q28" s="685" t="n">
        <v>-0.550691601996911</v>
      </c>
      <c r="R28" s="289" t="n">
        <v>9625404.17</v>
      </c>
      <c r="S28" s="687" t="n">
        <v>0</v>
      </c>
      <c r="T28" s="115"/>
      <c r="U28" s="291" t="n">
        <v>126.267928243474</v>
      </c>
      <c r="V28" s="288" t="n">
        <v>126.267928243474</v>
      </c>
      <c r="W28" s="310" t="n">
        <v>0</v>
      </c>
    </row>
    <row r="29" s="239" customFormat="true" ht="12.75" hidden="false" customHeight="true" outlineLevel="0" collapsed="false">
      <c r="A29" s="59" t="s">
        <v>154</v>
      </c>
      <c r="B29" s="295"/>
      <c r="C29" s="296"/>
      <c r="D29" s="297"/>
      <c r="E29" s="298" t="n">
        <v>3408429</v>
      </c>
      <c r="F29" s="299" t="n">
        <v>12.799000511858</v>
      </c>
      <c r="G29" s="299" t="n">
        <v>100</v>
      </c>
      <c r="H29" s="299"/>
      <c r="I29" s="688" t="n">
        <v>0.0290834345335167</v>
      </c>
      <c r="J29" s="300" t="n">
        <v>3255867</v>
      </c>
      <c r="K29" s="301" t="n">
        <v>152562</v>
      </c>
      <c r="L29" s="297"/>
      <c r="M29" s="298" t="n">
        <v>1588318336.95</v>
      </c>
      <c r="N29" s="299" t="n">
        <v>9.3444664051218</v>
      </c>
      <c r="O29" s="299" t="n">
        <v>100</v>
      </c>
      <c r="P29" s="299"/>
      <c r="Q29" s="688" t="n">
        <v>0.0289253817662649</v>
      </c>
      <c r="R29" s="300" t="n">
        <v>1517461303.23</v>
      </c>
      <c r="S29" s="301" t="n">
        <v>70857033.72</v>
      </c>
      <c r="T29" s="297"/>
      <c r="U29" s="302" t="n">
        <v>465.997190186447</v>
      </c>
      <c r="V29" s="299" t="n">
        <v>466.069806669007</v>
      </c>
      <c r="W29" s="303" t="n">
        <v>464.447462146537</v>
      </c>
    </row>
    <row r="30" customFormat="false" ht="12.75" hidden="false" customHeight="true" outlineLevel="0" collapsed="false">
      <c r="A30" s="117" t="s">
        <v>155</v>
      </c>
      <c r="B30" s="285"/>
      <c r="C30" s="286"/>
      <c r="D30" s="115"/>
      <c r="E30" s="287" t="n">
        <v>3056272</v>
      </c>
      <c r="F30" s="288" t="n">
        <v>11.4766148546375</v>
      </c>
      <c r="G30" s="288" t="n">
        <v>89.6680552829471</v>
      </c>
      <c r="H30" s="299" t="n">
        <v>100</v>
      </c>
      <c r="I30" s="685" t="n">
        <v>0.161929335099997</v>
      </c>
      <c r="J30" s="289" t="n">
        <v>3056272</v>
      </c>
      <c r="K30" s="687" t="n">
        <v>0</v>
      </c>
      <c r="L30" s="115"/>
      <c r="M30" s="287" t="n">
        <v>1419093938.45</v>
      </c>
      <c r="N30" s="288" t="n">
        <v>8.34887775647172</v>
      </c>
      <c r="O30" s="288" t="n">
        <v>89.345687538623</v>
      </c>
      <c r="P30" s="299" t="n">
        <v>100</v>
      </c>
      <c r="Q30" s="685" t="n">
        <v>0.160798732190925</v>
      </c>
      <c r="R30" s="289" t="n">
        <v>1419093938.45</v>
      </c>
      <c r="S30" s="687" t="n">
        <v>0</v>
      </c>
      <c r="T30" s="115"/>
      <c r="U30" s="291" t="n">
        <v>464.321872676908</v>
      </c>
      <c r="V30" s="288" t="n">
        <v>464.321872676908</v>
      </c>
      <c r="W30" s="292" t="n">
        <v>0</v>
      </c>
    </row>
    <row r="31" customFormat="false" ht="12.75" hidden="false" customHeight="true" outlineLevel="0" collapsed="false">
      <c r="A31" s="284" t="s">
        <v>156</v>
      </c>
      <c r="B31" s="285"/>
      <c r="C31" s="286"/>
      <c r="D31" s="115"/>
      <c r="E31" s="287" t="n">
        <v>1492302</v>
      </c>
      <c r="F31" s="288" t="n">
        <v>5.6037470816751</v>
      </c>
      <c r="G31" s="288" t="n">
        <v>43.7826928476433</v>
      </c>
      <c r="H31" s="288" t="n">
        <v>48.827525822309</v>
      </c>
      <c r="I31" s="685" t="n">
        <v>0.498078666259016</v>
      </c>
      <c r="J31" s="289" t="n">
        <v>1492302</v>
      </c>
      <c r="K31" s="687" t="n">
        <v>0</v>
      </c>
      <c r="L31" s="115"/>
      <c r="M31" s="287" t="n">
        <v>693261231.41</v>
      </c>
      <c r="N31" s="288" t="n">
        <v>4.07862588763152</v>
      </c>
      <c r="O31" s="288" t="n">
        <v>43.6474990738474</v>
      </c>
      <c r="P31" s="288" t="n">
        <v>48.8523847947101</v>
      </c>
      <c r="Q31" s="685" t="n">
        <v>0.497079752835861</v>
      </c>
      <c r="R31" s="289" t="n">
        <v>693261231.41</v>
      </c>
      <c r="S31" s="687" t="n">
        <v>0</v>
      </c>
      <c r="T31" s="115"/>
      <c r="U31" s="291" t="n">
        <v>464.558267301123</v>
      </c>
      <c r="V31" s="288" t="n">
        <v>464.558267301123</v>
      </c>
      <c r="W31" s="292" t="n">
        <v>0</v>
      </c>
    </row>
    <row r="32" s="239" customFormat="true" ht="12.75" hidden="false" customHeight="true" outlineLevel="0" collapsed="false">
      <c r="A32" s="304" t="s">
        <v>157</v>
      </c>
      <c r="B32" s="183"/>
      <c r="C32" s="182"/>
      <c r="D32" s="684"/>
      <c r="E32" s="287" t="n">
        <v>1563970</v>
      </c>
      <c r="F32" s="306" t="n">
        <v>5.87286777296244</v>
      </c>
      <c r="G32" s="306" t="n">
        <v>45.8853624353038</v>
      </c>
      <c r="H32" s="306" t="n">
        <v>51.172474177691</v>
      </c>
      <c r="I32" s="686" t="n">
        <v>-0.156726303525545</v>
      </c>
      <c r="J32" s="307" t="n">
        <v>1563970</v>
      </c>
      <c r="K32" s="687" t="n">
        <v>0</v>
      </c>
      <c r="L32" s="270"/>
      <c r="M32" s="287" t="n">
        <v>725832707.04</v>
      </c>
      <c r="N32" s="306" t="n">
        <v>4.2702518688402</v>
      </c>
      <c r="O32" s="306" t="n">
        <v>45.6981884647756</v>
      </c>
      <c r="P32" s="306" t="n">
        <v>51.1476152052899</v>
      </c>
      <c r="Q32" s="686" t="n">
        <v>-0.158297204471258</v>
      </c>
      <c r="R32" s="307" t="n">
        <v>725832707.04</v>
      </c>
      <c r="S32" s="687" t="n">
        <v>0</v>
      </c>
      <c r="T32" s="270"/>
      <c r="U32" s="309" t="n">
        <v>464.096310696497</v>
      </c>
      <c r="V32" s="306" t="n">
        <v>464.096310696497</v>
      </c>
      <c r="W32" s="310" t="n">
        <v>0</v>
      </c>
    </row>
    <row r="33" customFormat="false" ht="12.75" hidden="false" customHeight="true" outlineLevel="0" collapsed="false">
      <c r="A33" s="117" t="s">
        <v>158</v>
      </c>
      <c r="B33" s="285"/>
      <c r="C33" s="286"/>
      <c r="D33" s="115"/>
      <c r="E33" s="287" t="n">
        <v>14986</v>
      </c>
      <c r="F33" s="288" t="n">
        <v>0.0562739671768737</v>
      </c>
      <c r="G33" s="288" t="n">
        <v>0.439674700573197</v>
      </c>
      <c r="H33" s="288"/>
      <c r="I33" s="685" t="n">
        <v>-0.252928647497341</v>
      </c>
      <c r="J33" s="289" t="n">
        <v>14986</v>
      </c>
      <c r="K33" s="687" t="n">
        <v>0</v>
      </c>
      <c r="L33" s="115"/>
      <c r="M33" s="287" t="n">
        <v>12724865.19</v>
      </c>
      <c r="N33" s="288" t="n">
        <v>0.0748635034372219</v>
      </c>
      <c r="O33" s="288" t="n">
        <v>0.801153326381359</v>
      </c>
      <c r="P33" s="288"/>
      <c r="Q33" s="685" t="n">
        <v>-0.00256829130549363</v>
      </c>
      <c r="R33" s="289" t="n">
        <v>12724865.19</v>
      </c>
      <c r="S33" s="687" t="n">
        <v>0</v>
      </c>
      <c r="T33" s="115"/>
      <c r="U33" s="291" t="n">
        <v>849.116855064727</v>
      </c>
      <c r="V33" s="288" t="n">
        <v>849.116855064727</v>
      </c>
      <c r="W33" s="292" t="n">
        <v>0</v>
      </c>
    </row>
    <row r="34" customFormat="false" ht="12.75" hidden="false" customHeight="true" outlineLevel="0" collapsed="false">
      <c r="A34" s="117" t="s">
        <v>159</v>
      </c>
      <c r="B34" s="285"/>
      <c r="C34" s="286"/>
      <c r="D34" s="115"/>
      <c r="E34" s="287" t="n">
        <v>337171</v>
      </c>
      <c r="F34" s="288" t="n">
        <v>1.26611169004362</v>
      </c>
      <c r="G34" s="288" t="n">
        <v>9.89227001647973</v>
      </c>
      <c r="H34" s="299" t="n">
        <v>100</v>
      </c>
      <c r="I34" s="685" t="n">
        <v>-1.1469349102711</v>
      </c>
      <c r="J34" s="289" t="n">
        <v>184609</v>
      </c>
      <c r="K34" s="290" t="n">
        <v>152562</v>
      </c>
      <c r="L34" s="115"/>
      <c r="M34" s="287" t="n">
        <v>156499533.31</v>
      </c>
      <c r="N34" s="288" t="n">
        <v>0.920725145212859</v>
      </c>
      <c r="O34" s="288" t="n">
        <v>9.85315913499566</v>
      </c>
      <c r="P34" s="299" t="n">
        <v>100</v>
      </c>
      <c r="Q34" s="685" t="n">
        <v>-1.14870012365976</v>
      </c>
      <c r="R34" s="289" t="n">
        <v>85642499.59</v>
      </c>
      <c r="S34" s="290" t="n">
        <v>70857033.72</v>
      </c>
      <c r="T34" s="115"/>
      <c r="U34" s="291" t="n">
        <v>464.154785880162</v>
      </c>
      <c r="V34" s="288" t="n">
        <v>463.912916434193</v>
      </c>
      <c r="W34" s="292" t="n">
        <v>464.447462146537</v>
      </c>
    </row>
    <row r="35" customFormat="false" ht="12.75" hidden="false" customHeight="true" outlineLevel="0" collapsed="false">
      <c r="A35" s="284" t="s">
        <v>138</v>
      </c>
      <c r="B35" s="285"/>
      <c r="C35" s="286"/>
      <c r="D35" s="115"/>
      <c r="E35" s="287" t="n">
        <v>90834</v>
      </c>
      <c r="F35" s="288" t="n">
        <v>0.341090987224352</v>
      </c>
      <c r="G35" s="288" t="n">
        <v>2.66498143279499</v>
      </c>
      <c r="H35" s="288" t="n">
        <v>26.9400393272257</v>
      </c>
      <c r="I35" s="685" t="n">
        <v>-1.67139362185802</v>
      </c>
      <c r="J35" s="289" t="n">
        <v>44694</v>
      </c>
      <c r="K35" s="290" t="n">
        <v>46140</v>
      </c>
      <c r="L35" s="115"/>
      <c r="M35" s="287" t="n">
        <v>42217776.34</v>
      </c>
      <c r="N35" s="288" t="n">
        <v>0.248377534610365</v>
      </c>
      <c r="O35" s="288" t="n">
        <v>2.65801731037555</v>
      </c>
      <c r="P35" s="288" t="n">
        <v>26.9762953582574</v>
      </c>
      <c r="Q35" s="685" t="n">
        <v>-1.6710120419413</v>
      </c>
      <c r="R35" s="289" t="n">
        <v>20767989.89</v>
      </c>
      <c r="S35" s="290" t="n">
        <v>21449786.45</v>
      </c>
      <c r="T35" s="115"/>
      <c r="U35" s="291" t="n">
        <v>464.779447563688</v>
      </c>
      <c r="V35" s="288" t="n">
        <v>464.670646842977</v>
      </c>
      <c r="W35" s="292" t="n">
        <v>464.884838534894</v>
      </c>
    </row>
    <row r="36" s="153" customFormat="true" ht="12.75" hidden="false" customHeight="true" outlineLevel="0" collapsed="false">
      <c r="A36" s="284" t="s">
        <v>139</v>
      </c>
      <c r="B36" s="285"/>
      <c r="C36" s="286"/>
      <c r="D36" s="689"/>
      <c r="E36" s="690" t="n">
        <v>246337</v>
      </c>
      <c r="F36" s="691" t="n">
        <v>0.925020702819267</v>
      </c>
      <c r="G36" s="691" t="n">
        <v>7.22728858368474</v>
      </c>
      <c r="H36" s="691" t="n">
        <v>73.0599606727744</v>
      </c>
      <c r="I36" s="692" t="n">
        <v>-0.952132043987852</v>
      </c>
      <c r="J36" s="693" t="n">
        <v>139915</v>
      </c>
      <c r="K36" s="694" t="n">
        <v>106422</v>
      </c>
      <c r="L36" s="689"/>
      <c r="M36" s="690" t="n">
        <v>114281756.97</v>
      </c>
      <c r="N36" s="691" t="n">
        <v>0.672347610602494</v>
      </c>
      <c r="O36" s="691" t="n">
        <v>7.19514182462011</v>
      </c>
      <c r="P36" s="691" t="n">
        <v>73.0237046417426</v>
      </c>
      <c r="Q36" s="692" t="n">
        <v>-0.954342198848401</v>
      </c>
      <c r="R36" s="693" t="n">
        <v>64874509.7</v>
      </c>
      <c r="S36" s="694" t="n">
        <v>49407247.27</v>
      </c>
      <c r="T36" s="689"/>
      <c r="U36" s="695" t="n">
        <v>463.924448905361</v>
      </c>
      <c r="V36" s="691" t="n">
        <v>463.670869456456</v>
      </c>
      <c r="W36" s="696" t="n">
        <v>464.257834564282</v>
      </c>
    </row>
    <row r="37" s="153" customFormat="true" ht="31.5" hidden="false" customHeight="true" outlineLevel="0" collapsed="false">
      <c r="A37" s="311" t="s">
        <v>436</v>
      </c>
      <c r="B37" s="311"/>
      <c r="C37" s="311"/>
      <c r="D37" s="689"/>
      <c r="E37" s="697" t="n">
        <v>8648</v>
      </c>
      <c r="F37" s="698" t="n">
        <v>0.0324741270616311</v>
      </c>
      <c r="G37" s="699"/>
      <c r="H37" s="699"/>
      <c r="I37" s="699" t="n">
        <v>3.09966618979494</v>
      </c>
      <c r="J37" s="700" t="n">
        <v>8648</v>
      </c>
      <c r="K37" s="701" t="n">
        <v>0</v>
      </c>
      <c r="L37" s="689"/>
      <c r="M37" s="697" t="n">
        <v>11951506.12</v>
      </c>
      <c r="N37" s="698" t="n">
        <v>0.0703136423164416</v>
      </c>
      <c r="O37" s="699"/>
      <c r="P37" s="699"/>
      <c r="Q37" s="699" t="n">
        <v>1.77005405648003</v>
      </c>
      <c r="R37" s="700" t="n">
        <v>11951506.12</v>
      </c>
      <c r="S37" s="701" t="n">
        <v>0</v>
      </c>
      <c r="T37" s="702"/>
      <c r="U37" s="703" t="n">
        <v>1381.99654486587</v>
      </c>
      <c r="V37" s="698" t="n">
        <v>1381.99654486587</v>
      </c>
      <c r="W37" s="704" t="n">
        <v>0</v>
      </c>
    </row>
    <row r="38" customFormat="false" ht="10.5" hidden="false" customHeight="true" outlineLevel="0" collapsed="false">
      <c r="A38" s="115" t="s">
        <v>70</v>
      </c>
      <c r="B38" s="115"/>
      <c r="C38" s="115"/>
      <c r="M38" s="705"/>
      <c r="N38" s="705"/>
    </row>
    <row r="39" customFormat="false" ht="11.45" hidden="false" customHeight="true" outlineLevel="0" collapsed="false">
      <c r="A39" s="165" t="s">
        <v>437</v>
      </c>
      <c r="B39" s="320"/>
      <c r="C39" s="320"/>
    </row>
    <row r="40" customFormat="false" ht="11.45" hidden="false" customHeight="true" outlineLevel="0" collapsed="false">
      <c r="A40" s="165" t="s">
        <v>438</v>
      </c>
      <c r="B40" s="320"/>
      <c r="C40" s="320"/>
    </row>
    <row r="41" customFormat="false" ht="11.45" hidden="false" customHeight="true" outlineLevel="0" collapsed="false">
      <c r="A41" s="165" t="s">
        <v>439</v>
      </c>
      <c r="B41" s="165"/>
      <c r="C41" s="165"/>
    </row>
    <row r="42" s="137" customFormat="true" ht="28.5" hidden="false" customHeight="true" outlineLevel="0" collapsed="false">
      <c r="A42" s="165"/>
      <c r="B42" s="320"/>
      <c r="C42" s="320"/>
      <c r="D42" s="165"/>
      <c r="E42" s="165"/>
      <c r="F42" s="321"/>
      <c r="G42" s="321"/>
      <c r="H42" s="321"/>
      <c r="I42" s="165"/>
      <c r="J42" s="165"/>
      <c r="K42" s="165"/>
      <c r="L42" s="165"/>
      <c r="M42" s="706"/>
      <c r="N42" s="321"/>
      <c r="O42" s="321"/>
      <c r="P42" s="321"/>
      <c r="Q42" s="165"/>
      <c r="R42" s="322"/>
      <c r="S42" s="165"/>
      <c r="T42" s="165"/>
      <c r="U42" s="165"/>
      <c r="V42" s="165"/>
    </row>
    <row r="43" s="137" customFormat="true" ht="13.7" hidden="false" customHeight="true" outlineLevel="0" collapsed="false">
      <c r="A43" s="11" t="s">
        <v>8</v>
      </c>
      <c r="B43" s="10"/>
      <c r="C43" s="10"/>
      <c r="D43" s="10"/>
      <c r="E43" s="10"/>
      <c r="F43" s="10"/>
      <c r="G43" s="10"/>
      <c r="H43" s="10"/>
      <c r="I43" s="10"/>
      <c r="J43" s="10"/>
      <c r="L43" s="10"/>
      <c r="M43" s="325"/>
      <c r="N43" s="325"/>
      <c r="O43" s="325"/>
      <c r="P43" s="10"/>
      <c r="Q43" s="10"/>
      <c r="R43" s="10"/>
      <c r="S43" s="325"/>
      <c r="T43" s="165"/>
      <c r="U43" s="165"/>
      <c r="V43" s="165"/>
      <c r="W43" s="146" t="s">
        <v>9</v>
      </c>
    </row>
    <row r="44" s="137" customFormat="true" ht="13.7" hidden="false" customHeight="true" outlineLevel="0" collapsed="false">
      <c r="A44" s="120"/>
      <c r="B44" s="10"/>
      <c r="C44" s="10"/>
      <c r="D44" s="10"/>
      <c r="E44" s="10"/>
      <c r="F44" s="10"/>
      <c r="G44" s="10"/>
      <c r="H44" s="10"/>
      <c r="I44" s="10"/>
      <c r="J44" s="10"/>
      <c r="K44" s="10"/>
      <c r="L44" s="10"/>
      <c r="T44" s="165"/>
      <c r="U44" s="165"/>
      <c r="V44" s="165"/>
      <c r="W44" s="165"/>
      <c r="AC44" s="325"/>
      <c r="AD44" s="707"/>
      <c r="AE44" s="708"/>
    </row>
    <row r="45" s="325" customFormat="true" ht="13.7" hidden="false" customHeight="true" outlineLevel="0" collapsed="false">
      <c r="A45" s="120"/>
      <c r="B45" s="10"/>
      <c r="C45" s="10"/>
      <c r="D45" s="10"/>
      <c r="E45" s="10"/>
      <c r="F45" s="10"/>
      <c r="G45" s="10"/>
      <c r="H45" s="10"/>
      <c r="I45" s="10"/>
      <c r="J45" s="10"/>
      <c r="K45" s="10"/>
      <c r="L45" s="10"/>
      <c r="M45" s="120"/>
      <c r="O45" s="707"/>
      <c r="P45" s="79"/>
      <c r="R45" s="707"/>
      <c r="S45" s="709"/>
      <c r="AB45" s="709"/>
      <c r="AE45" s="710"/>
    </row>
    <row r="46" s="325" customFormat="true" ht="13.7" hidden="false" customHeight="true" outlineLevel="0" collapsed="false">
      <c r="A46" s="120"/>
      <c r="B46" s="10"/>
      <c r="C46" s="10"/>
      <c r="D46" s="10"/>
      <c r="E46" s="10"/>
      <c r="F46" s="10"/>
      <c r="G46" s="10"/>
      <c r="H46" s="10"/>
      <c r="I46" s="10"/>
      <c r="J46" s="10"/>
      <c r="K46" s="10"/>
      <c r="L46" s="10"/>
      <c r="M46" s="120"/>
      <c r="N46" s="285"/>
      <c r="O46" s="707"/>
      <c r="P46" s="79"/>
      <c r="Q46" s="285"/>
      <c r="R46" s="707"/>
      <c r="S46" s="79"/>
    </row>
    <row r="47" s="325" customFormat="true" ht="13.7" hidden="false" customHeight="true" outlineLevel="0" collapsed="false">
      <c r="A47" s="120"/>
      <c r="B47" s="10"/>
      <c r="C47" s="10"/>
      <c r="D47" s="10"/>
      <c r="E47" s="10"/>
      <c r="F47" s="10"/>
      <c r="G47" s="10"/>
      <c r="H47" s="10"/>
      <c r="I47" s="10"/>
      <c r="J47" s="10"/>
      <c r="K47" s="10"/>
      <c r="L47" s="10"/>
      <c r="M47" s="120"/>
      <c r="N47" s="285"/>
      <c r="O47" s="707"/>
      <c r="P47" s="79"/>
      <c r="Q47" s="285"/>
      <c r="R47" s="707"/>
      <c r="S47" s="79"/>
      <c r="AA47" s="711" t="n">
        <v>1</v>
      </c>
      <c r="AB47" s="708" t="n">
        <v>26630431</v>
      </c>
      <c r="AD47" s="707" t="n">
        <v>1</v>
      </c>
      <c r="AE47" s="708" t="n">
        <v>16997421448.05</v>
      </c>
      <c r="AF47" s="710"/>
    </row>
    <row r="48" s="325" customFormat="true" ht="13.7" hidden="false" customHeight="true" outlineLevel="0" collapsed="false">
      <c r="A48" s="120"/>
      <c r="B48" s="10"/>
      <c r="C48" s="10"/>
      <c r="D48" s="10"/>
      <c r="E48" s="10"/>
      <c r="F48" s="10"/>
      <c r="G48" s="10"/>
      <c r="H48" s="10"/>
      <c r="I48" s="10"/>
      <c r="J48" s="10"/>
      <c r="K48" s="10"/>
      <c r="L48" s="10"/>
      <c r="M48" s="120"/>
      <c r="N48" s="285"/>
      <c r="O48" s="707"/>
      <c r="P48" s="79"/>
      <c r="Q48" s="285"/>
      <c r="R48" s="707"/>
      <c r="S48" s="79"/>
      <c r="Z48" s="325" t="s">
        <v>165</v>
      </c>
      <c r="AA48" s="711" t="n">
        <v>0.28895206390013</v>
      </c>
      <c r="AB48" s="708" t="n">
        <v>7694918</v>
      </c>
      <c r="AC48" s="325" t="s">
        <v>166</v>
      </c>
      <c r="AD48" s="707" t="n">
        <v>0.280792619033844</v>
      </c>
      <c r="AE48" s="708" t="n">
        <v>4772750485.22</v>
      </c>
    </row>
    <row r="49" s="325" customFormat="true" ht="13.7" hidden="false" customHeight="true" outlineLevel="0" collapsed="false">
      <c r="A49" s="120"/>
      <c r="B49" s="10"/>
      <c r="C49" s="10"/>
      <c r="D49" s="10"/>
      <c r="E49" s="10"/>
      <c r="F49" s="10"/>
      <c r="G49" s="10"/>
      <c r="H49" s="10"/>
      <c r="I49" s="10"/>
      <c r="J49" s="10"/>
      <c r="K49" s="10"/>
      <c r="L49" s="10"/>
      <c r="M49" s="120"/>
      <c r="N49" s="285"/>
      <c r="O49" s="707"/>
      <c r="P49" s="79"/>
      <c r="Q49" s="285"/>
      <c r="R49" s="707"/>
      <c r="S49" s="79"/>
      <c r="Z49" s="325" t="s">
        <v>167</v>
      </c>
      <c r="AA49" s="711" t="n">
        <v>0.239113704167987</v>
      </c>
      <c r="AB49" s="708" t="n">
        <v>6367701</v>
      </c>
      <c r="AC49" s="325" t="s">
        <v>167</v>
      </c>
      <c r="AD49" s="707" t="n">
        <v>0.220653467477579</v>
      </c>
      <c r="AE49" s="708" t="n">
        <v>3750539980.69</v>
      </c>
    </row>
    <row r="50" s="325" customFormat="true" ht="13.7" hidden="false" customHeight="true" outlineLevel="0" collapsed="false">
      <c r="A50" s="120"/>
      <c r="B50" s="10"/>
      <c r="C50" s="10"/>
      <c r="D50" s="10"/>
      <c r="E50" s="10"/>
      <c r="F50" s="10"/>
      <c r="G50" s="10"/>
      <c r="H50" s="10"/>
      <c r="I50" s="10"/>
      <c r="J50" s="10"/>
      <c r="K50" s="10"/>
      <c r="L50" s="10"/>
      <c r="M50" s="120"/>
      <c r="N50" s="285"/>
      <c r="O50" s="707"/>
      <c r="P50" s="79"/>
      <c r="Q50" s="285"/>
      <c r="R50" s="707"/>
      <c r="S50" s="79"/>
      <c r="Z50" s="325" t="s">
        <v>166</v>
      </c>
      <c r="AA50" s="711" t="n">
        <v>0.159105761375022</v>
      </c>
      <c r="AB50" s="708" t="n">
        <v>4237055</v>
      </c>
      <c r="AC50" s="325" t="s">
        <v>165</v>
      </c>
      <c r="AD50" s="707" t="n">
        <v>0.21831575729304</v>
      </c>
      <c r="AE50" s="708" t="n">
        <v>3710804935.46</v>
      </c>
    </row>
    <row r="51" s="325" customFormat="true" ht="13.7" hidden="false" customHeight="true" outlineLevel="0" collapsed="false">
      <c r="A51" s="120"/>
      <c r="B51" s="10"/>
      <c r="C51" s="10"/>
      <c r="D51" s="10"/>
      <c r="E51" s="10"/>
      <c r="F51" s="10"/>
      <c r="G51" s="10"/>
      <c r="H51" s="10"/>
      <c r="I51" s="10"/>
      <c r="J51" s="10"/>
      <c r="K51" s="10"/>
      <c r="L51" s="10"/>
      <c r="M51" s="120"/>
      <c r="N51" s="183"/>
      <c r="O51" s="707"/>
      <c r="P51" s="79"/>
      <c r="Q51" s="183"/>
      <c r="R51" s="707"/>
      <c r="S51" s="79"/>
      <c r="Z51" s="325" t="s">
        <v>169</v>
      </c>
      <c r="AA51" s="711" t="n">
        <v>0.107750002243674</v>
      </c>
      <c r="AB51" s="708" t="n">
        <v>2869429</v>
      </c>
      <c r="AC51" s="712" t="s">
        <v>169</v>
      </c>
      <c r="AD51" s="707" t="n">
        <v>0.102302355907018</v>
      </c>
      <c r="AE51" s="708" t="n">
        <v>1738876258.48</v>
      </c>
    </row>
    <row r="52" s="325" customFormat="true" ht="13.7" hidden="false" customHeight="true" outlineLevel="0" collapsed="false">
      <c r="A52" s="120"/>
      <c r="B52" s="10"/>
      <c r="C52" s="10"/>
      <c r="D52" s="10"/>
      <c r="E52" s="10"/>
      <c r="F52" s="10"/>
      <c r="G52" s="10"/>
      <c r="H52" s="10"/>
      <c r="I52" s="10"/>
      <c r="J52" s="10"/>
      <c r="K52" s="10"/>
      <c r="L52" s="10"/>
      <c r="M52" s="120"/>
      <c r="N52" s="285"/>
      <c r="O52" s="707"/>
      <c r="P52" s="79"/>
      <c r="Q52" s="285"/>
      <c r="R52" s="707"/>
      <c r="S52" s="79"/>
      <c r="Z52" s="325" t="s">
        <v>171</v>
      </c>
      <c r="AA52" s="711" t="n">
        <v>0.0587286777296244</v>
      </c>
      <c r="AB52" s="708" t="n">
        <v>1563970</v>
      </c>
      <c r="AC52" s="325" t="s">
        <v>164</v>
      </c>
      <c r="AD52" s="707" t="n">
        <v>0.0522778651924255</v>
      </c>
      <c r="AE52" s="708" t="n">
        <v>888588907.08</v>
      </c>
    </row>
    <row r="53" s="325" customFormat="true" ht="13.7" hidden="false" customHeight="true" outlineLevel="0" collapsed="false">
      <c r="A53" s="120"/>
      <c r="B53" s="10"/>
      <c r="C53" s="10"/>
      <c r="D53" s="10"/>
      <c r="E53" s="10"/>
      <c r="F53" s="10"/>
      <c r="G53" s="10"/>
      <c r="H53" s="10"/>
      <c r="I53" s="10"/>
      <c r="J53" s="10"/>
      <c r="K53" s="10"/>
      <c r="L53" s="10"/>
      <c r="M53" s="120"/>
      <c r="N53" s="285"/>
      <c r="O53" s="707"/>
      <c r="P53" s="79"/>
      <c r="Q53" s="285"/>
      <c r="R53" s="707"/>
      <c r="S53" s="79"/>
      <c r="Z53" s="325" t="s">
        <v>170</v>
      </c>
      <c r="AA53" s="711" t="n">
        <v>0.056037470816751</v>
      </c>
      <c r="AB53" s="708" t="n">
        <v>1492302</v>
      </c>
      <c r="AC53" s="325" t="s">
        <v>171</v>
      </c>
      <c r="AD53" s="707" t="n">
        <v>0.042702518688402</v>
      </c>
      <c r="AE53" s="708" t="n">
        <v>725832707.04</v>
      </c>
    </row>
    <row r="54" s="325" customFormat="true" ht="13.7" hidden="false" customHeight="true" outlineLevel="0" collapsed="false">
      <c r="A54" s="120"/>
      <c r="B54" s="10"/>
      <c r="C54" s="10"/>
      <c r="D54" s="10"/>
      <c r="E54" s="10"/>
      <c r="F54" s="10"/>
      <c r="G54" s="10"/>
      <c r="H54" s="10"/>
      <c r="I54" s="10"/>
      <c r="J54" s="10"/>
      <c r="K54" s="10"/>
      <c r="L54" s="10"/>
      <c r="M54" s="120"/>
      <c r="N54" s="183"/>
      <c r="O54" s="707"/>
      <c r="P54" s="79"/>
      <c r="Q54" s="285"/>
      <c r="R54" s="707"/>
      <c r="S54" s="79"/>
      <c r="Z54" s="325" t="s">
        <v>164</v>
      </c>
      <c r="AA54" s="711" t="n">
        <v>0.0420158051516327</v>
      </c>
      <c r="AB54" s="708" t="n">
        <v>1118899</v>
      </c>
      <c r="AC54" s="325" t="s">
        <v>170</v>
      </c>
      <c r="AD54" s="707" t="n">
        <v>0.0407862588763152</v>
      </c>
      <c r="AE54" s="708" t="n">
        <v>693261231.41</v>
      </c>
    </row>
    <row r="55" s="325" customFormat="true" ht="13.7" hidden="false" customHeight="true" outlineLevel="0" collapsed="false">
      <c r="A55" s="120"/>
      <c r="B55" s="10"/>
      <c r="C55" s="10"/>
      <c r="D55" s="10"/>
      <c r="E55" s="10"/>
      <c r="F55" s="10"/>
      <c r="G55" s="10"/>
      <c r="H55" s="10"/>
      <c r="I55" s="10"/>
      <c r="J55" s="10"/>
      <c r="K55" s="10"/>
      <c r="L55" s="10"/>
      <c r="M55" s="120"/>
      <c r="O55" s="707"/>
      <c r="P55" s="709"/>
      <c r="Q55" s="285"/>
      <c r="R55" s="707"/>
      <c r="S55" s="79"/>
      <c r="Z55" s="325" t="s">
        <v>175</v>
      </c>
      <c r="AA55" s="711" t="n">
        <v>0.0102815083991694</v>
      </c>
      <c r="AB55" s="708" t="n">
        <v>273801</v>
      </c>
      <c r="AC55" s="325" t="s">
        <v>168</v>
      </c>
      <c r="AD55" s="707" t="n">
        <v>0.00866170268001976</v>
      </c>
      <c r="AE55" s="708" t="n">
        <v>147226610.91</v>
      </c>
    </row>
    <row r="56" s="325" customFormat="true" ht="13.7" hidden="false" customHeight="true" outlineLevel="0" collapsed="false">
      <c r="A56" s="120"/>
      <c r="B56" s="10"/>
      <c r="C56" s="10"/>
      <c r="D56" s="10"/>
      <c r="E56" s="10"/>
      <c r="F56" s="10"/>
      <c r="G56" s="10"/>
      <c r="H56" s="10"/>
      <c r="I56" s="10"/>
      <c r="J56" s="10"/>
      <c r="K56" s="10"/>
      <c r="L56" s="10"/>
      <c r="M56" s="120"/>
      <c r="N56" s="285"/>
      <c r="O56" s="707"/>
      <c r="P56" s="79"/>
      <c r="R56" s="707"/>
      <c r="S56" s="709"/>
      <c r="Z56" s="325" t="s">
        <v>179</v>
      </c>
      <c r="AA56" s="711" t="n">
        <v>0.00925020702819267</v>
      </c>
      <c r="AB56" s="708" t="n">
        <v>246337</v>
      </c>
      <c r="AC56" s="325" t="s">
        <v>174</v>
      </c>
      <c r="AD56" s="707" t="n">
        <v>0.00726766987613712</v>
      </c>
      <c r="AE56" s="708" t="n">
        <v>123531647.83</v>
      </c>
    </row>
    <row r="57" s="325" customFormat="true" ht="13.7" hidden="false" customHeight="true" outlineLevel="0" collapsed="false">
      <c r="A57" s="120"/>
      <c r="B57" s="10"/>
      <c r="C57" s="10"/>
      <c r="D57" s="10"/>
      <c r="E57" s="10"/>
      <c r="F57" s="10"/>
      <c r="G57" s="10"/>
      <c r="H57" s="10"/>
      <c r="I57" s="10"/>
      <c r="J57" s="10"/>
      <c r="K57" s="10"/>
      <c r="L57" s="10"/>
      <c r="M57" s="120"/>
      <c r="N57" s="285"/>
      <c r="O57" s="707"/>
      <c r="P57" s="79"/>
      <c r="Q57" s="183"/>
      <c r="R57" s="707"/>
      <c r="S57" s="79"/>
      <c r="W57" s="713"/>
      <c r="Z57" s="325" t="s">
        <v>172</v>
      </c>
      <c r="AA57" s="711" t="n">
        <v>0.0287647991878164</v>
      </c>
      <c r="AB57" s="708" t="n">
        <v>766019</v>
      </c>
      <c r="AC57" s="325" t="s">
        <v>172</v>
      </c>
      <c r="AD57" s="707" t="n">
        <v>0.0262397849752186</v>
      </c>
      <c r="AE57" s="708" t="n">
        <v>446008683.93</v>
      </c>
    </row>
    <row r="58" s="325" customFormat="true" ht="13.7" hidden="false" customHeight="true" outlineLevel="0" collapsed="false">
      <c r="A58" s="120"/>
      <c r="B58" s="10"/>
      <c r="C58" s="10"/>
      <c r="D58" s="10"/>
      <c r="E58" s="10"/>
      <c r="F58" s="10"/>
      <c r="G58" s="10"/>
      <c r="H58" s="10"/>
      <c r="I58" s="10"/>
      <c r="J58" s="10"/>
      <c r="K58" s="10"/>
      <c r="L58" s="10"/>
      <c r="M58" s="120"/>
      <c r="N58" s="285"/>
      <c r="O58" s="707"/>
      <c r="P58" s="79"/>
      <c r="Q58" s="285"/>
      <c r="R58" s="707"/>
      <c r="S58" s="79"/>
      <c r="Z58" s="325" t="s">
        <v>174</v>
      </c>
      <c r="AA58" s="711" t="n">
        <v>0.00588845144864535</v>
      </c>
      <c r="AB58" s="708" t="n">
        <v>156812</v>
      </c>
      <c r="AC58" s="325" t="s">
        <v>179</v>
      </c>
      <c r="AD58" s="707" t="n">
        <v>0.00672347610602494</v>
      </c>
      <c r="AE58" s="708" t="n">
        <v>114281756.97</v>
      </c>
    </row>
    <row r="59" s="325" customFormat="true" ht="13.7" hidden="false" customHeight="true" outlineLevel="0" collapsed="false">
      <c r="A59" s="120"/>
      <c r="B59" s="10"/>
      <c r="C59" s="10"/>
      <c r="D59" s="10"/>
      <c r="E59" s="10"/>
      <c r="F59" s="10"/>
      <c r="G59" s="10"/>
      <c r="H59" s="10"/>
      <c r="I59" s="10"/>
      <c r="J59" s="10"/>
      <c r="K59" s="10"/>
      <c r="L59" s="10"/>
      <c r="M59" s="120"/>
      <c r="N59" s="285"/>
      <c r="O59" s="707"/>
      <c r="P59" s="79"/>
      <c r="Q59" s="285"/>
      <c r="R59" s="707"/>
      <c r="S59" s="79"/>
      <c r="Z59" s="325" t="s">
        <v>168</v>
      </c>
      <c r="AA59" s="711" t="n">
        <v>0.00647439765432261</v>
      </c>
      <c r="AB59" s="708" t="n">
        <v>172416</v>
      </c>
      <c r="AC59" s="325" t="s">
        <v>175</v>
      </c>
      <c r="AD59" s="707" t="n">
        <v>0.00653422682607789</v>
      </c>
      <c r="AE59" s="708" t="n">
        <v>111065007.2</v>
      </c>
    </row>
    <row r="60" s="325" customFormat="true" ht="13.7" hidden="false" customHeight="true" outlineLevel="0" collapsed="false">
      <c r="A60" s="120"/>
      <c r="B60" s="10"/>
      <c r="C60" s="10"/>
      <c r="D60" s="10"/>
      <c r="E60" s="10"/>
      <c r="F60" s="10"/>
      <c r="G60" s="10"/>
      <c r="H60" s="10"/>
      <c r="I60" s="10"/>
      <c r="J60" s="10"/>
      <c r="K60" s="10"/>
      <c r="L60" s="10"/>
      <c r="M60" s="120"/>
      <c r="N60" s="285"/>
      <c r="O60" s="707"/>
      <c r="P60" s="79"/>
      <c r="Q60" s="285"/>
      <c r="R60" s="707"/>
      <c r="S60" s="79"/>
      <c r="Z60" s="325" t="s">
        <v>177</v>
      </c>
      <c r="AA60" s="711" t="n">
        <v>0.00477810516848188</v>
      </c>
      <c r="AB60" s="708" t="n">
        <v>127243</v>
      </c>
      <c r="AC60" s="325" t="s">
        <v>177</v>
      </c>
      <c r="AD60" s="707" t="n">
        <v>0.00519376640685272</v>
      </c>
      <c r="AE60" s="708" t="n">
        <v>88280636.52</v>
      </c>
    </row>
    <row r="61" s="325" customFormat="true" ht="13.7" hidden="false" customHeight="true" outlineLevel="0" collapsed="false">
      <c r="A61" s="120"/>
      <c r="B61" s="10"/>
      <c r="C61" s="10"/>
      <c r="D61" s="10"/>
      <c r="E61" s="10"/>
      <c r="F61" s="10"/>
      <c r="G61" s="10"/>
      <c r="H61" s="10"/>
      <c r="I61" s="10"/>
      <c r="J61" s="10"/>
      <c r="K61" s="10"/>
      <c r="L61" s="10"/>
      <c r="M61" s="120"/>
      <c r="N61" s="285"/>
      <c r="O61" s="707"/>
      <c r="P61" s="79"/>
      <c r="Q61" s="285"/>
      <c r="R61" s="707"/>
      <c r="S61" s="79"/>
      <c r="Z61" s="325" t="s">
        <v>173</v>
      </c>
      <c r="AA61" s="711" t="n">
        <v>0.00341090987224352</v>
      </c>
      <c r="AB61" s="708" t="n">
        <v>90834</v>
      </c>
      <c r="AC61" s="325" t="s">
        <v>173</v>
      </c>
      <c r="AD61" s="707" t="n">
        <v>0.00248377534610365</v>
      </c>
      <c r="AE61" s="708" t="n">
        <v>42217776.34</v>
      </c>
    </row>
    <row r="62" s="325" customFormat="true" ht="13.7" hidden="false" customHeight="true" outlineLevel="0" collapsed="false">
      <c r="A62" s="120"/>
      <c r="B62" s="10"/>
      <c r="C62" s="10"/>
      <c r="D62" s="10"/>
      <c r="E62" s="10"/>
      <c r="F62" s="10"/>
      <c r="G62" s="10"/>
      <c r="H62" s="10"/>
      <c r="I62" s="10"/>
      <c r="J62" s="10"/>
      <c r="K62" s="10"/>
      <c r="L62" s="10"/>
      <c r="M62" s="120"/>
      <c r="O62" s="707"/>
      <c r="P62" s="709"/>
      <c r="R62" s="707"/>
      <c r="S62" s="709"/>
      <c r="Z62" s="325" t="s">
        <v>153</v>
      </c>
      <c r="AA62" s="711" t="n">
        <v>0.00286251469230821</v>
      </c>
      <c r="AB62" s="708" t="n">
        <v>76230</v>
      </c>
      <c r="AC62" s="325" t="s">
        <v>178</v>
      </c>
      <c r="AD62" s="707" t="n">
        <v>0.000703136423164416</v>
      </c>
      <c r="AE62" s="708" t="n">
        <v>11951506.12</v>
      </c>
    </row>
    <row r="63" s="325" customFormat="true" ht="13.7" hidden="false" customHeight="true" outlineLevel="0" collapsed="false">
      <c r="A63" s="120"/>
      <c r="B63" s="10"/>
      <c r="C63" s="10"/>
      <c r="D63" s="10"/>
      <c r="E63" s="10"/>
      <c r="F63" s="10"/>
      <c r="G63" s="10"/>
      <c r="H63" s="10"/>
      <c r="I63" s="10"/>
      <c r="J63" s="10"/>
      <c r="K63" s="10"/>
      <c r="L63" s="10"/>
      <c r="M63" s="120"/>
      <c r="N63" s="285"/>
      <c r="O63" s="707"/>
      <c r="P63" s="79"/>
      <c r="Q63" s="285"/>
      <c r="R63" s="707"/>
      <c r="S63" s="79"/>
      <c r="Z63" s="325" t="s">
        <v>146</v>
      </c>
      <c r="AA63" s="711" t="n">
        <v>0.00260912037060159</v>
      </c>
      <c r="AB63" s="708" t="n">
        <v>69482</v>
      </c>
      <c r="AC63" s="325" t="s">
        <v>146</v>
      </c>
      <c r="AD63" s="707" t="n">
        <v>0.00194444881189857</v>
      </c>
      <c r="AE63" s="708" t="n">
        <v>33050615.94</v>
      </c>
    </row>
    <row r="64" s="325" customFormat="true" ht="13.7" hidden="false" customHeight="true" outlineLevel="0" collapsed="false">
      <c r="A64" s="120"/>
      <c r="B64" s="10"/>
      <c r="C64" s="10"/>
      <c r="D64" s="10"/>
      <c r="E64" s="10"/>
      <c r="F64" s="10"/>
      <c r="G64" s="10"/>
      <c r="H64" s="10"/>
      <c r="I64" s="10"/>
      <c r="J64" s="10"/>
      <c r="K64" s="10"/>
      <c r="L64" s="10"/>
      <c r="M64" s="120"/>
      <c r="O64" s="707"/>
      <c r="P64" s="709"/>
      <c r="Q64" s="285"/>
      <c r="R64" s="707"/>
      <c r="S64" s="79"/>
      <c r="Z64" s="325" t="s">
        <v>346</v>
      </c>
      <c r="AA64" s="711" t="n">
        <v>0.000925557682487377</v>
      </c>
      <c r="AB64" s="708" t="n">
        <v>24648</v>
      </c>
      <c r="AC64" s="325" t="s">
        <v>346</v>
      </c>
      <c r="AD64" s="707" t="n">
        <v>0.000789781907863447</v>
      </c>
      <c r="AE64" s="708" t="n">
        <v>13424255.94</v>
      </c>
    </row>
    <row r="65" s="325" customFormat="true" ht="13.7" hidden="false" customHeight="true" outlineLevel="0" collapsed="false">
      <c r="A65" s="120"/>
      <c r="B65" s="10"/>
      <c r="C65" s="10"/>
      <c r="D65" s="10"/>
      <c r="E65" s="10"/>
      <c r="F65" s="10"/>
      <c r="G65" s="10"/>
      <c r="H65" s="10"/>
      <c r="I65" s="10"/>
      <c r="J65" s="10"/>
      <c r="K65" s="10"/>
      <c r="L65" s="10"/>
      <c r="M65" s="120"/>
      <c r="N65" s="10"/>
      <c r="O65" s="707"/>
      <c r="P65" s="79"/>
      <c r="R65" s="707"/>
      <c r="S65" s="709"/>
      <c r="Z65" s="325" t="s">
        <v>440</v>
      </c>
      <c r="AA65" s="711" t="n">
        <v>0.000899046658313566</v>
      </c>
      <c r="AB65" s="708" t="n">
        <v>23942</v>
      </c>
      <c r="AC65" s="325" t="s">
        <v>153</v>
      </c>
      <c r="AD65" s="707" t="n">
        <v>0.000566286139307575</v>
      </c>
      <c r="AE65" s="708" t="n">
        <v>9625404.17</v>
      </c>
    </row>
    <row r="66" s="325" customFormat="true" ht="13.7" hidden="false" customHeight="true" outlineLevel="0" collapsed="false">
      <c r="A66" s="120"/>
      <c r="B66" s="10"/>
      <c r="C66" s="10"/>
      <c r="D66" s="10"/>
      <c r="E66" s="10"/>
      <c r="F66" s="10"/>
      <c r="G66" s="10"/>
      <c r="H66" s="10"/>
      <c r="I66" s="10"/>
      <c r="J66" s="10"/>
      <c r="K66" s="10"/>
      <c r="L66" s="10"/>
      <c r="M66" s="120"/>
      <c r="N66" s="183"/>
      <c r="O66" s="707"/>
      <c r="P66" s="79"/>
      <c r="Q66" s="183"/>
      <c r="R66" s="707"/>
      <c r="S66" s="79"/>
      <c r="Z66" s="325" t="s">
        <v>158</v>
      </c>
      <c r="AA66" s="711" t="n">
        <v>0.000562739671768737</v>
      </c>
      <c r="AB66" s="708" t="n">
        <v>14986</v>
      </c>
      <c r="AC66" s="325" t="s">
        <v>158</v>
      </c>
      <c r="AD66" s="707" t="n">
        <v>0.000748635034372219</v>
      </c>
      <c r="AE66" s="708" t="n">
        <v>12724865.19</v>
      </c>
    </row>
    <row r="67" s="325" customFormat="true" ht="13.7" hidden="false" customHeight="true" outlineLevel="0" collapsed="false">
      <c r="A67" s="120"/>
      <c r="B67" s="10"/>
      <c r="C67" s="10"/>
      <c r="D67" s="10"/>
      <c r="E67" s="10"/>
      <c r="F67" s="10"/>
      <c r="G67" s="10"/>
      <c r="H67" s="10"/>
      <c r="I67" s="10"/>
      <c r="J67" s="10"/>
      <c r="K67" s="10"/>
      <c r="L67" s="10"/>
      <c r="M67" s="120"/>
      <c r="N67" s="10"/>
      <c r="O67" s="10"/>
      <c r="P67" s="10"/>
      <c r="Q67" s="327"/>
      <c r="Z67" s="325" t="s">
        <v>178</v>
      </c>
      <c r="AA67" s="711" t="n">
        <v>0.000324741270616311</v>
      </c>
      <c r="AB67" s="708" t="n">
        <v>8648</v>
      </c>
      <c r="AC67" s="325" t="s">
        <v>440</v>
      </c>
      <c r="AD67" s="707" t="n">
        <v>0.000532097122357203</v>
      </c>
      <c r="AE67" s="708" t="n">
        <v>9044279.04</v>
      </c>
    </row>
    <row r="68" s="325" customFormat="true" ht="13.7" hidden="false" customHeight="true" outlineLevel="0" collapsed="false">
      <c r="A68" s="120"/>
      <c r="B68" s="10"/>
      <c r="C68" s="10"/>
      <c r="D68" s="10"/>
      <c r="E68" s="10"/>
      <c r="F68" s="10"/>
      <c r="G68" s="10"/>
      <c r="H68" s="10"/>
      <c r="I68" s="10"/>
      <c r="J68" s="10"/>
      <c r="K68" s="10"/>
      <c r="L68" s="10"/>
      <c r="M68" s="120"/>
      <c r="N68" s="10"/>
      <c r="O68" s="10"/>
      <c r="P68" s="10"/>
      <c r="Q68" s="10"/>
      <c r="R68" s="79"/>
      <c r="Z68" s="325" t="s">
        <v>172</v>
      </c>
      <c r="AA68" s="711" t="n">
        <v>2.92146980272306E-005</v>
      </c>
      <c r="AB68" s="708" t="n">
        <v>778</v>
      </c>
      <c r="AC68" s="325" t="s">
        <v>172</v>
      </c>
      <c r="AD68" s="707" t="n">
        <v>2.01548511959325E-005</v>
      </c>
      <c r="AE68" s="708" t="n">
        <v>342580.5</v>
      </c>
    </row>
    <row r="69" s="325" customFormat="true" ht="13.7" hidden="false" customHeight="true" outlineLevel="0" collapsed="false">
      <c r="A69" s="120"/>
      <c r="B69" s="10"/>
      <c r="C69" s="10"/>
      <c r="D69" s="10"/>
      <c r="E69" s="10"/>
      <c r="F69" s="10"/>
      <c r="G69" s="10"/>
      <c r="H69" s="10"/>
      <c r="I69" s="10"/>
      <c r="J69" s="10"/>
      <c r="K69" s="10"/>
      <c r="L69" s="10"/>
      <c r="M69" s="120"/>
      <c r="N69" s="10"/>
      <c r="O69" s="10"/>
      <c r="P69" s="10"/>
      <c r="R69" s="709"/>
    </row>
    <row r="70" s="325" customFormat="true" ht="13.7" hidden="false" customHeight="true" outlineLevel="0" collapsed="false">
      <c r="A70" s="120"/>
      <c r="B70" s="10"/>
      <c r="C70" s="10"/>
      <c r="D70" s="10"/>
      <c r="E70" s="10"/>
      <c r="F70" s="10"/>
      <c r="G70" s="10"/>
      <c r="H70" s="10"/>
      <c r="I70" s="10"/>
      <c r="J70" s="10"/>
      <c r="K70" s="10"/>
      <c r="L70" s="10"/>
      <c r="M70" s="120"/>
      <c r="N70" s="10"/>
      <c r="O70" s="10"/>
      <c r="P70" s="10"/>
      <c r="AC70" s="327" t="s">
        <v>64</v>
      </c>
    </row>
    <row r="71" s="325" customFormat="true" ht="13.7" hidden="false" customHeight="true" outlineLevel="0" collapsed="false">
      <c r="A71" s="120"/>
      <c r="B71" s="10"/>
      <c r="C71" s="10"/>
      <c r="D71" s="10"/>
      <c r="E71" s="10"/>
      <c r="F71" s="10"/>
      <c r="G71" s="10"/>
      <c r="H71" s="10"/>
      <c r="I71" s="10"/>
      <c r="J71" s="10"/>
      <c r="K71" s="10"/>
      <c r="L71" s="10"/>
      <c r="M71" s="120"/>
      <c r="N71" s="10"/>
      <c r="O71" s="10"/>
      <c r="P71" s="10"/>
      <c r="Q71" s="327"/>
      <c r="AC71" s="325" t="s">
        <v>22</v>
      </c>
      <c r="AD71" s="709" t="n">
        <v>18606512</v>
      </c>
    </row>
    <row r="72" s="325" customFormat="true" ht="13.7" hidden="false" customHeight="true" outlineLevel="0" collapsed="false">
      <c r="A72" s="120"/>
      <c r="B72" s="10"/>
      <c r="C72" s="10"/>
      <c r="D72" s="10"/>
      <c r="E72" s="10"/>
      <c r="F72" s="10"/>
      <c r="G72" s="10"/>
      <c r="H72" s="10"/>
      <c r="I72" s="10"/>
      <c r="J72" s="10"/>
      <c r="K72" s="10"/>
      <c r="L72" s="10"/>
      <c r="M72" s="120"/>
      <c r="N72" s="10"/>
      <c r="O72" s="10"/>
      <c r="P72" s="10"/>
      <c r="Q72" s="10"/>
      <c r="R72" s="709"/>
      <c r="AC72" s="325" t="s">
        <v>24</v>
      </c>
      <c r="AD72" s="709" t="n">
        <v>8023919</v>
      </c>
    </row>
    <row r="73" s="325" customFormat="true" ht="13.7" hidden="false" customHeight="true" outlineLevel="0" collapsed="false">
      <c r="A73" s="120"/>
      <c r="B73" s="10"/>
      <c r="C73" s="10"/>
      <c r="D73" s="10"/>
      <c r="E73" s="10"/>
      <c r="F73" s="10"/>
      <c r="G73" s="10"/>
      <c r="H73" s="10"/>
      <c r="I73" s="10"/>
      <c r="J73" s="10"/>
      <c r="K73" s="10"/>
      <c r="L73" s="10"/>
      <c r="M73" s="120"/>
      <c r="N73" s="10"/>
      <c r="O73" s="10"/>
      <c r="P73" s="10"/>
      <c r="R73" s="709"/>
    </row>
    <row r="74" s="325" customFormat="true" ht="13.7" hidden="false" customHeight="true" outlineLevel="0" collapsed="false">
      <c r="AC74" s="327" t="s">
        <v>181</v>
      </c>
    </row>
    <row r="75" s="325" customFormat="true" ht="13.7" hidden="false" customHeight="true" outlineLevel="0" collapsed="false">
      <c r="AC75" s="325" t="s">
        <v>22</v>
      </c>
      <c r="AD75" s="709" t="n">
        <v>13542276898.71</v>
      </c>
    </row>
    <row r="76" s="325" customFormat="true" ht="13.7" hidden="false" customHeight="true" outlineLevel="0" collapsed="false">
      <c r="AC76" s="325" t="s">
        <v>24</v>
      </c>
      <c r="AD76" s="709" t="n">
        <v>3455144549.34</v>
      </c>
    </row>
    <row r="77" s="325" customFormat="true" ht="13.7" hidden="false" customHeight="true" outlineLevel="0" collapsed="false"/>
    <row r="78" s="325" customFormat="true" ht="13.7" hidden="false" customHeight="true" outlineLevel="0" collapsed="false"/>
    <row r="79" s="325" customFormat="true" ht="13.7" hidden="false" customHeight="true" outlineLevel="0" collapsed="false"/>
    <row r="80" s="325" customFormat="true" ht="13.7" hidden="false" customHeight="true" outlineLevel="0" collapsed="false"/>
    <row r="81" s="325" customFormat="true" ht="13.7" hidden="false" customHeight="true" outlineLevel="0" collapsed="false"/>
    <row r="82" s="325" customFormat="true" ht="13.7" hidden="false" customHeight="true" outlineLevel="0" collapsed="false"/>
    <row r="83" s="325" customFormat="true" ht="13.7" hidden="false" customHeight="true" outlineLevel="0" collapsed="false">
      <c r="AA83" s="325" t="s">
        <v>138</v>
      </c>
      <c r="AB83" s="364" t="n">
        <v>7694918</v>
      </c>
    </row>
    <row r="84" s="325" customFormat="true" ht="13.7" hidden="false" customHeight="true" outlineLevel="0" collapsed="false">
      <c r="AA84" s="325" t="s">
        <v>139</v>
      </c>
      <c r="AB84" s="364" t="n">
        <v>2869429</v>
      </c>
    </row>
    <row r="85" s="325" customFormat="true" ht="13.7" hidden="false" customHeight="true" outlineLevel="0" collapsed="false">
      <c r="AA85" s="325" t="s">
        <v>140</v>
      </c>
      <c r="AB85" s="364" t="n">
        <v>4237055</v>
      </c>
    </row>
    <row r="86" customFormat="false" ht="6.75" hidden="false" customHeight="true" outlineLevel="0" collapsed="false"/>
    <row r="87" customFormat="false" ht="13.7" hidden="false" customHeight="true" outlineLevel="0" collapsed="false">
      <c r="M87" s="706"/>
    </row>
    <row r="125" customFormat="false" ht="12.75" hidden="false" customHeight="false" outlineLevel="0" collapsed="false">
      <c r="C125" s="615"/>
    </row>
  </sheetData>
  <mergeCells count="21">
    <mergeCell ref="C3:J3"/>
    <mergeCell ref="A5:C7"/>
    <mergeCell ref="E5:K5"/>
    <mergeCell ref="M5:S5"/>
    <mergeCell ref="U5:W5"/>
    <mergeCell ref="E6:E7"/>
    <mergeCell ref="F6:F7"/>
    <mergeCell ref="G6:G7"/>
    <mergeCell ref="H6:H7"/>
    <mergeCell ref="I6:I7"/>
    <mergeCell ref="J6:K6"/>
    <mergeCell ref="M6:M7"/>
    <mergeCell ref="N6:N7"/>
    <mergeCell ref="O6:O7"/>
    <mergeCell ref="P6:P7"/>
    <mergeCell ref="Q6:Q7"/>
    <mergeCell ref="R6:S6"/>
    <mergeCell ref="U6:U7"/>
    <mergeCell ref="V6:W6"/>
    <mergeCell ref="A37:C37"/>
    <mergeCell ref="M38:N38"/>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7" width="5.71"/>
    <col collapsed="false" customWidth="true" hidden="false" outlineLevel="0" max="2" min="2" style="137" width="0.85"/>
    <col collapsed="false" customWidth="true" hidden="false" outlineLevel="0" max="3" min="3" style="137" width="7.42"/>
    <col collapsed="false" customWidth="true" hidden="false" outlineLevel="0" max="4" min="4" style="137" width="0.85"/>
    <col collapsed="false" customWidth="true" hidden="false" outlineLevel="0" max="5" min="5" style="137" width="8.7"/>
    <col collapsed="false" customWidth="true" hidden="false" outlineLevel="0" max="6" min="6" style="137" width="5.71"/>
    <col collapsed="false" customWidth="true" hidden="false" outlineLevel="0" max="7" min="7" style="137" width="8.41"/>
    <col collapsed="false" customWidth="true" hidden="false" outlineLevel="0" max="8" min="8" style="137" width="8.7"/>
    <col collapsed="false" customWidth="true" hidden="false" outlineLevel="0" max="9" min="9" style="137" width="10.13"/>
    <col collapsed="false" customWidth="true" hidden="false" outlineLevel="0" max="10" min="10" style="137" width="7.85"/>
    <col collapsed="false" customWidth="true" hidden="false" outlineLevel="0" max="11" min="11" style="137" width="0.85"/>
    <col collapsed="false" customWidth="false" hidden="false" outlineLevel="0" max="12" min="12" style="137" width="11.56"/>
    <col collapsed="false" customWidth="true" hidden="false" outlineLevel="0" max="13" min="13" style="137" width="5.56"/>
    <col collapsed="false" customWidth="true" hidden="false" outlineLevel="0" max="14" min="14" style="137" width="8.85"/>
    <col collapsed="false" customWidth="false" hidden="false" outlineLevel="0" max="15" min="15" style="137" width="11.56"/>
    <col collapsed="false" customWidth="true" hidden="false" outlineLevel="0" max="16" min="16" style="137" width="10.56"/>
    <col collapsed="false" customWidth="true" hidden="false" outlineLevel="0" max="17" min="17" style="137" width="9.7"/>
    <col collapsed="false" customWidth="true" hidden="false" outlineLevel="0" max="18" min="18" style="137" width="6.13"/>
    <col collapsed="false" customWidth="false" hidden="false" outlineLevel="0" max="257" min="19" style="137" width="11.56"/>
  </cols>
  <sheetData>
    <row r="1" s="10" customFormat="true" ht="16.5" hidden="false" customHeight="true" outlineLevel="0" collapsed="false">
      <c r="A1" s="11" t="s">
        <v>8</v>
      </c>
      <c r="B1" s="11"/>
      <c r="D1" s="14"/>
      <c r="E1" s="14"/>
      <c r="F1" s="14"/>
      <c r="G1" s="14"/>
      <c r="H1" s="14"/>
      <c r="I1" s="14"/>
      <c r="J1" s="14"/>
      <c r="K1" s="14"/>
      <c r="L1" s="14"/>
      <c r="M1" s="14"/>
      <c r="N1" s="14"/>
      <c r="O1" s="14"/>
      <c r="P1" s="14"/>
      <c r="Q1" s="146" t="s">
        <v>9</v>
      </c>
    </row>
    <row r="2" customFormat="false" ht="9" hidden="false" customHeight="true" outlineLevel="0" collapsed="false">
      <c r="D2" s="147"/>
      <c r="E2" s="147"/>
      <c r="F2" s="147"/>
      <c r="G2" s="147"/>
      <c r="H2" s="147"/>
      <c r="I2" s="147"/>
      <c r="J2" s="147"/>
      <c r="K2" s="147"/>
      <c r="L2" s="147"/>
      <c r="M2" s="147"/>
      <c r="N2" s="147"/>
      <c r="O2" s="147"/>
      <c r="P2" s="147"/>
      <c r="Q2" s="147"/>
      <c r="R2" s="261"/>
    </row>
    <row r="3" customFormat="false" ht="15" hidden="false" customHeight="true" outlineLevel="0" collapsed="false">
      <c r="A3" s="19" t="s">
        <v>441</v>
      </c>
      <c r="B3" s="332"/>
      <c r="C3" s="21" t="s">
        <v>442</v>
      </c>
      <c r="D3" s="21"/>
      <c r="E3" s="21"/>
      <c r="F3" s="21"/>
      <c r="G3" s="21"/>
      <c r="H3" s="21"/>
      <c r="I3" s="21"/>
      <c r="J3" s="21"/>
      <c r="K3" s="21"/>
      <c r="L3" s="21"/>
      <c r="M3" s="21"/>
      <c r="N3" s="0"/>
      <c r="O3" s="141"/>
      <c r="P3" s="0"/>
      <c r="Q3" s="0"/>
    </row>
    <row r="4" s="267" customFormat="true" ht="9" hidden="false" customHeight="true" outlineLevel="0" collapsed="false">
      <c r="A4" s="333"/>
      <c r="B4" s="334"/>
      <c r="C4" s="335"/>
      <c r="D4" s="335"/>
      <c r="E4" s="335"/>
      <c r="F4" s="335"/>
      <c r="G4" s="335"/>
      <c r="H4" s="335"/>
      <c r="I4" s="335"/>
      <c r="J4" s="335"/>
      <c r="K4" s="335"/>
      <c r="L4" s="335"/>
      <c r="M4" s="335"/>
      <c r="N4" s="335"/>
      <c r="O4" s="335"/>
      <c r="P4" s="335"/>
      <c r="Q4" s="335"/>
    </row>
    <row r="5" s="44" customFormat="true" ht="15" hidden="false" customHeight="true" outlineLevel="0" collapsed="false">
      <c r="A5" s="160" t="s">
        <v>184</v>
      </c>
      <c r="B5" s="160"/>
      <c r="C5" s="160"/>
      <c r="D5" s="336"/>
      <c r="E5" s="159" t="s">
        <v>93</v>
      </c>
      <c r="F5" s="159"/>
      <c r="G5" s="159"/>
      <c r="H5" s="159"/>
      <c r="I5" s="159"/>
      <c r="J5" s="159"/>
      <c r="K5" s="714"/>
      <c r="L5" s="159" t="s">
        <v>94</v>
      </c>
      <c r="M5" s="159"/>
      <c r="N5" s="159"/>
      <c r="O5" s="159"/>
      <c r="P5" s="159"/>
      <c r="Q5" s="159"/>
    </row>
    <row r="6" s="44" customFormat="true" ht="16.5" hidden="false" customHeight="true" outlineLevel="0" collapsed="false">
      <c r="A6" s="160"/>
      <c r="B6" s="160"/>
      <c r="C6" s="160"/>
      <c r="D6" s="336"/>
      <c r="E6" s="338" t="s">
        <v>36</v>
      </c>
      <c r="F6" s="339" t="s">
        <v>185</v>
      </c>
      <c r="G6" s="339" t="s">
        <v>186</v>
      </c>
      <c r="H6" s="339" t="s">
        <v>187</v>
      </c>
      <c r="I6" s="339" t="s">
        <v>188</v>
      </c>
      <c r="J6" s="340" t="s">
        <v>178</v>
      </c>
      <c r="K6" s="715"/>
      <c r="L6" s="338" t="s">
        <v>36</v>
      </c>
      <c r="M6" s="339" t="s">
        <v>185</v>
      </c>
      <c r="N6" s="339" t="s">
        <v>186</v>
      </c>
      <c r="O6" s="339" t="s">
        <v>187</v>
      </c>
      <c r="P6" s="339" t="s">
        <v>188</v>
      </c>
      <c r="Q6" s="340" t="s">
        <v>178</v>
      </c>
    </row>
    <row r="7" s="44" customFormat="true" ht="16.5" hidden="false" customHeight="true" outlineLevel="0" collapsed="false">
      <c r="A7" s="160"/>
      <c r="B7" s="160"/>
      <c r="C7" s="160"/>
      <c r="D7" s="336"/>
      <c r="E7" s="338"/>
      <c r="F7" s="339"/>
      <c r="G7" s="339"/>
      <c r="H7" s="339"/>
      <c r="I7" s="339"/>
      <c r="J7" s="340"/>
      <c r="K7" s="715"/>
      <c r="L7" s="338"/>
      <c r="M7" s="339"/>
      <c r="N7" s="339"/>
      <c r="O7" s="339"/>
      <c r="P7" s="339"/>
      <c r="Q7" s="340"/>
    </row>
    <row r="8" s="44" customFormat="true" ht="6" hidden="false" customHeight="true" outlineLevel="0" collapsed="false">
      <c r="A8" s="14"/>
      <c r="D8" s="14"/>
      <c r="E8" s="14"/>
      <c r="F8" s="14"/>
      <c r="G8" s="14"/>
      <c r="H8" s="14"/>
      <c r="I8" s="14"/>
      <c r="J8" s="14"/>
      <c r="K8" s="325"/>
      <c r="L8" s="14"/>
      <c r="M8" s="14"/>
      <c r="N8" s="14"/>
      <c r="O8" s="14"/>
      <c r="P8" s="14"/>
      <c r="Q8" s="14"/>
    </row>
    <row r="9" s="344" customFormat="true" ht="14.25" hidden="false" customHeight="true" outlineLevel="0" collapsed="false">
      <c r="A9" s="342" t="s">
        <v>18</v>
      </c>
      <c r="B9" s="342"/>
      <c r="C9" s="342"/>
      <c r="D9" s="343"/>
      <c r="E9" s="271" t="n">
        <v>26630431</v>
      </c>
      <c r="F9" s="272" t="n">
        <v>100</v>
      </c>
      <c r="G9" s="272" t="s">
        <v>111</v>
      </c>
      <c r="H9" s="273" t="n">
        <v>23213354</v>
      </c>
      <c r="I9" s="273" t="n">
        <v>3408429</v>
      </c>
      <c r="J9" s="274" t="n">
        <v>8648</v>
      </c>
      <c r="K9" s="364"/>
      <c r="L9" s="271" t="n">
        <v>18149227567.08</v>
      </c>
      <c r="M9" s="272" t="n">
        <v>100</v>
      </c>
      <c r="N9" s="272" t="s">
        <v>111</v>
      </c>
      <c r="O9" s="273" t="n">
        <v>16546589895.51</v>
      </c>
      <c r="P9" s="273" t="n">
        <v>1590270197.15</v>
      </c>
      <c r="Q9" s="274" t="n">
        <v>12367474.42</v>
      </c>
      <c r="R9" s="13"/>
      <c r="S9" s="13"/>
    </row>
    <row r="10" s="44" customFormat="true" ht="14.25" hidden="false" customHeight="true" outlineLevel="0" collapsed="false">
      <c r="A10" s="345" t="s">
        <v>189</v>
      </c>
      <c r="B10" s="345"/>
      <c r="C10" s="345"/>
      <c r="E10" s="287" t="n">
        <v>620511</v>
      </c>
      <c r="F10" s="288" t="n">
        <v>2.33008245341579</v>
      </c>
      <c r="G10" s="288" t="n">
        <v>2.33008245341579</v>
      </c>
      <c r="H10" s="289" t="n">
        <v>615673</v>
      </c>
      <c r="I10" s="289" t="n">
        <v>4692</v>
      </c>
      <c r="J10" s="290" t="n">
        <v>146</v>
      </c>
      <c r="K10" s="289"/>
      <c r="L10" s="287" t="n">
        <v>144774350.47</v>
      </c>
      <c r="M10" s="288" t="n">
        <v>0.797688771794339</v>
      </c>
      <c r="N10" s="288" t="n">
        <v>0.797688771794339</v>
      </c>
      <c r="O10" s="289" t="n">
        <v>144108982.15</v>
      </c>
      <c r="P10" s="289" t="n">
        <v>626692.53</v>
      </c>
      <c r="Q10" s="290" t="n">
        <v>38675.79</v>
      </c>
    </row>
    <row r="11" s="44" customFormat="true" ht="14.25" hidden="false" customHeight="true" outlineLevel="0" collapsed="false">
      <c r="A11" s="345" t="s">
        <v>190</v>
      </c>
      <c r="B11" s="345"/>
      <c r="C11" s="345"/>
      <c r="E11" s="287" t="n">
        <v>17794279</v>
      </c>
      <c r="F11" s="288" t="n">
        <v>66.8193428788291</v>
      </c>
      <c r="G11" s="288" t="n">
        <v>69.1494253322449</v>
      </c>
      <c r="H11" s="289" t="n">
        <v>14401629</v>
      </c>
      <c r="I11" s="289" t="n">
        <v>3388759</v>
      </c>
      <c r="J11" s="290" t="n">
        <v>3891</v>
      </c>
      <c r="K11" s="289"/>
      <c r="L11" s="287" t="n">
        <v>8274339735</v>
      </c>
      <c r="M11" s="288" t="n">
        <v>45.5905889350818</v>
      </c>
      <c r="N11" s="288" t="n">
        <v>46.3882777068762</v>
      </c>
      <c r="O11" s="289" t="n">
        <v>6696757485</v>
      </c>
      <c r="P11" s="289" t="n">
        <v>1575772935</v>
      </c>
      <c r="Q11" s="290" t="n">
        <v>1809315</v>
      </c>
    </row>
    <row r="12" s="44" customFormat="true" ht="14.25" hidden="false" customHeight="true" outlineLevel="0" collapsed="false">
      <c r="A12" s="345" t="s">
        <v>191</v>
      </c>
      <c r="B12" s="345"/>
      <c r="C12" s="345"/>
      <c r="E12" s="287" t="n">
        <v>3576741</v>
      </c>
      <c r="F12" s="288" t="n">
        <v>13.4310293363258</v>
      </c>
      <c r="G12" s="288" t="n">
        <v>82.5804546685707</v>
      </c>
      <c r="H12" s="289" t="n">
        <v>3559028</v>
      </c>
      <c r="I12" s="289" t="n">
        <v>14969</v>
      </c>
      <c r="J12" s="290" t="n">
        <v>2744</v>
      </c>
      <c r="K12" s="289"/>
      <c r="L12" s="287" t="n">
        <v>2397755444.2</v>
      </c>
      <c r="M12" s="288" t="n">
        <v>13.2113360490844</v>
      </c>
      <c r="N12" s="288" t="n">
        <v>59.5996137559606</v>
      </c>
      <c r="O12" s="289" t="n">
        <v>2381783188.68</v>
      </c>
      <c r="P12" s="289" t="n">
        <v>13859857.91</v>
      </c>
      <c r="Q12" s="290" t="n">
        <v>2112397.61</v>
      </c>
    </row>
    <row r="13" s="44" customFormat="true" ht="14.25" hidden="false" customHeight="true" outlineLevel="0" collapsed="false">
      <c r="A13" s="345" t="s">
        <v>192</v>
      </c>
      <c r="B13" s="345"/>
      <c r="C13" s="345"/>
      <c r="E13" s="287" t="n">
        <v>1922984</v>
      </c>
      <c r="F13" s="288" t="n">
        <v>7.22100216853419</v>
      </c>
      <c r="G13" s="288" t="n">
        <v>89.8014568371049</v>
      </c>
      <c r="H13" s="289" t="n">
        <v>1922691</v>
      </c>
      <c r="I13" s="289" t="n">
        <v>7</v>
      </c>
      <c r="J13" s="290" t="n">
        <v>286</v>
      </c>
      <c r="K13" s="289"/>
      <c r="L13" s="287" t="n">
        <v>2200359123.28</v>
      </c>
      <c r="M13" s="288" t="n">
        <v>12.1237067260709</v>
      </c>
      <c r="N13" s="288" t="n">
        <v>71.7233204820315</v>
      </c>
      <c r="O13" s="289" t="n">
        <v>2200027837.41</v>
      </c>
      <c r="P13" s="289" t="n">
        <v>7557.15</v>
      </c>
      <c r="Q13" s="290" t="n">
        <v>323728.72</v>
      </c>
    </row>
    <row r="14" s="44" customFormat="true" ht="14.25" hidden="false" customHeight="true" outlineLevel="0" collapsed="false">
      <c r="A14" s="345" t="s">
        <v>193</v>
      </c>
      <c r="B14" s="345"/>
      <c r="C14" s="345"/>
      <c r="E14" s="287" t="n">
        <v>1487089</v>
      </c>
      <c r="F14" s="288" t="n">
        <v>5.58417173195582</v>
      </c>
      <c r="G14" s="288" t="n">
        <v>95.3856285690607</v>
      </c>
      <c r="H14" s="289" t="n">
        <v>1486781</v>
      </c>
      <c r="I14" s="289" t="n">
        <v>2</v>
      </c>
      <c r="J14" s="290" t="n">
        <v>306</v>
      </c>
      <c r="K14" s="289"/>
      <c r="L14" s="287" t="n">
        <v>2392740630.6</v>
      </c>
      <c r="M14" s="288" t="n">
        <v>13.183705046159</v>
      </c>
      <c r="N14" s="288" t="n">
        <v>84.9070255281905</v>
      </c>
      <c r="O14" s="289" t="n">
        <v>2392243481.54</v>
      </c>
      <c r="P14" s="289" t="n">
        <v>3154.56</v>
      </c>
      <c r="Q14" s="290" t="n">
        <v>493994.5</v>
      </c>
    </row>
    <row r="15" s="44" customFormat="true" ht="14.25" hidden="false" customHeight="true" outlineLevel="0" collapsed="false">
      <c r="A15" s="345" t="s">
        <v>194</v>
      </c>
      <c r="B15" s="345"/>
      <c r="C15" s="345"/>
      <c r="E15" s="287" t="n">
        <v>935438</v>
      </c>
      <c r="F15" s="288" t="n">
        <v>3.51266564179904</v>
      </c>
      <c r="G15" s="288" t="n">
        <v>98.8982942108598</v>
      </c>
      <c r="H15" s="289" t="n">
        <v>935185</v>
      </c>
      <c r="I15" s="289" t="n">
        <v>0</v>
      </c>
      <c r="J15" s="290" t="n">
        <v>253</v>
      </c>
      <c r="K15" s="289"/>
      <c r="L15" s="287" t="n">
        <v>1954916371.2</v>
      </c>
      <c r="M15" s="288" t="n">
        <v>10.7713475076258</v>
      </c>
      <c r="N15" s="288" t="n">
        <v>95.6783730358162</v>
      </c>
      <c r="O15" s="289" t="n">
        <v>1954393422.84</v>
      </c>
      <c r="P15" s="289" t="n">
        <v>0</v>
      </c>
      <c r="Q15" s="290" t="n">
        <v>522948.36</v>
      </c>
    </row>
    <row r="16" s="44" customFormat="true" ht="14.25" hidden="false" customHeight="true" outlineLevel="0" collapsed="false">
      <c r="A16" s="345" t="s">
        <v>195</v>
      </c>
      <c r="B16" s="345"/>
      <c r="C16" s="345"/>
      <c r="E16" s="287" t="n">
        <v>242839</v>
      </c>
      <c r="F16" s="288" t="n">
        <v>0.911885354014736</v>
      </c>
      <c r="G16" s="288" t="n">
        <v>99.8101795648745</v>
      </c>
      <c r="H16" s="289" t="n">
        <v>242709</v>
      </c>
      <c r="I16" s="289" t="n">
        <v>0</v>
      </c>
      <c r="J16" s="290" t="n">
        <v>130</v>
      </c>
      <c r="K16" s="289"/>
      <c r="L16" s="287" t="n">
        <v>608651275.4</v>
      </c>
      <c r="M16" s="288" t="n">
        <v>3.3535932763552</v>
      </c>
      <c r="N16" s="288" t="n">
        <v>99.0319663121714</v>
      </c>
      <c r="O16" s="289" t="n">
        <v>608316346.41</v>
      </c>
      <c r="P16" s="289" t="n">
        <v>0</v>
      </c>
      <c r="Q16" s="290" t="n">
        <v>334928.99</v>
      </c>
    </row>
    <row r="17" s="44" customFormat="true" ht="14.25" hidden="false" customHeight="true" outlineLevel="0" collapsed="false">
      <c r="A17" s="345" t="s">
        <v>196</v>
      </c>
      <c r="B17" s="345"/>
      <c r="C17" s="345"/>
      <c r="E17" s="287" t="n">
        <v>38810</v>
      </c>
      <c r="F17" s="288" t="n">
        <v>0.145735530904475</v>
      </c>
      <c r="G17" s="288" t="n">
        <v>99.955915095779</v>
      </c>
      <c r="H17" s="289" t="n">
        <v>38702</v>
      </c>
      <c r="I17" s="289" t="n">
        <v>0</v>
      </c>
      <c r="J17" s="290" t="n">
        <v>108</v>
      </c>
      <c r="K17" s="289"/>
      <c r="L17" s="287" t="n">
        <v>114841629.99</v>
      </c>
      <c r="M17" s="288" t="n">
        <v>0.632763182705944</v>
      </c>
      <c r="N17" s="288" t="n">
        <v>99.6647294948774</v>
      </c>
      <c r="O17" s="289" t="n">
        <v>114518591.23</v>
      </c>
      <c r="P17" s="289" t="n">
        <v>0</v>
      </c>
      <c r="Q17" s="290" t="n">
        <v>323038.76</v>
      </c>
    </row>
    <row r="18" s="44" customFormat="true" ht="14.25" hidden="false" customHeight="true" outlineLevel="0" collapsed="false">
      <c r="A18" s="345" t="s">
        <v>197</v>
      </c>
      <c r="B18" s="345"/>
      <c r="C18" s="345"/>
      <c r="E18" s="287" t="n">
        <v>3958</v>
      </c>
      <c r="F18" s="288" t="n">
        <v>0.0148626959886605</v>
      </c>
      <c r="G18" s="288" t="n">
        <v>99.9707777917676</v>
      </c>
      <c r="H18" s="289" t="n">
        <v>3861</v>
      </c>
      <c r="I18" s="289" t="n">
        <v>0</v>
      </c>
      <c r="J18" s="290" t="n">
        <v>97</v>
      </c>
      <c r="K18" s="289"/>
      <c r="L18" s="287" t="n">
        <v>13770822.05</v>
      </c>
      <c r="M18" s="288" t="n">
        <v>0.0758755269286403</v>
      </c>
      <c r="N18" s="288" t="n">
        <v>99.740605021806</v>
      </c>
      <c r="O18" s="289" t="n">
        <v>13432325.47</v>
      </c>
      <c r="P18" s="289" t="n">
        <v>0</v>
      </c>
      <c r="Q18" s="290" t="n">
        <v>338496.58</v>
      </c>
    </row>
    <row r="19" s="44" customFormat="true" ht="14.25" hidden="false" customHeight="true" outlineLevel="0" collapsed="false">
      <c r="A19" s="345" t="s">
        <v>198</v>
      </c>
      <c r="B19" s="345"/>
      <c r="C19" s="345"/>
      <c r="E19" s="287" t="n">
        <v>2633</v>
      </c>
      <c r="F19" s="288" t="n">
        <v>0.00988718507785323</v>
      </c>
      <c r="G19" s="288" t="n">
        <v>99.9806649768455</v>
      </c>
      <c r="H19" s="289" t="n">
        <v>2565</v>
      </c>
      <c r="I19" s="289" t="n">
        <v>0</v>
      </c>
      <c r="J19" s="290" t="n">
        <v>68</v>
      </c>
      <c r="K19" s="289"/>
      <c r="L19" s="287" t="n">
        <v>10264003.63</v>
      </c>
      <c r="M19" s="288" t="n">
        <v>0.0565533910028071</v>
      </c>
      <c r="N19" s="288" t="n">
        <v>99.7971584128088</v>
      </c>
      <c r="O19" s="289" t="n">
        <v>9994718.89</v>
      </c>
      <c r="P19" s="289" t="n">
        <v>0</v>
      </c>
      <c r="Q19" s="290" t="n">
        <v>269284.74</v>
      </c>
    </row>
    <row r="20" s="44" customFormat="true" ht="14.25" hidden="false" customHeight="true" outlineLevel="0" collapsed="false">
      <c r="A20" s="345" t="s">
        <v>199</v>
      </c>
      <c r="B20" s="345"/>
      <c r="C20" s="345"/>
      <c r="E20" s="287" t="n">
        <v>926</v>
      </c>
      <c r="F20" s="288" t="n">
        <v>0.00347722498370379</v>
      </c>
      <c r="G20" s="288" t="n">
        <v>99.9841422018292</v>
      </c>
      <c r="H20" s="289" t="n">
        <v>872</v>
      </c>
      <c r="I20" s="289" t="n">
        <v>0</v>
      </c>
      <c r="J20" s="290" t="n">
        <v>54</v>
      </c>
      <c r="K20" s="289"/>
      <c r="L20" s="287" t="n">
        <v>4083795.32</v>
      </c>
      <c r="M20" s="288" t="n">
        <v>0.0225012073098218</v>
      </c>
      <c r="N20" s="288" t="n">
        <v>99.8196596201186</v>
      </c>
      <c r="O20" s="289" t="n">
        <v>3845240.99</v>
      </c>
      <c r="P20" s="289" t="n">
        <v>0</v>
      </c>
      <c r="Q20" s="290" t="n">
        <v>238554.33</v>
      </c>
    </row>
    <row r="21" s="44" customFormat="true" ht="14.25" hidden="false" customHeight="true" outlineLevel="0" collapsed="false">
      <c r="A21" s="345" t="s">
        <v>200</v>
      </c>
      <c r="B21" s="345"/>
      <c r="C21" s="345"/>
      <c r="E21" s="287" t="n">
        <v>3445</v>
      </c>
      <c r="F21" s="288" t="n">
        <v>0.0129363283680989</v>
      </c>
      <c r="G21" s="288" t="n">
        <v>99.9970785301973</v>
      </c>
      <c r="H21" s="289" t="n">
        <v>3100</v>
      </c>
      <c r="I21" s="289" t="n">
        <v>0</v>
      </c>
      <c r="J21" s="290" t="n">
        <v>345</v>
      </c>
      <c r="K21" s="289"/>
      <c r="L21" s="287" t="n">
        <v>21441374.22</v>
      </c>
      <c r="M21" s="288" t="n">
        <v>0.118139321030342</v>
      </c>
      <c r="N21" s="288" t="n">
        <v>99.937798941149</v>
      </c>
      <c r="O21" s="289" t="n">
        <v>19153831.91</v>
      </c>
      <c r="P21" s="289" t="n">
        <v>0</v>
      </c>
      <c r="Q21" s="290" t="n">
        <v>2287542.31</v>
      </c>
    </row>
    <row r="22" s="44" customFormat="true" ht="14.25" hidden="false" customHeight="true" outlineLevel="0" collapsed="false">
      <c r="A22" s="345" t="s">
        <v>201</v>
      </c>
      <c r="B22" s="345"/>
      <c r="C22" s="345"/>
      <c r="E22" s="287" t="n">
        <v>483</v>
      </c>
      <c r="F22" s="288" t="n">
        <v>0.00181371454333578</v>
      </c>
      <c r="G22" s="288" t="n">
        <v>99.9988922447406</v>
      </c>
      <c r="H22" s="289" t="n">
        <v>352</v>
      </c>
      <c r="I22" s="289" t="n">
        <v>0</v>
      </c>
      <c r="J22" s="290" t="n">
        <v>131</v>
      </c>
      <c r="K22" s="289"/>
      <c r="L22" s="287" t="n">
        <v>5337069.9</v>
      </c>
      <c r="M22" s="288" t="n">
        <v>0.0294065952959929</v>
      </c>
      <c r="N22" s="288" t="n">
        <v>99.967205536445</v>
      </c>
      <c r="O22" s="289" t="n">
        <v>3871184.14</v>
      </c>
      <c r="P22" s="289" t="n">
        <v>0</v>
      </c>
      <c r="Q22" s="290" t="n">
        <v>1465885.76</v>
      </c>
    </row>
    <row r="23" s="44" customFormat="true" ht="14.25" hidden="false" customHeight="true" outlineLevel="0" collapsed="false">
      <c r="A23" s="345" t="s">
        <v>202</v>
      </c>
      <c r="B23" s="345"/>
      <c r="C23" s="345"/>
      <c r="E23" s="287" t="n">
        <v>128</v>
      </c>
      <c r="F23" s="288" t="n">
        <v>0.000480653129496853</v>
      </c>
      <c r="G23" s="288" t="n">
        <v>99.9993728978701</v>
      </c>
      <c r="H23" s="289" t="n">
        <v>89</v>
      </c>
      <c r="I23" s="289" t="n">
        <v>0</v>
      </c>
      <c r="J23" s="290" t="n">
        <v>39</v>
      </c>
      <c r="K23" s="289"/>
      <c r="L23" s="287" t="n">
        <v>2029987.3</v>
      </c>
      <c r="M23" s="288" t="n">
        <v>0.011184979043858</v>
      </c>
      <c r="N23" s="288" t="n">
        <v>99.9783905154888</v>
      </c>
      <c r="O23" s="289" t="n">
        <v>1395446.56</v>
      </c>
      <c r="P23" s="289" t="n">
        <v>0</v>
      </c>
      <c r="Q23" s="290" t="n">
        <v>634540.74</v>
      </c>
    </row>
    <row r="24" s="44" customFormat="true" ht="14.25" hidden="false" customHeight="true" outlineLevel="0" collapsed="false">
      <c r="A24" s="345" t="s">
        <v>203</v>
      </c>
      <c r="B24" s="345"/>
      <c r="C24" s="345"/>
      <c r="E24" s="287" t="n">
        <v>65</v>
      </c>
      <c r="F24" s="288" t="n">
        <v>0.000244081667322621</v>
      </c>
      <c r="G24" s="288" t="n">
        <v>99.9996169795374</v>
      </c>
      <c r="H24" s="289" t="n">
        <v>45</v>
      </c>
      <c r="I24" s="289" t="n">
        <v>0</v>
      </c>
      <c r="J24" s="290" t="n">
        <v>20</v>
      </c>
      <c r="K24" s="289"/>
      <c r="L24" s="287" t="n">
        <v>1339463.64</v>
      </c>
      <c r="M24" s="288" t="n">
        <v>0.00738027905071612</v>
      </c>
      <c r="N24" s="288" t="n">
        <v>99.9857707945396</v>
      </c>
      <c r="O24" s="289" t="n">
        <v>906772.53</v>
      </c>
      <c r="P24" s="289" t="n">
        <v>0</v>
      </c>
      <c r="Q24" s="290" t="n">
        <v>432691.11</v>
      </c>
    </row>
    <row r="25" s="44" customFormat="true" ht="14.25" hidden="false" customHeight="true" outlineLevel="0" collapsed="false">
      <c r="A25" s="345" t="s">
        <v>204</v>
      </c>
      <c r="B25" s="345"/>
      <c r="C25" s="345"/>
      <c r="E25" s="287" t="n">
        <v>96</v>
      </c>
      <c r="F25" s="288" t="n">
        <v>0.00036048984712264</v>
      </c>
      <c r="G25" s="288" t="n">
        <v>99.9999774693846</v>
      </c>
      <c r="H25" s="289" t="n">
        <v>66</v>
      </c>
      <c r="I25" s="289" t="n">
        <v>0</v>
      </c>
      <c r="J25" s="290" t="n">
        <v>30</v>
      </c>
      <c r="K25" s="289"/>
      <c r="L25" s="287" t="n">
        <v>2358915.8</v>
      </c>
      <c r="M25" s="288" t="n">
        <v>0.0129973344115136</v>
      </c>
      <c r="N25" s="288" t="n">
        <v>99.9987681289511</v>
      </c>
      <c r="O25" s="289" t="n">
        <v>1617464.68</v>
      </c>
      <c r="P25" s="289" t="n">
        <v>0</v>
      </c>
      <c r="Q25" s="290" t="n">
        <v>741451.12</v>
      </c>
    </row>
    <row r="26" s="44" customFormat="true" ht="14.25" hidden="false" customHeight="true" outlineLevel="0" collapsed="false">
      <c r="A26" s="345" t="s">
        <v>205</v>
      </c>
      <c r="B26" s="345"/>
      <c r="C26" s="345"/>
      <c r="E26" s="287" t="n">
        <v>2</v>
      </c>
      <c r="F26" s="288" t="n">
        <v>7.51020514838832E-006</v>
      </c>
      <c r="G26" s="288" t="n">
        <v>99.9999849795897</v>
      </c>
      <c r="H26" s="289" t="n">
        <v>2</v>
      </c>
      <c r="I26" s="289" t="n">
        <v>0</v>
      </c>
      <c r="J26" s="290" t="n">
        <v>0</v>
      </c>
      <c r="K26" s="289"/>
      <c r="L26" s="287" t="n">
        <v>59700.92</v>
      </c>
      <c r="M26" s="288" t="n">
        <v>0.000328944688027873</v>
      </c>
      <c r="N26" s="288" t="n">
        <v>99.9990970736391</v>
      </c>
      <c r="O26" s="289" t="n">
        <v>59700.92</v>
      </c>
      <c r="P26" s="289" t="n">
        <v>0</v>
      </c>
      <c r="Q26" s="290" t="n">
        <v>0</v>
      </c>
    </row>
    <row r="27" s="44" customFormat="true" ht="14.25" hidden="false" customHeight="true" outlineLevel="0" collapsed="false">
      <c r="A27" s="345" t="s">
        <v>206</v>
      </c>
      <c r="B27" s="345"/>
      <c r="C27" s="345"/>
      <c r="E27" s="287" t="n">
        <v>2</v>
      </c>
      <c r="F27" s="288" t="n">
        <v>7.51020514838832E-006</v>
      </c>
      <c r="G27" s="288" t="n">
        <v>99.9999924897949</v>
      </c>
      <c r="H27" s="289" t="n">
        <v>2</v>
      </c>
      <c r="I27" s="289" t="n">
        <v>0</v>
      </c>
      <c r="J27" s="290" t="n">
        <v>0</v>
      </c>
      <c r="K27" s="289"/>
      <c r="L27" s="287" t="n">
        <v>66529.08</v>
      </c>
      <c r="M27" s="288" t="n">
        <v>0.00036656700542272</v>
      </c>
      <c r="N27" s="288" t="n">
        <v>99.9994636406445</v>
      </c>
      <c r="O27" s="289" t="n">
        <v>66529.08</v>
      </c>
      <c r="P27" s="289" t="n">
        <v>0</v>
      </c>
      <c r="Q27" s="290" t="n">
        <v>0</v>
      </c>
    </row>
    <row r="28" s="44" customFormat="true" ht="14.25" hidden="false" customHeight="true" outlineLevel="0" collapsed="false">
      <c r="A28" s="345" t="s">
        <v>207</v>
      </c>
      <c r="B28" s="345"/>
      <c r="C28" s="345"/>
      <c r="E28" s="287" t="n">
        <v>0</v>
      </c>
      <c r="F28" s="288" t="n">
        <v>0</v>
      </c>
      <c r="G28" s="288" t="n">
        <v>99.9999924897949</v>
      </c>
      <c r="H28" s="289" t="n">
        <v>0</v>
      </c>
      <c r="I28" s="289" t="n">
        <v>0</v>
      </c>
      <c r="J28" s="290" t="n">
        <v>0</v>
      </c>
      <c r="K28" s="289"/>
      <c r="L28" s="287" t="n">
        <v>0</v>
      </c>
      <c r="M28" s="288" t="n">
        <v>0</v>
      </c>
      <c r="N28" s="288" t="n">
        <v>99.9994636406445</v>
      </c>
      <c r="O28" s="289" t="n">
        <v>0</v>
      </c>
      <c r="P28" s="289" t="n">
        <v>0</v>
      </c>
      <c r="Q28" s="290" t="n">
        <v>0</v>
      </c>
    </row>
    <row r="29" s="44" customFormat="true" ht="14.25" hidden="false" customHeight="true" outlineLevel="0" collapsed="false">
      <c r="A29" s="345" t="s">
        <v>208</v>
      </c>
      <c r="B29" s="345"/>
      <c r="C29" s="345"/>
      <c r="E29" s="287" t="n">
        <v>0</v>
      </c>
      <c r="F29" s="288" t="n">
        <v>0</v>
      </c>
      <c r="G29" s="288" t="n">
        <v>99.9999924897949</v>
      </c>
      <c r="H29" s="289" t="n">
        <v>0</v>
      </c>
      <c r="I29" s="289" t="n">
        <v>0</v>
      </c>
      <c r="J29" s="290" t="n">
        <v>0</v>
      </c>
      <c r="K29" s="289"/>
      <c r="L29" s="287" t="n">
        <v>0</v>
      </c>
      <c r="M29" s="288" t="n">
        <v>0</v>
      </c>
      <c r="N29" s="288" t="n">
        <v>99.9994636406445</v>
      </c>
      <c r="O29" s="289" t="n">
        <v>0</v>
      </c>
      <c r="P29" s="289" t="n">
        <v>0</v>
      </c>
      <c r="Q29" s="290" t="n">
        <v>0</v>
      </c>
    </row>
    <row r="30" s="44" customFormat="true" ht="14.25" hidden="false" customHeight="true" outlineLevel="0" collapsed="false">
      <c r="A30" s="346" t="s">
        <v>209</v>
      </c>
      <c r="B30" s="346"/>
      <c r="C30" s="346"/>
      <c r="E30" s="347" t="n">
        <v>2</v>
      </c>
      <c r="F30" s="348" t="n">
        <v>7.51020514838832E-006</v>
      </c>
      <c r="G30" s="348" t="n">
        <v>100</v>
      </c>
      <c r="H30" s="349" t="n">
        <v>2</v>
      </c>
      <c r="I30" s="349" t="n">
        <v>0</v>
      </c>
      <c r="J30" s="350" t="n">
        <v>0</v>
      </c>
      <c r="K30" s="289"/>
      <c r="L30" s="347" t="n">
        <v>97345.08</v>
      </c>
      <c r="M30" s="348" t="n">
        <v>0.000536359355461328</v>
      </c>
      <c r="N30" s="348" t="n">
        <v>100</v>
      </c>
      <c r="O30" s="349" t="n">
        <v>97345.08</v>
      </c>
      <c r="P30" s="349" t="n">
        <v>0</v>
      </c>
      <c r="Q30" s="350" t="n">
        <v>0</v>
      </c>
    </row>
    <row r="31" s="239" customFormat="true" ht="11.25" hidden="false" customHeight="true" outlineLevel="0" collapsed="false">
      <c r="A31" s="115" t="s">
        <v>70</v>
      </c>
      <c r="D31" s="297"/>
      <c r="E31" s="297"/>
      <c r="F31" s="297"/>
      <c r="G31" s="297"/>
      <c r="H31" s="297"/>
      <c r="I31" s="297"/>
      <c r="J31" s="297"/>
      <c r="K31" s="297"/>
      <c r="L31" s="297"/>
      <c r="M31" s="297"/>
      <c r="N31" s="297"/>
      <c r="O31" s="297"/>
      <c r="P31" s="297"/>
      <c r="Q31" s="297"/>
      <c r="R31" s="351"/>
    </row>
    <row r="32" customFormat="false" ht="11.25" hidden="false" customHeight="true" outlineLevel="0" collapsed="false">
      <c r="A32" s="115" t="s">
        <v>443</v>
      </c>
      <c r="D32" s="297"/>
      <c r="E32" s="297"/>
      <c r="F32" s="297"/>
      <c r="G32" s="297"/>
      <c r="H32" s="297"/>
      <c r="I32" s="297"/>
      <c r="J32" s="297"/>
      <c r="K32" s="297"/>
      <c r="L32" s="297"/>
      <c r="M32" s="297"/>
      <c r="N32" s="297"/>
      <c r="O32" s="297"/>
      <c r="P32" s="297"/>
      <c r="Q32" s="297"/>
    </row>
    <row r="33" customFormat="false" ht="11.25" hidden="false" customHeight="true" outlineLevel="0" collapsed="false">
      <c r="A33" s="115" t="s">
        <v>444</v>
      </c>
      <c r="D33" s="144"/>
      <c r="E33" s="144"/>
      <c r="F33" s="144"/>
      <c r="G33" s="144"/>
      <c r="H33" s="144"/>
      <c r="I33" s="144"/>
      <c r="J33" s="144"/>
      <c r="K33" s="144"/>
      <c r="L33" s="144"/>
      <c r="M33" s="144"/>
      <c r="N33" s="144"/>
      <c r="O33" s="144"/>
      <c r="P33" s="144"/>
      <c r="Q33" s="144"/>
    </row>
    <row r="34" customFormat="false" ht="12.75" hidden="false" customHeight="false" outlineLevel="0" collapsed="false">
      <c r="A34" s="115"/>
    </row>
    <row r="36" customFormat="false" ht="12.75" hidden="false" customHeight="false" outlineLevel="0" collapsed="false">
      <c r="C36" s="353"/>
    </row>
    <row r="125" customFormat="false" ht="12.75" hidden="false" customHeight="false" outlineLevel="0" collapsed="false">
      <c r="C125" s="716"/>
    </row>
  </sheetData>
  <mergeCells count="38">
    <mergeCell ref="C3:M3"/>
    <mergeCell ref="A5:C7"/>
    <mergeCell ref="E5:J5"/>
    <mergeCell ref="L5:Q5"/>
    <mergeCell ref="E6:E7"/>
    <mergeCell ref="F6:F7"/>
    <mergeCell ref="G6:G7"/>
    <mergeCell ref="H6:H7"/>
    <mergeCell ref="I6:I7"/>
    <mergeCell ref="J6:J7"/>
    <mergeCell ref="L6:L7"/>
    <mergeCell ref="M6:M7"/>
    <mergeCell ref="N6:N7"/>
    <mergeCell ref="O6:O7"/>
    <mergeCell ref="P6:P7"/>
    <mergeCell ref="Q6:Q7"/>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7" width="4.14"/>
    <col collapsed="false" customWidth="true" hidden="false" outlineLevel="0" max="2" min="2" style="137" width="0.85"/>
    <col collapsed="false" customWidth="true" hidden="false" outlineLevel="0" max="3" min="3" style="137" width="7.56"/>
    <col collapsed="false" customWidth="true" hidden="false" outlineLevel="0" max="4" min="4" style="137" width="0.85"/>
    <col collapsed="false" customWidth="true" hidden="false" outlineLevel="0" max="5" min="5" style="137" width="8.85"/>
    <col collapsed="false" customWidth="true" hidden="false" outlineLevel="0" max="6" min="6" style="137" width="8.41"/>
    <col collapsed="false" customWidth="true" hidden="false" outlineLevel="0" max="7" min="7" style="137" width="9.99"/>
    <col collapsed="false" customWidth="true" hidden="false" outlineLevel="0" max="8" min="8" style="137" width="5.85"/>
    <col collapsed="false" customWidth="true" hidden="false" outlineLevel="0" max="10" min="9" style="137" width="11.42"/>
    <col collapsed="false" customWidth="true" hidden="false" outlineLevel="0" max="11" min="11" style="137" width="10.99"/>
    <col collapsed="false" customWidth="true" hidden="false" outlineLevel="0" max="12" min="12" style="137" width="8.7"/>
    <col collapsed="false" customWidth="true" hidden="false" outlineLevel="0" max="13" min="13" style="137" width="0.85"/>
    <col collapsed="false" customWidth="true" hidden="false" outlineLevel="0" max="14" min="14" style="137" width="7.7"/>
    <col collapsed="false" customWidth="true" hidden="false" outlineLevel="0" max="15" min="15" style="137" width="8.7"/>
    <col collapsed="false" customWidth="true" hidden="false" outlineLevel="0" max="16" min="16" style="137" width="10.13"/>
    <col collapsed="false" customWidth="true" hidden="false" outlineLevel="0" max="18" min="17" style="137" width="10.85"/>
    <col collapsed="false" customWidth="true" hidden="false" outlineLevel="0" max="19" min="19" style="137" width="10.13"/>
    <col collapsed="false" customWidth="false" hidden="false" outlineLevel="0" max="257" min="20" style="137" width="11.56"/>
  </cols>
  <sheetData>
    <row r="1" s="10" customFormat="true" ht="16.5" hidden="false" customHeight="true" outlineLevel="0" collapsed="false">
      <c r="A1" s="11" t="s">
        <v>8</v>
      </c>
      <c r="D1" s="14"/>
      <c r="E1" s="14"/>
      <c r="F1" s="14"/>
      <c r="G1" s="14"/>
      <c r="H1" s="139"/>
      <c r="I1" s="139"/>
      <c r="J1" s="139"/>
      <c r="L1" s="139"/>
      <c r="M1" s="139"/>
      <c r="N1" s="354"/>
      <c r="P1" s="14"/>
      <c r="S1" s="15" t="s">
        <v>9</v>
      </c>
    </row>
    <row r="2" customFormat="false" ht="9" hidden="false" customHeight="true" outlineLevel="0" collapsed="false">
      <c r="D2" s="147"/>
      <c r="E2" s="261"/>
      <c r="F2" s="261"/>
      <c r="G2" s="261"/>
      <c r="H2" s="261"/>
      <c r="I2" s="261"/>
      <c r="J2" s="139"/>
      <c r="K2" s="261"/>
      <c r="M2" s="261"/>
      <c r="N2" s="144"/>
      <c r="P2" s="428"/>
      <c r="Q2" s="261"/>
    </row>
    <row r="3" customFormat="false" ht="15" hidden="false" customHeight="true" outlineLevel="0" collapsed="false">
      <c r="A3" s="21" t="n">
        <v>13</v>
      </c>
      <c r="B3" s="332"/>
      <c r="C3" s="21" t="s">
        <v>445</v>
      </c>
      <c r="D3" s="21"/>
      <c r="E3" s="21"/>
      <c r="F3" s="21"/>
      <c r="G3" s="21"/>
      <c r="H3" s="21"/>
      <c r="I3" s="21"/>
      <c r="J3" s="21"/>
      <c r="K3" s="21"/>
      <c r="L3" s="21"/>
      <c r="M3" s="21"/>
      <c r="N3" s="21"/>
      <c r="O3" s="0"/>
      <c r="P3" s="141"/>
    </row>
    <row r="4" customFormat="false" ht="9" hidden="false" customHeight="true" outlineLevel="0" collapsed="false">
      <c r="D4" s="154"/>
      <c r="E4" s="261"/>
      <c r="F4" s="261"/>
      <c r="G4" s="154"/>
      <c r="H4" s="154"/>
      <c r="I4" s="154"/>
      <c r="J4" s="154"/>
      <c r="K4" s="261"/>
      <c r="L4" s="144"/>
      <c r="M4" s="261"/>
      <c r="N4" s="144"/>
      <c r="P4" s="261"/>
      <c r="Q4" s="261"/>
    </row>
    <row r="5" s="44" customFormat="true" ht="18" hidden="false" customHeight="true" outlineLevel="0" collapsed="false">
      <c r="A5" s="160" t="s">
        <v>212</v>
      </c>
      <c r="B5" s="160"/>
      <c r="C5" s="160"/>
      <c r="D5" s="336"/>
      <c r="E5" s="159" t="s">
        <v>213</v>
      </c>
      <c r="F5" s="159"/>
      <c r="G5" s="159"/>
      <c r="H5" s="159"/>
      <c r="I5" s="159"/>
      <c r="J5" s="159"/>
      <c r="K5" s="159"/>
      <c r="L5" s="159"/>
      <c r="M5" s="336"/>
      <c r="N5" s="159" t="s">
        <v>214</v>
      </c>
      <c r="O5" s="159"/>
      <c r="P5" s="159"/>
      <c r="Q5" s="159"/>
      <c r="R5" s="159"/>
      <c r="S5" s="159"/>
    </row>
    <row r="6" s="44" customFormat="true" ht="18" hidden="false" customHeight="true" outlineLevel="0" collapsed="false">
      <c r="A6" s="160"/>
      <c r="B6" s="160"/>
      <c r="C6" s="160"/>
      <c r="D6" s="336"/>
      <c r="E6" s="356" t="s">
        <v>64</v>
      </c>
      <c r="F6" s="356"/>
      <c r="G6" s="356"/>
      <c r="H6" s="356"/>
      <c r="I6" s="357" t="s">
        <v>215</v>
      </c>
      <c r="J6" s="357"/>
      <c r="K6" s="357"/>
      <c r="L6" s="357"/>
      <c r="M6" s="336"/>
      <c r="N6" s="356" t="s">
        <v>64</v>
      </c>
      <c r="O6" s="356"/>
      <c r="P6" s="356"/>
      <c r="Q6" s="357" t="s">
        <v>215</v>
      </c>
      <c r="R6" s="357"/>
      <c r="S6" s="357"/>
    </row>
    <row r="7" s="44" customFormat="true" ht="22.5" hidden="false" customHeight="true" outlineLevel="0" collapsed="false">
      <c r="A7" s="160"/>
      <c r="B7" s="160"/>
      <c r="C7" s="160"/>
      <c r="D7" s="358"/>
      <c r="E7" s="338" t="s">
        <v>36</v>
      </c>
      <c r="F7" s="339" t="s">
        <v>187</v>
      </c>
      <c r="G7" s="339" t="s">
        <v>188</v>
      </c>
      <c r="H7" s="360" t="s">
        <v>178</v>
      </c>
      <c r="I7" s="359" t="s">
        <v>36</v>
      </c>
      <c r="J7" s="339" t="s">
        <v>187</v>
      </c>
      <c r="K7" s="339" t="s">
        <v>188</v>
      </c>
      <c r="L7" s="361" t="s">
        <v>178</v>
      </c>
      <c r="M7" s="717"/>
      <c r="N7" s="338" t="s">
        <v>36</v>
      </c>
      <c r="O7" s="339" t="s">
        <v>187</v>
      </c>
      <c r="P7" s="360" t="s">
        <v>188</v>
      </c>
      <c r="Q7" s="359" t="s">
        <v>36</v>
      </c>
      <c r="R7" s="339" t="s">
        <v>187</v>
      </c>
      <c r="S7" s="361" t="s">
        <v>188</v>
      </c>
    </row>
    <row r="8" s="344" customFormat="true" ht="6" hidden="false" customHeight="true" outlineLevel="0" collapsed="false">
      <c r="A8" s="14"/>
      <c r="B8" s="44"/>
      <c r="C8" s="44"/>
      <c r="D8" s="343"/>
      <c r="E8" s="44"/>
      <c r="F8" s="363"/>
      <c r="G8" s="44"/>
      <c r="H8" s="44"/>
      <c r="I8" s="44"/>
      <c r="J8" s="44"/>
      <c r="K8" s="44"/>
      <c r="L8" s="44"/>
      <c r="M8" s="363"/>
      <c r="N8" s="44"/>
      <c r="O8" s="44"/>
      <c r="P8" s="44"/>
    </row>
    <row r="9" s="44" customFormat="true" ht="17.85" hidden="false" customHeight="true" outlineLevel="0" collapsed="false">
      <c r="A9" s="342" t="s">
        <v>18</v>
      </c>
      <c r="B9" s="342"/>
      <c r="C9" s="342"/>
      <c r="E9" s="271" t="n">
        <v>18606511</v>
      </c>
      <c r="F9" s="273" t="n">
        <v>15341996</v>
      </c>
      <c r="G9" s="273" t="n">
        <v>3255867</v>
      </c>
      <c r="H9" s="273" t="n">
        <v>8648</v>
      </c>
      <c r="I9" s="273" t="n">
        <v>14411528467.64</v>
      </c>
      <c r="J9" s="273" t="n">
        <v>12879778153.25</v>
      </c>
      <c r="K9" s="273" t="n">
        <v>1519382839.97</v>
      </c>
      <c r="L9" s="274" t="n">
        <v>12367474.42</v>
      </c>
      <c r="M9" s="364"/>
      <c r="N9" s="271" t="n">
        <v>8023920</v>
      </c>
      <c r="O9" s="273" t="n">
        <v>7871358</v>
      </c>
      <c r="P9" s="273" t="n">
        <v>152562</v>
      </c>
      <c r="Q9" s="273" t="n">
        <v>3737699099.44</v>
      </c>
      <c r="R9" s="273" t="n">
        <v>3666811742.26</v>
      </c>
      <c r="S9" s="274" t="n">
        <v>70887357.18</v>
      </c>
      <c r="U9" s="52"/>
    </row>
    <row r="10" s="44" customFormat="true" ht="17.85" hidden="false" customHeight="true" outlineLevel="0" collapsed="false">
      <c r="A10" s="345" t="s">
        <v>189</v>
      </c>
      <c r="B10" s="345"/>
      <c r="C10" s="345"/>
      <c r="E10" s="287" t="n">
        <v>572373</v>
      </c>
      <c r="F10" s="289" t="n">
        <v>567699</v>
      </c>
      <c r="G10" s="289" t="n">
        <v>4528</v>
      </c>
      <c r="H10" s="289" t="n">
        <v>146</v>
      </c>
      <c r="I10" s="289" t="n">
        <v>134484161.39</v>
      </c>
      <c r="J10" s="289" t="n">
        <v>133841080.25</v>
      </c>
      <c r="K10" s="289" t="n">
        <v>604405.35</v>
      </c>
      <c r="L10" s="290" t="n">
        <v>38675.79</v>
      </c>
      <c r="M10" s="364"/>
      <c r="N10" s="287" t="n">
        <v>48138</v>
      </c>
      <c r="O10" s="289" t="n">
        <v>47974</v>
      </c>
      <c r="P10" s="289" t="n">
        <v>164</v>
      </c>
      <c r="Q10" s="289" t="n">
        <v>10290189.08</v>
      </c>
      <c r="R10" s="289" t="n">
        <v>10267901.9</v>
      </c>
      <c r="S10" s="290" t="n">
        <v>22287.18</v>
      </c>
      <c r="U10" s="52"/>
    </row>
    <row r="11" s="44" customFormat="true" ht="17.85" hidden="false" customHeight="true" outlineLevel="0" collapsed="false">
      <c r="A11" s="345" t="s">
        <v>190</v>
      </c>
      <c r="B11" s="345"/>
      <c r="C11" s="345"/>
      <c r="E11" s="287" t="n">
        <v>9876777</v>
      </c>
      <c r="F11" s="289" t="n">
        <v>6636525</v>
      </c>
      <c r="G11" s="289" t="n">
        <v>3236361</v>
      </c>
      <c r="H11" s="289" t="n">
        <v>3891</v>
      </c>
      <c r="I11" s="289" t="n">
        <v>4592701305</v>
      </c>
      <c r="J11" s="289" t="n">
        <v>3085984125</v>
      </c>
      <c r="K11" s="289" t="n">
        <v>1504907865</v>
      </c>
      <c r="L11" s="290" t="n">
        <v>1809315</v>
      </c>
      <c r="M11" s="364"/>
      <c r="N11" s="287" t="n">
        <v>7917502</v>
      </c>
      <c r="O11" s="289" t="n">
        <v>7765104</v>
      </c>
      <c r="P11" s="289" t="n">
        <v>152398</v>
      </c>
      <c r="Q11" s="289" t="n">
        <v>3681638430</v>
      </c>
      <c r="R11" s="289" t="n">
        <v>3610773360</v>
      </c>
      <c r="S11" s="290" t="n">
        <v>70865070</v>
      </c>
      <c r="U11" s="52"/>
    </row>
    <row r="12" s="44" customFormat="true" ht="17.85" hidden="false" customHeight="true" outlineLevel="0" collapsed="false">
      <c r="A12" s="345" t="s">
        <v>191</v>
      </c>
      <c r="B12" s="345"/>
      <c r="C12" s="345"/>
      <c r="E12" s="287" t="n">
        <v>3531250</v>
      </c>
      <c r="F12" s="289" t="n">
        <v>3513537</v>
      </c>
      <c r="G12" s="289" t="n">
        <v>14969</v>
      </c>
      <c r="H12" s="289" t="n">
        <v>2744</v>
      </c>
      <c r="I12" s="289" t="n">
        <v>2368920037.84</v>
      </c>
      <c r="J12" s="289" t="n">
        <v>2352947782.32</v>
      </c>
      <c r="K12" s="289" t="n">
        <v>13859857.91</v>
      </c>
      <c r="L12" s="290" t="n">
        <v>2112397.61</v>
      </c>
      <c r="M12" s="364"/>
      <c r="N12" s="287" t="n">
        <v>45491</v>
      </c>
      <c r="O12" s="289" t="n">
        <v>45491</v>
      </c>
      <c r="P12" s="289" t="n">
        <v>0</v>
      </c>
      <c r="Q12" s="289" t="n">
        <v>28835406.36</v>
      </c>
      <c r="R12" s="289" t="n">
        <v>28835406.36</v>
      </c>
      <c r="S12" s="290" t="n">
        <v>0</v>
      </c>
      <c r="U12" s="52"/>
    </row>
    <row r="13" s="44" customFormat="true" ht="17.85" hidden="false" customHeight="true" outlineLevel="0" collapsed="false">
      <c r="A13" s="345" t="s">
        <v>192</v>
      </c>
      <c r="B13" s="345"/>
      <c r="C13" s="345"/>
      <c r="E13" s="287" t="n">
        <v>1914207</v>
      </c>
      <c r="F13" s="289" t="n">
        <v>1913914</v>
      </c>
      <c r="G13" s="289" t="n">
        <v>7</v>
      </c>
      <c r="H13" s="289" t="n">
        <v>286</v>
      </c>
      <c r="I13" s="289" t="n">
        <v>2190595662.69</v>
      </c>
      <c r="J13" s="289" t="n">
        <v>2190264376.82</v>
      </c>
      <c r="K13" s="289" t="n">
        <v>7557.15</v>
      </c>
      <c r="L13" s="290" t="n">
        <v>323728.72</v>
      </c>
      <c r="M13" s="364"/>
      <c r="N13" s="287" t="n">
        <v>8777</v>
      </c>
      <c r="O13" s="289" t="n">
        <v>8777</v>
      </c>
      <c r="P13" s="289" t="n">
        <v>0</v>
      </c>
      <c r="Q13" s="289" t="n">
        <v>9763460.59</v>
      </c>
      <c r="R13" s="289" t="n">
        <v>9763460.59</v>
      </c>
      <c r="S13" s="290" t="n">
        <v>0</v>
      </c>
      <c r="U13" s="52"/>
    </row>
    <row r="14" s="44" customFormat="true" ht="17.85" hidden="false" customHeight="true" outlineLevel="0" collapsed="false">
      <c r="A14" s="345" t="s">
        <v>193</v>
      </c>
      <c r="B14" s="345"/>
      <c r="C14" s="345"/>
      <c r="E14" s="287" t="n">
        <v>1484575</v>
      </c>
      <c r="F14" s="289" t="n">
        <v>1484267</v>
      </c>
      <c r="G14" s="289" t="n">
        <v>2</v>
      </c>
      <c r="H14" s="289" t="n">
        <v>306</v>
      </c>
      <c r="I14" s="289" t="n">
        <v>2388757886.18</v>
      </c>
      <c r="J14" s="289" t="n">
        <v>2388260737.12</v>
      </c>
      <c r="K14" s="289" t="n">
        <v>3154.56</v>
      </c>
      <c r="L14" s="290" t="n">
        <v>493994.5</v>
      </c>
      <c r="M14" s="364"/>
      <c r="N14" s="287" t="n">
        <v>2514</v>
      </c>
      <c r="O14" s="289" t="n">
        <v>2514</v>
      </c>
      <c r="P14" s="289" t="n">
        <v>0</v>
      </c>
      <c r="Q14" s="289" t="n">
        <v>3982744.42</v>
      </c>
      <c r="R14" s="289" t="n">
        <v>3982744.42</v>
      </c>
      <c r="S14" s="290" t="n">
        <v>0</v>
      </c>
      <c r="U14" s="52"/>
    </row>
    <row r="15" s="44" customFormat="true" ht="17.85" hidden="false" customHeight="true" outlineLevel="0" collapsed="false">
      <c r="A15" s="345" t="s">
        <v>194</v>
      </c>
      <c r="B15" s="345"/>
      <c r="C15" s="345"/>
      <c r="E15" s="287" t="n">
        <v>934111</v>
      </c>
      <c r="F15" s="289" t="n">
        <v>933858</v>
      </c>
      <c r="G15" s="289" t="n">
        <v>0</v>
      </c>
      <c r="H15" s="289" t="n">
        <v>253</v>
      </c>
      <c r="I15" s="289" t="n">
        <v>1952165384.04</v>
      </c>
      <c r="J15" s="289" t="n">
        <v>1951642435.68</v>
      </c>
      <c r="K15" s="289" t="n">
        <v>0</v>
      </c>
      <c r="L15" s="290" t="n">
        <v>522948.36</v>
      </c>
      <c r="M15" s="364"/>
      <c r="N15" s="287" t="n">
        <v>1327</v>
      </c>
      <c r="O15" s="289" t="n">
        <v>1327</v>
      </c>
      <c r="P15" s="289" t="n">
        <v>0</v>
      </c>
      <c r="Q15" s="289" t="n">
        <v>2750987.16</v>
      </c>
      <c r="R15" s="289" t="n">
        <v>2750987.16</v>
      </c>
      <c r="S15" s="290" t="n">
        <v>0</v>
      </c>
      <c r="U15" s="52"/>
    </row>
    <row r="16" s="44" customFormat="true" ht="17.85" hidden="false" customHeight="true" outlineLevel="0" collapsed="false">
      <c r="A16" s="345" t="s">
        <v>195</v>
      </c>
      <c r="B16" s="345"/>
      <c r="C16" s="345"/>
      <c r="E16" s="287" t="n">
        <v>242690</v>
      </c>
      <c r="F16" s="289" t="n">
        <v>242560</v>
      </c>
      <c r="G16" s="289" t="n">
        <v>0</v>
      </c>
      <c r="H16" s="289" t="n">
        <v>130</v>
      </c>
      <c r="I16" s="289" t="n">
        <v>608280623.41</v>
      </c>
      <c r="J16" s="289" t="n">
        <v>607945694.42</v>
      </c>
      <c r="K16" s="289" t="n">
        <v>0</v>
      </c>
      <c r="L16" s="290" t="n">
        <v>334928.99</v>
      </c>
      <c r="M16" s="364"/>
      <c r="N16" s="287" t="n">
        <v>149</v>
      </c>
      <c r="O16" s="289" t="n">
        <v>149</v>
      </c>
      <c r="P16" s="289" t="n">
        <v>0</v>
      </c>
      <c r="Q16" s="289" t="n">
        <v>370651.99</v>
      </c>
      <c r="R16" s="289" t="n">
        <v>370651.99</v>
      </c>
      <c r="S16" s="290" t="n">
        <v>0</v>
      </c>
      <c r="U16" s="52"/>
    </row>
    <row r="17" s="44" customFormat="true" ht="17.85" hidden="false" customHeight="true" outlineLevel="0" collapsed="false">
      <c r="A17" s="345" t="s">
        <v>196</v>
      </c>
      <c r="B17" s="345"/>
      <c r="C17" s="345"/>
      <c r="E17" s="287" t="n">
        <v>38791</v>
      </c>
      <c r="F17" s="289" t="n">
        <v>38683</v>
      </c>
      <c r="G17" s="289" t="n">
        <v>0</v>
      </c>
      <c r="H17" s="289" t="n">
        <v>108</v>
      </c>
      <c r="I17" s="289" t="n">
        <v>114785001.89</v>
      </c>
      <c r="J17" s="289" t="n">
        <v>114461963.13</v>
      </c>
      <c r="K17" s="289" t="n">
        <v>0</v>
      </c>
      <c r="L17" s="290" t="n">
        <v>323038.76</v>
      </c>
      <c r="M17" s="364"/>
      <c r="N17" s="287" t="n">
        <v>19</v>
      </c>
      <c r="O17" s="289" t="n">
        <v>19</v>
      </c>
      <c r="P17" s="289" t="n">
        <v>0</v>
      </c>
      <c r="Q17" s="289" t="n">
        <v>56628.1</v>
      </c>
      <c r="R17" s="289" t="n">
        <v>56628.1</v>
      </c>
      <c r="S17" s="290" t="n">
        <v>0</v>
      </c>
      <c r="U17" s="52"/>
    </row>
    <row r="18" s="44" customFormat="true" ht="17.85" hidden="false" customHeight="true" outlineLevel="0" collapsed="false">
      <c r="A18" s="345" t="s">
        <v>197</v>
      </c>
      <c r="B18" s="345"/>
      <c r="C18" s="345"/>
      <c r="E18" s="287" t="n">
        <v>3955</v>
      </c>
      <c r="F18" s="289" t="n">
        <v>3858</v>
      </c>
      <c r="G18" s="289" t="n">
        <v>0</v>
      </c>
      <c r="H18" s="289" t="n">
        <v>97</v>
      </c>
      <c r="I18" s="289" t="n">
        <v>13760220.31</v>
      </c>
      <c r="J18" s="289" t="n">
        <v>13421723.73</v>
      </c>
      <c r="K18" s="289" t="n">
        <v>0</v>
      </c>
      <c r="L18" s="290" t="n">
        <v>338496.58</v>
      </c>
      <c r="M18" s="364"/>
      <c r="N18" s="287" t="n">
        <v>3</v>
      </c>
      <c r="O18" s="289" t="n">
        <v>3</v>
      </c>
      <c r="P18" s="289" t="n">
        <v>0</v>
      </c>
      <c r="Q18" s="289" t="n">
        <v>10601.74</v>
      </c>
      <c r="R18" s="289" t="n">
        <v>10601.74</v>
      </c>
      <c r="S18" s="290" t="n">
        <v>0</v>
      </c>
      <c r="U18" s="52"/>
    </row>
    <row r="19" s="44" customFormat="true" ht="17.85" hidden="false" customHeight="true" outlineLevel="0" collapsed="false">
      <c r="A19" s="345" t="s">
        <v>198</v>
      </c>
      <c r="B19" s="345"/>
      <c r="C19" s="345"/>
      <c r="E19" s="287" t="n">
        <v>2633</v>
      </c>
      <c r="F19" s="289" t="n">
        <v>2565</v>
      </c>
      <c r="G19" s="289" t="n">
        <v>0</v>
      </c>
      <c r="H19" s="289" t="n">
        <v>68</v>
      </c>
      <c r="I19" s="289" t="n">
        <v>10264003.63</v>
      </c>
      <c r="J19" s="289" t="n">
        <v>9994718.89</v>
      </c>
      <c r="K19" s="289" t="n">
        <v>0</v>
      </c>
      <c r="L19" s="290" t="n">
        <v>269284.74</v>
      </c>
      <c r="M19" s="364"/>
      <c r="N19" s="287" t="n">
        <v>0</v>
      </c>
      <c r="O19" s="289" t="n">
        <v>0</v>
      </c>
      <c r="P19" s="289" t="n">
        <v>0</v>
      </c>
      <c r="Q19" s="289" t="n">
        <v>0</v>
      </c>
      <c r="R19" s="289" t="n">
        <v>0</v>
      </c>
      <c r="S19" s="290" t="n">
        <v>0</v>
      </c>
      <c r="U19" s="52"/>
    </row>
    <row r="20" s="44" customFormat="true" ht="17.85" hidden="false" customHeight="true" outlineLevel="0" collapsed="false">
      <c r="A20" s="345" t="s">
        <v>199</v>
      </c>
      <c r="B20" s="345"/>
      <c r="C20" s="345"/>
      <c r="E20" s="287" t="n">
        <v>926</v>
      </c>
      <c r="F20" s="289" t="n">
        <v>872</v>
      </c>
      <c r="G20" s="289" t="n">
        <v>0</v>
      </c>
      <c r="H20" s="289" t="n">
        <v>54</v>
      </c>
      <c r="I20" s="289" t="n">
        <v>4083795.32</v>
      </c>
      <c r="J20" s="289" t="n">
        <v>3845240.99</v>
      </c>
      <c r="K20" s="289" t="n">
        <v>0</v>
      </c>
      <c r="L20" s="290" t="n">
        <v>238554.33</v>
      </c>
      <c r="M20" s="364"/>
      <c r="N20" s="287" t="n">
        <v>0</v>
      </c>
      <c r="O20" s="289" t="n">
        <v>0</v>
      </c>
      <c r="P20" s="289" t="n">
        <v>0</v>
      </c>
      <c r="Q20" s="289" t="n">
        <v>0</v>
      </c>
      <c r="R20" s="289" t="n">
        <v>0</v>
      </c>
      <c r="S20" s="290" t="n">
        <v>0</v>
      </c>
      <c r="U20" s="52"/>
    </row>
    <row r="21" s="44" customFormat="true" ht="17.85" hidden="false" customHeight="true" outlineLevel="0" collapsed="false">
      <c r="A21" s="345" t="s">
        <v>200</v>
      </c>
      <c r="B21" s="345"/>
      <c r="C21" s="345"/>
      <c r="E21" s="287" t="n">
        <v>3445</v>
      </c>
      <c r="F21" s="289" t="n">
        <v>3100</v>
      </c>
      <c r="G21" s="289" t="n">
        <v>0</v>
      </c>
      <c r="H21" s="289" t="n">
        <v>345</v>
      </c>
      <c r="I21" s="289" t="n">
        <v>21441374.22</v>
      </c>
      <c r="J21" s="289" t="n">
        <v>19153831.91</v>
      </c>
      <c r="K21" s="289" t="n">
        <v>0</v>
      </c>
      <c r="L21" s="290" t="n">
        <v>2287542.31</v>
      </c>
      <c r="M21" s="364"/>
      <c r="N21" s="287" t="n">
        <v>0</v>
      </c>
      <c r="O21" s="289" t="n">
        <v>0</v>
      </c>
      <c r="P21" s="289" t="n">
        <v>0</v>
      </c>
      <c r="Q21" s="289" t="n">
        <v>0</v>
      </c>
      <c r="R21" s="289" t="n">
        <v>0</v>
      </c>
      <c r="S21" s="290" t="n">
        <v>0</v>
      </c>
      <c r="U21" s="52"/>
    </row>
    <row r="22" s="44" customFormat="true" ht="17.85" hidden="false" customHeight="true" outlineLevel="0" collapsed="false">
      <c r="A22" s="345" t="s">
        <v>201</v>
      </c>
      <c r="B22" s="345"/>
      <c r="C22" s="345"/>
      <c r="E22" s="287" t="n">
        <v>483</v>
      </c>
      <c r="F22" s="289" t="n">
        <v>352</v>
      </c>
      <c r="G22" s="289" t="n">
        <v>0</v>
      </c>
      <c r="H22" s="289" t="n">
        <v>131</v>
      </c>
      <c r="I22" s="289" t="n">
        <v>5337069.9</v>
      </c>
      <c r="J22" s="289" t="n">
        <v>3871184.14</v>
      </c>
      <c r="K22" s="289" t="n">
        <v>0</v>
      </c>
      <c r="L22" s="290" t="n">
        <v>1465885.76</v>
      </c>
      <c r="M22" s="364"/>
      <c r="N22" s="287" t="n">
        <v>0</v>
      </c>
      <c r="O22" s="289" t="n">
        <v>0</v>
      </c>
      <c r="P22" s="289" t="n">
        <v>0</v>
      </c>
      <c r="Q22" s="289" t="n">
        <v>0</v>
      </c>
      <c r="R22" s="289" t="n">
        <v>0</v>
      </c>
      <c r="S22" s="290" t="n">
        <v>0</v>
      </c>
      <c r="U22" s="52"/>
    </row>
    <row r="23" s="44" customFormat="true" ht="17.85" hidden="false" customHeight="true" outlineLevel="0" collapsed="false">
      <c r="A23" s="345" t="s">
        <v>202</v>
      </c>
      <c r="B23" s="345"/>
      <c r="C23" s="345"/>
      <c r="E23" s="287" t="n">
        <v>128</v>
      </c>
      <c r="F23" s="289" t="n">
        <v>89</v>
      </c>
      <c r="G23" s="289" t="n">
        <v>0</v>
      </c>
      <c r="H23" s="289" t="n">
        <v>39</v>
      </c>
      <c r="I23" s="289" t="n">
        <v>2029987.3</v>
      </c>
      <c r="J23" s="289" t="n">
        <v>1395446.56</v>
      </c>
      <c r="K23" s="289" t="n">
        <v>0</v>
      </c>
      <c r="L23" s="290" t="n">
        <v>634540.74</v>
      </c>
      <c r="M23" s="364"/>
      <c r="N23" s="287" t="n">
        <v>0</v>
      </c>
      <c r="O23" s="289" t="n">
        <v>0</v>
      </c>
      <c r="P23" s="289" t="n">
        <v>0</v>
      </c>
      <c r="Q23" s="289" t="n">
        <v>0</v>
      </c>
      <c r="R23" s="289" t="n">
        <v>0</v>
      </c>
      <c r="S23" s="290" t="n">
        <v>0</v>
      </c>
      <c r="U23" s="52"/>
    </row>
    <row r="24" s="44" customFormat="true" ht="17.85" hidden="false" customHeight="true" outlineLevel="0" collapsed="false">
      <c r="A24" s="345" t="s">
        <v>203</v>
      </c>
      <c r="B24" s="345"/>
      <c r="C24" s="345"/>
      <c r="E24" s="287" t="n">
        <v>65</v>
      </c>
      <c r="F24" s="289" t="n">
        <v>45</v>
      </c>
      <c r="G24" s="289" t="n">
        <v>0</v>
      </c>
      <c r="H24" s="289" t="n">
        <v>20</v>
      </c>
      <c r="I24" s="289" t="n">
        <v>1339463.64</v>
      </c>
      <c r="J24" s="289" t="n">
        <v>906772.53</v>
      </c>
      <c r="K24" s="289" t="n">
        <v>0</v>
      </c>
      <c r="L24" s="290" t="n">
        <v>432691.11</v>
      </c>
      <c r="M24" s="364"/>
      <c r="N24" s="287" t="n">
        <v>0</v>
      </c>
      <c r="O24" s="289" t="n">
        <v>0</v>
      </c>
      <c r="P24" s="289" t="n">
        <v>0</v>
      </c>
      <c r="Q24" s="289" t="n">
        <v>0</v>
      </c>
      <c r="R24" s="289" t="n">
        <v>0</v>
      </c>
      <c r="S24" s="290" t="n">
        <v>0</v>
      </c>
      <c r="U24" s="52"/>
    </row>
    <row r="25" s="44" customFormat="true" ht="17.85" hidden="false" customHeight="true" outlineLevel="0" collapsed="false">
      <c r="A25" s="345" t="s">
        <v>204</v>
      </c>
      <c r="B25" s="345"/>
      <c r="C25" s="345"/>
      <c r="E25" s="287" t="n">
        <v>96</v>
      </c>
      <c r="F25" s="289" t="n">
        <v>66</v>
      </c>
      <c r="G25" s="289" t="n">
        <v>0</v>
      </c>
      <c r="H25" s="289" t="n">
        <v>30</v>
      </c>
      <c r="I25" s="289" t="n">
        <v>2358915.8</v>
      </c>
      <c r="J25" s="289" t="n">
        <v>1617464.68</v>
      </c>
      <c r="K25" s="289" t="n">
        <v>0</v>
      </c>
      <c r="L25" s="290" t="n">
        <v>741451.12</v>
      </c>
      <c r="M25" s="364"/>
      <c r="N25" s="287" t="n">
        <v>0</v>
      </c>
      <c r="O25" s="289" t="n">
        <v>0</v>
      </c>
      <c r="P25" s="289" t="n">
        <v>0</v>
      </c>
      <c r="Q25" s="289" t="n">
        <v>0</v>
      </c>
      <c r="R25" s="289" t="n">
        <v>0</v>
      </c>
      <c r="S25" s="290" t="n">
        <v>0</v>
      </c>
      <c r="U25" s="52"/>
    </row>
    <row r="26" s="44" customFormat="true" ht="17.85" hidden="false" customHeight="true" outlineLevel="0" collapsed="false">
      <c r="A26" s="345" t="s">
        <v>205</v>
      </c>
      <c r="B26" s="345"/>
      <c r="C26" s="345"/>
      <c r="E26" s="287" t="n">
        <v>2</v>
      </c>
      <c r="F26" s="289" t="n">
        <v>2</v>
      </c>
      <c r="G26" s="289" t="n">
        <v>0</v>
      </c>
      <c r="H26" s="289" t="n">
        <v>0</v>
      </c>
      <c r="I26" s="289" t="n">
        <v>59700.92</v>
      </c>
      <c r="J26" s="289" t="n">
        <v>59700.92</v>
      </c>
      <c r="K26" s="289" t="n">
        <v>0</v>
      </c>
      <c r="L26" s="290" t="n">
        <v>0</v>
      </c>
      <c r="M26" s="364"/>
      <c r="N26" s="287" t="n">
        <v>0</v>
      </c>
      <c r="O26" s="289" t="n">
        <v>0</v>
      </c>
      <c r="P26" s="289" t="n">
        <v>0</v>
      </c>
      <c r="Q26" s="289" t="n">
        <v>0</v>
      </c>
      <c r="R26" s="289" t="n">
        <v>0</v>
      </c>
      <c r="S26" s="290" t="n">
        <v>0</v>
      </c>
      <c r="U26" s="52"/>
    </row>
    <row r="27" s="44" customFormat="true" ht="17.85" hidden="false" customHeight="true" outlineLevel="0" collapsed="false">
      <c r="A27" s="345" t="s">
        <v>206</v>
      </c>
      <c r="B27" s="345"/>
      <c r="C27" s="345"/>
      <c r="E27" s="287" t="n">
        <v>2</v>
      </c>
      <c r="F27" s="289" t="n">
        <v>2</v>
      </c>
      <c r="G27" s="289" t="n">
        <v>0</v>
      </c>
      <c r="H27" s="289" t="n">
        <v>0</v>
      </c>
      <c r="I27" s="289" t="n">
        <v>66529.08</v>
      </c>
      <c r="J27" s="289" t="n">
        <v>66529.08</v>
      </c>
      <c r="K27" s="289" t="n">
        <v>0</v>
      </c>
      <c r="L27" s="290" t="n">
        <v>0</v>
      </c>
      <c r="M27" s="364"/>
      <c r="N27" s="287" t="n">
        <v>0</v>
      </c>
      <c r="O27" s="289" t="n">
        <v>0</v>
      </c>
      <c r="P27" s="289" t="n">
        <v>0</v>
      </c>
      <c r="Q27" s="289" t="n">
        <v>0</v>
      </c>
      <c r="R27" s="289" t="n">
        <v>0</v>
      </c>
      <c r="S27" s="290" t="n">
        <v>0</v>
      </c>
      <c r="U27" s="52"/>
    </row>
    <row r="28" s="44" customFormat="true" ht="17.85" hidden="false" customHeight="true" outlineLevel="0" collapsed="false">
      <c r="A28" s="345" t="s">
        <v>207</v>
      </c>
      <c r="B28" s="345"/>
      <c r="C28" s="345"/>
      <c r="E28" s="287" t="n">
        <v>0</v>
      </c>
      <c r="F28" s="289" t="n">
        <v>0</v>
      </c>
      <c r="G28" s="289" t="n">
        <v>0</v>
      </c>
      <c r="H28" s="289" t="n">
        <v>0</v>
      </c>
      <c r="I28" s="289" t="n">
        <v>0</v>
      </c>
      <c r="J28" s="289" t="n">
        <v>0</v>
      </c>
      <c r="K28" s="289" t="n">
        <v>0</v>
      </c>
      <c r="L28" s="290" t="n">
        <v>0</v>
      </c>
      <c r="M28" s="364"/>
      <c r="N28" s="287" t="n">
        <v>0</v>
      </c>
      <c r="O28" s="289" t="n">
        <v>0</v>
      </c>
      <c r="P28" s="289" t="n">
        <v>0</v>
      </c>
      <c r="Q28" s="289" t="n">
        <v>0</v>
      </c>
      <c r="R28" s="289" t="n">
        <v>0</v>
      </c>
      <c r="S28" s="290" t="n">
        <v>0</v>
      </c>
      <c r="U28" s="52"/>
    </row>
    <row r="29" s="44" customFormat="true" ht="17.85" hidden="false" customHeight="true" outlineLevel="0" collapsed="false">
      <c r="A29" s="345" t="s">
        <v>208</v>
      </c>
      <c r="B29" s="345"/>
      <c r="C29" s="345"/>
      <c r="E29" s="287" t="n">
        <v>0</v>
      </c>
      <c r="F29" s="289" t="n">
        <v>0</v>
      </c>
      <c r="G29" s="289" t="n">
        <v>0</v>
      </c>
      <c r="H29" s="289" t="n">
        <v>0</v>
      </c>
      <c r="I29" s="289" t="n">
        <v>0</v>
      </c>
      <c r="J29" s="289" t="n">
        <v>0</v>
      </c>
      <c r="K29" s="289" t="n">
        <v>0</v>
      </c>
      <c r="L29" s="290" t="n">
        <v>0</v>
      </c>
      <c r="M29" s="364"/>
      <c r="N29" s="287" t="n">
        <v>0</v>
      </c>
      <c r="O29" s="289" t="n">
        <v>0</v>
      </c>
      <c r="P29" s="289" t="n">
        <v>0</v>
      </c>
      <c r="Q29" s="289" t="n">
        <v>0</v>
      </c>
      <c r="R29" s="289" t="n">
        <v>0</v>
      </c>
      <c r="S29" s="290" t="n">
        <v>0</v>
      </c>
      <c r="U29" s="52"/>
    </row>
    <row r="30" s="44" customFormat="true" ht="17.85" hidden="false" customHeight="true" outlineLevel="0" collapsed="false">
      <c r="A30" s="346" t="s">
        <v>209</v>
      </c>
      <c r="B30" s="346"/>
      <c r="C30" s="346"/>
      <c r="E30" s="347" t="n">
        <v>2</v>
      </c>
      <c r="F30" s="349" t="n">
        <v>2</v>
      </c>
      <c r="G30" s="349" t="n">
        <v>0</v>
      </c>
      <c r="H30" s="349" t="n">
        <v>0</v>
      </c>
      <c r="I30" s="349" t="n">
        <v>97345.08</v>
      </c>
      <c r="J30" s="349" t="n">
        <v>97345.08</v>
      </c>
      <c r="K30" s="349" t="n">
        <v>0</v>
      </c>
      <c r="L30" s="350" t="n">
        <v>0</v>
      </c>
      <c r="M30" s="364"/>
      <c r="N30" s="347" t="n">
        <v>0</v>
      </c>
      <c r="O30" s="349" t="n">
        <v>0</v>
      </c>
      <c r="P30" s="349" t="n">
        <v>0</v>
      </c>
      <c r="Q30" s="349" t="n">
        <v>0</v>
      </c>
      <c r="R30" s="349" t="n">
        <v>0</v>
      </c>
      <c r="S30" s="350" t="n">
        <v>0</v>
      </c>
      <c r="U30" s="52"/>
    </row>
    <row r="31" s="239" customFormat="true" ht="12" hidden="false" customHeight="true" outlineLevel="0" collapsed="false">
      <c r="A31" s="115" t="s">
        <v>70</v>
      </c>
      <c r="D31" s="245"/>
      <c r="E31" s="295"/>
      <c r="F31" s="295"/>
      <c r="G31" s="295"/>
      <c r="H31" s="295"/>
      <c r="I31" s="137"/>
      <c r="J31" s="297"/>
      <c r="K31" s="295"/>
      <c r="L31" s="295"/>
      <c r="M31" s="295"/>
      <c r="N31" s="137"/>
      <c r="O31" s="295"/>
      <c r="P31" s="295"/>
      <c r="Q31" s="295"/>
    </row>
    <row r="32" customFormat="false" ht="12" hidden="false" customHeight="true" outlineLevel="0" collapsed="false">
      <c r="A32" s="115" t="s">
        <v>443</v>
      </c>
      <c r="D32" s="144"/>
      <c r="E32" s="144"/>
      <c r="F32" s="144"/>
      <c r="G32" s="144"/>
      <c r="H32" s="144"/>
      <c r="I32" s="144"/>
      <c r="J32" s="144"/>
      <c r="K32" s="144"/>
      <c r="M32" s="144"/>
      <c r="N32" s="144"/>
      <c r="O32" s="144"/>
      <c r="P32" s="144"/>
      <c r="Q32" s="718"/>
    </row>
    <row r="33" customFormat="false" ht="12" hidden="false" customHeight="true" outlineLevel="0" collapsed="false">
      <c r="A33" s="115" t="s">
        <v>444</v>
      </c>
      <c r="E33" s="138"/>
      <c r="F33" s="719"/>
    </row>
    <row r="34" customFormat="false" ht="20.25" hidden="false" customHeight="true" outlineLevel="0" collapsed="false">
      <c r="K34" s="712"/>
    </row>
    <row r="35" customFormat="false" ht="12.75" hidden="false" customHeight="false" outlineLevel="0" collapsed="false">
      <c r="A35" s="11" t="s">
        <v>8</v>
      </c>
      <c r="B35" s="10"/>
      <c r="C35" s="10"/>
      <c r="D35" s="10"/>
      <c r="E35" s="10"/>
      <c r="F35" s="10"/>
      <c r="G35" s="10"/>
      <c r="H35" s="10"/>
      <c r="I35" s="10"/>
      <c r="J35" s="15"/>
      <c r="K35" s="10"/>
      <c r="L35" s="10"/>
      <c r="M35" s="10"/>
      <c r="N35" s="10"/>
      <c r="O35" s="10"/>
      <c r="S35" s="15" t="s">
        <v>9</v>
      </c>
    </row>
    <row r="37" customFormat="false" ht="15" hidden="false" customHeight="false" outlineLevel="0" collapsed="false">
      <c r="A37" s="720"/>
      <c r="B37" s="720"/>
      <c r="C37" s="720"/>
      <c r="D37" s="720"/>
      <c r="E37" s="720"/>
      <c r="F37" s="720"/>
      <c r="G37" s="720"/>
      <c r="H37" s="720"/>
      <c r="I37" s="720"/>
      <c r="J37" s="720"/>
      <c r="K37" s="720"/>
      <c r="L37" s="720"/>
      <c r="U37" s="665" t="s">
        <v>64</v>
      </c>
      <c r="V37" s="665"/>
      <c r="W37" s="665"/>
    </row>
    <row r="38" customFormat="false" ht="12.75" hidden="false" customHeight="false" outlineLevel="0" collapsed="false">
      <c r="U38" s="665"/>
      <c r="V38" s="721" t="s">
        <v>22</v>
      </c>
      <c r="W38" s="375" t="s">
        <v>24</v>
      </c>
    </row>
    <row r="39" customFormat="false" ht="12.75" hidden="false" customHeight="true" outlineLevel="0" collapsed="false">
      <c r="U39" s="368" t="s">
        <v>189</v>
      </c>
      <c r="V39" s="722" t="n">
        <v>0.0307619735908575</v>
      </c>
      <c r="W39" s="722" t="n">
        <v>0.00599931205694972</v>
      </c>
    </row>
    <row r="40" customFormat="false" ht="12.75" hidden="false" customHeight="true" outlineLevel="0" collapsed="false">
      <c r="U40" s="368" t="s">
        <v>190</v>
      </c>
      <c r="V40" s="722" t="n">
        <v>0.53082369929537</v>
      </c>
      <c r="W40" s="722" t="n">
        <v>0.986737405158576</v>
      </c>
    </row>
    <row r="41" customFormat="false" ht="12.75" hidden="false" customHeight="true" outlineLevel="0" collapsed="false">
      <c r="U41" s="368" t="s">
        <v>216</v>
      </c>
      <c r="V41" s="722" t="n">
        <v>0.189785715333735</v>
      </c>
      <c r="W41" s="722" t="n">
        <v>0.00566942342396235</v>
      </c>
    </row>
    <row r="42" customFormat="false" ht="12.75" hidden="false" customHeight="true" outlineLevel="0" collapsed="false">
      <c r="U42" s="368" t="s">
        <v>217</v>
      </c>
      <c r="V42" s="722" t="n">
        <v>0.102878341887955</v>
      </c>
      <c r="W42" s="722" t="n">
        <v>0.0010938543754175</v>
      </c>
    </row>
    <row r="43" customFormat="false" ht="12.75" hidden="false" customHeight="true" outlineLevel="0" collapsed="false">
      <c r="U43" s="368" t="s">
        <v>218</v>
      </c>
      <c r="V43" s="722" t="n">
        <v>0.0797879301498277</v>
      </c>
      <c r="W43" s="722" t="n">
        <v>0.000313313193551282</v>
      </c>
    </row>
    <row r="44" customFormat="false" ht="12.75" hidden="false" customHeight="true" outlineLevel="0" collapsed="false">
      <c r="U44" s="368" t="s">
        <v>219</v>
      </c>
      <c r="V44" s="722" t="n">
        <v>0.0502034475996064</v>
      </c>
      <c r="W44" s="722" t="n">
        <v>0.000165380512268318</v>
      </c>
    </row>
    <row r="45" customFormat="false" ht="12.75" hidden="false" customHeight="false" outlineLevel="0" collapsed="false">
      <c r="U45" s="375" t="s">
        <v>220</v>
      </c>
      <c r="V45" s="722" t="n">
        <v>0.0157588921426483</v>
      </c>
      <c r="W45" s="722" t="n">
        <v>2.13112792749678E-005</v>
      </c>
    </row>
    <row r="46" customFormat="false" ht="12.75" hidden="false" customHeight="false" outlineLevel="0" collapsed="false">
      <c r="U46" s="243"/>
      <c r="V46" s="722"/>
      <c r="W46" s="722"/>
    </row>
    <row r="47" customFormat="false" ht="12.75" hidden="false" customHeight="false" outlineLevel="0" collapsed="false">
      <c r="U47" s="243"/>
      <c r="V47" s="722" t="n">
        <v>1</v>
      </c>
      <c r="W47" s="722" t="n">
        <v>1</v>
      </c>
    </row>
    <row r="48" customFormat="false" ht="12.75" hidden="false" customHeight="false" outlineLevel="0" collapsed="false">
      <c r="U48" s="243"/>
      <c r="V48" s="722"/>
      <c r="W48" s="722"/>
    </row>
    <row r="49" customFormat="false" ht="12.75" hidden="false" customHeight="false" outlineLevel="0" collapsed="false">
      <c r="U49" s="243"/>
      <c r="V49" s="722"/>
      <c r="W49" s="722"/>
    </row>
    <row r="50" customFormat="false" ht="12.75" hidden="false" customHeight="false" outlineLevel="0" collapsed="false">
      <c r="U50" s="243"/>
      <c r="V50" s="722"/>
      <c r="W50" s="722"/>
    </row>
    <row r="51" customFormat="false" ht="12.75" hidden="false" customHeight="false" outlineLevel="0" collapsed="false">
      <c r="W51" s="10"/>
    </row>
    <row r="52" customFormat="false" ht="12.75" hidden="false" customHeight="false" outlineLevel="0" collapsed="false">
      <c r="W52" s="722"/>
    </row>
    <row r="57" customFormat="false" ht="12.75" hidden="false" customHeight="true" outlineLevel="0" collapsed="false">
      <c r="U57" s="247" t="s">
        <v>126</v>
      </c>
      <c r="V57" s="247"/>
    </row>
    <row r="58" customFormat="false" ht="12.75" hidden="false" customHeight="false" outlineLevel="0" collapsed="false">
      <c r="U58" s="153"/>
      <c r="V58" s="721" t="s">
        <v>22</v>
      </c>
      <c r="W58" s="375" t="s">
        <v>24</v>
      </c>
    </row>
    <row r="59" customFormat="false" ht="12.75" hidden="false" customHeight="true" outlineLevel="0" collapsed="false">
      <c r="U59" s="368" t="s">
        <v>189</v>
      </c>
      <c r="V59" s="722" t="n">
        <v>0.00933170702135961</v>
      </c>
      <c r="W59" s="722" t="n">
        <v>0.00275308118878315</v>
      </c>
    </row>
    <row r="60" customFormat="false" ht="12.75" hidden="false" customHeight="true" outlineLevel="0" collapsed="false">
      <c r="U60" s="368" t="s">
        <v>190</v>
      </c>
      <c r="V60" s="722" t="n">
        <v>0.318682457264166</v>
      </c>
      <c r="W60" s="722" t="n">
        <v>0.985001288774584</v>
      </c>
    </row>
    <row r="61" customFormat="false" ht="12.75" hidden="false" customHeight="true" outlineLevel="0" collapsed="false">
      <c r="U61" s="368" t="s">
        <v>216</v>
      </c>
      <c r="V61" s="722" t="n">
        <v>0.164376737912237</v>
      </c>
      <c r="W61" s="722" t="n">
        <v>0.00771474792187532</v>
      </c>
    </row>
    <row r="62" customFormat="false" ht="12.75" hidden="false" customHeight="true" outlineLevel="0" collapsed="false">
      <c r="U62" s="368" t="s">
        <v>217</v>
      </c>
      <c r="V62" s="722" t="n">
        <v>0.152003007009896</v>
      </c>
      <c r="W62" s="722" t="n">
        <v>0.00261215799620221</v>
      </c>
    </row>
    <row r="63" customFormat="false" ht="12.75" hidden="false" customHeight="true" outlineLevel="0" collapsed="false">
      <c r="U63" s="368" t="s">
        <v>218</v>
      </c>
      <c r="V63" s="722" t="n">
        <v>0.165753264238681</v>
      </c>
      <c r="W63" s="722" t="n">
        <v>0.00106556047291145</v>
      </c>
    </row>
    <row r="64" customFormat="false" ht="12.75" hidden="false" customHeight="true" outlineLevel="0" collapsed="false">
      <c r="U64" s="368" t="s">
        <v>219</v>
      </c>
      <c r="V64" s="722" t="n">
        <v>0.135458594029318</v>
      </c>
      <c r="W64" s="722" t="n">
        <v>0.000736010868400874</v>
      </c>
    </row>
    <row r="65" customFormat="false" ht="12.75" hidden="false" customHeight="false" outlineLevel="0" collapsed="false">
      <c r="U65" s="375" t="s">
        <v>220</v>
      </c>
      <c r="V65" s="722" t="n">
        <v>0.0543942325243431</v>
      </c>
      <c r="W65" s="722" t="n">
        <v>0.00011715277724352</v>
      </c>
    </row>
    <row r="66" customFormat="false" ht="12.75" hidden="false" customHeight="false" outlineLevel="0" collapsed="false">
      <c r="U66" s="243"/>
      <c r="V66" s="722"/>
      <c r="W66" s="722"/>
    </row>
    <row r="67" customFormat="false" ht="12.75" hidden="false" customHeight="false" outlineLevel="0" collapsed="false">
      <c r="U67" s="243"/>
      <c r="V67" s="722" t="n">
        <v>1</v>
      </c>
      <c r="W67" s="722" t="n">
        <v>1</v>
      </c>
    </row>
    <row r="68" customFormat="false" ht="12.75" hidden="false" customHeight="false" outlineLevel="0" collapsed="false">
      <c r="M68" s="243"/>
      <c r="N68" s="722"/>
      <c r="O68" s="722"/>
    </row>
    <row r="69" customFormat="false" ht="12.75" hidden="false" customHeight="false" outlineLevel="0" collapsed="false">
      <c r="M69" s="243"/>
      <c r="N69" s="722"/>
      <c r="O69" s="722"/>
    </row>
    <row r="70" customFormat="false" ht="12.75" hidden="false" customHeight="false" outlineLevel="0" collapsed="false">
      <c r="M70" s="243"/>
      <c r="N70" s="722"/>
      <c r="O70" s="722"/>
    </row>
    <row r="72" customFormat="false" ht="12.75" hidden="false" customHeight="false" outlineLevel="0" collapsed="false">
      <c r="N72" s="592"/>
    </row>
    <row r="73" customFormat="false" ht="12.75" hidden="false" customHeight="false" outlineLevel="0" collapsed="false">
      <c r="N73" s="723"/>
      <c r="O73" s="723"/>
    </row>
    <row r="121" customFormat="false" ht="12.75" hidden="false" customHeight="false" outlineLevel="0" collapsed="false">
      <c r="C121" s="716"/>
    </row>
  </sheetData>
  <mergeCells count="31">
    <mergeCell ref="C3:N3"/>
    <mergeCell ref="A5:C7"/>
    <mergeCell ref="E5:L5"/>
    <mergeCell ref="N5:S5"/>
    <mergeCell ref="E6:H6"/>
    <mergeCell ref="I6:L6"/>
    <mergeCell ref="N6:P6"/>
    <mergeCell ref="Q6:S6"/>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U57:V57"/>
  </mergeCells>
  <printOptions headings="false" gridLines="false" gridLinesSet="true" horizontalCentered="false" verticalCentered="false"/>
  <pageMargins left="0.590277777777778" right="0.590277777777778" top="0.39375" bottom="0.590972222222222" header="0.511811023622047" footer="0.315277777777778"/>
  <pageSetup paperSize="9" scale="100" fitToWidth="1" fitToHeight="2" pageOrder="downThenOver" orientation="landscape" blackAndWhite="false" draft="false" cellComments="none" horizontalDpi="300" verticalDpi="300" copies="1"/>
  <headerFooter differentFirst="false" differentOddEven="false">
    <oddHeader/>
    <oddFooter>&amp;C&amp;8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13"/>
    <col collapsed="false" customWidth="true" hidden="false" outlineLevel="0" max="4" min="4" style="144" width="0.85"/>
    <col collapsed="false" customWidth="true" hidden="false" outlineLevel="0" max="5" min="5" style="144" width="8.7"/>
    <col collapsed="false" customWidth="true" hidden="false" outlineLevel="0" max="6" min="6" style="144" width="8.28"/>
    <col collapsed="false" customWidth="true" hidden="false" outlineLevel="0" max="7" min="7" style="144" width="8.99"/>
    <col collapsed="false" customWidth="true" hidden="false" outlineLevel="0" max="10" min="8" style="144" width="8.28"/>
    <col collapsed="false" customWidth="true" hidden="false" outlineLevel="0" max="11" min="11" style="144" width="0.85"/>
    <col collapsed="false" customWidth="true" hidden="false" outlineLevel="0" max="12" min="12" style="144" width="11.7"/>
    <col collapsed="false" customWidth="true" hidden="false" outlineLevel="0" max="13" min="13" style="144" width="9.28"/>
    <col collapsed="false" customWidth="true" hidden="false" outlineLevel="0" max="16" min="14" style="144" width="10.71"/>
    <col collapsed="false" customWidth="true" hidden="false" outlineLevel="0" max="17" min="17" style="144" width="9.99"/>
    <col collapsed="false" customWidth="false" hidden="false" outlineLevel="0" max="257" min="18" style="144" width="11.42"/>
  </cols>
  <sheetData>
    <row r="1" s="14" customFormat="true" ht="18.75" hidden="false" customHeight="true" outlineLevel="0" collapsed="false">
      <c r="A1" s="11" t="s">
        <v>8</v>
      </c>
      <c r="M1" s="145"/>
      <c r="N1" s="145"/>
      <c r="P1" s="10"/>
      <c r="Q1" s="146" t="s">
        <v>9</v>
      </c>
    </row>
    <row r="2" customFormat="false" ht="6" hidden="false" customHeight="true" outlineLevel="0" collapsed="false">
      <c r="D2" s="147"/>
      <c r="E2" s="261"/>
      <c r="F2" s="261"/>
      <c r="G2" s="261"/>
      <c r="H2" s="261"/>
      <c r="I2" s="261"/>
      <c r="J2" s="261"/>
      <c r="K2" s="261"/>
      <c r="L2" s="261"/>
      <c r="M2" s="261"/>
      <c r="N2" s="261"/>
      <c r="O2" s="262"/>
      <c r="P2" s="262"/>
      <c r="Q2" s="137"/>
    </row>
    <row r="3" customFormat="false" ht="15" hidden="false" customHeight="true" outlineLevel="0" collapsed="false">
      <c r="A3" s="21" t="n">
        <v>14</v>
      </c>
      <c r="B3" s="376"/>
      <c r="C3" s="21" t="s">
        <v>446</v>
      </c>
      <c r="D3" s="21"/>
      <c r="E3" s="21"/>
      <c r="F3" s="21"/>
      <c r="G3" s="21"/>
      <c r="H3" s="21"/>
      <c r="I3" s="21"/>
      <c r="J3" s="21"/>
      <c r="K3" s="21"/>
      <c r="L3" s="21"/>
      <c r="M3" s="21"/>
      <c r="N3" s="0"/>
      <c r="O3" s="0"/>
      <c r="P3" s="137"/>
    </row>
    <row r="4" customFormat="false" ht="9.6" hidden="false" customHeight="true" outlineLevel="0" collapsed="false">
      <c r="D4" s="154"/>
      <c r="E4" s="261"/>
      <c r="F4" s="261"/>
      <c r="G4" s="154"/>
      <c r="H4" s="154"/>
      <c r="I4" s="154"/>
      <c r="J4" s="154"/>
      <c r="K4" s="154"/>
      <c r="M4" s="137"/>
      <c r="N4" s="137"/>
      <c r="O4" s="137"/>
    </row>
    <row r="5" customFormat="false" ht="15" hidden="false" customHeight="true" outlineLevel="0" collapsed="false">
      <c r="A5" s="160" t="s">
        <v>223</v>
      </c>
      <c r="B5" s="160"/>
      <c r="C5" s="160"/>
      <c r="D5" s="158"/>
      <c r="E5" s="159" t="s">
        <v>93</v>
      </c>
      <c r="F5" s="159"/>
      <c r="G5" s="159"/>
      <c r="H5" s="159"/>
      <c r="I5" s="159"/>
      <c r="J5" s="159"/>
      <c r="K5" s="158"/>
      <c r="L5" s="159" t="s">
        <v>224</v>
      </c>
      <c r="M5" s="159"/>
      <c r="N5" s="159"/>
      <c r="O5" s="159"/>
      <c r="P5" s="159"/>
      <c r="Q5" s="159"/>
    </row>
    <row r="6" customFormat="false" ht="15" hidden="false" customHeight="true" outlineLevel="0" collapsed="false">
      <c r="A6" s="160"/>
      <c r="B6" s="160"/>
      <c r="C6" s="160"/>
      <c r="D6" s="158"/>
      <c r="E6" s="377" t="s">
        <v>225</v>
      </c>
      <c r="F6" s="377"/>
      <c r="G6" s="377"/>
      <c r="H6" s="377"/>
      <c r="I6" s="377"/>
      <c r="J6" s="377"/>
      <c r="K6" s="163"/>
      <c r="L6" s="377" t="s">
        <v>225</v>
      </c>
      <c r="M6" s="377"/>
      <c r="N6" s="377"/>
      <c r="O6" s="377"/>
      <c r="P6" s="377"/>
      <c r="Q6" s="377"/>
    </row>
    <row r="7" customFormat="false" ht="15" hidden="false" customHeight="true" outlineLevel="0" collapsed="false">
      <c r="A7" s="160"/>
      <c r="B7" s="160"/>
      <c r="C7" s="160"/>
      <c r="D7" s="158"/>
      <c r="E7" s="161" t="s">
        <v>36</v>
      </c>
      <c r="F7" s="84" t="s">
        <v>189</v>
      </c>
      <c r="G7" s="84" t="s">
        <v>226</v>
      </c>
      <c r="H7" s="84" t="s">
        <v>227</v>
      </c>
      <c r="I7" s="84" t="s">
        <v>228</v>
      </c>
      <c r="J7" s="724" t="s">
        <v>229</v>
      </c>
      <c r="K7" s="163"/>
      <c r="L7" s="161" t="s">
        <v>36</v>
      </c>
      <c r="M7" s="84" t="s">
        <v>189</v>
      </c>
      <c r="N7" s="84" t="s">
        <v>226</v>
      </c>
      <c r="O7" s="84" t="s">
        <v>227</v>
      </c>
      <c r="P7" s="84" t="s">
        <v>228</v>
      </c>
      <c r="Q7" s="724" t="s">
        <v>229</v>
      </c>
    </row>
    <row r="8" customFormat="false" ht="6" hidden="false" customHeight="true" outlineLevel="0" collapsed="false">
      <c r="A8" s="165"/>
      <c r="C8" s="378"/>
      <c r="D8" s="165"/>
      <c r="E8" s="262"/>
      <c r="F8" s="262"/>
      <c r="G8" s="262"/>
      <c r="H8" s="262"/>
      <c r="I8" s="262"/>
      <c r="J8" s="262"/>
      <c r="K8" s="165"/>
      <c r="L8" s="267"/>
      <c r="M8" s="267"/>
      <c r="N8" s="267"/>
      <c r="O8" s="267"/>
      <c r="P8" s="267"/>
      <c r="Q8" s="267"/>
    </row>
    <row r="9" s="380" customFormat="true" ht="12" hidden="false" customHeight="true" outlineLevel="0" collapsed="false">
      <c r="A9" s="167" t="s">
        <v>230</v>
      </c>
      <c r="B9" s="168"/>
      <c r="C9" s="269"/>
      <c r="D9" s="270"/>
      <c r="E9" s="271" t="n">
        <v>26630431</v>
      </c>
      <c r="F9" s="273" t="n">
        <v>620511</v>
      </c>
      <c r="G9" s="273" t="n">
        <v>17794279</v>
      </c>
      <c r="H9" s="273" t="n">
        <v>7922252</v>
      </c>
      <c r="I9" s="273" t="n">
        <v>289166</v>
      </c>
      <c r="J9" s="274" t="n">
        <v>4223</v>
      </c>
      <c r="K9" s="379"/>
      <c r="L9" s="271" t="n">
        <v>18149227567.09</v>
      </c>
      <c r="M9" s="273" t="n">
        <v>144774350.47</v>
      </c>
      <c r="N9" s="273" t="n">
        <v>8274339735</v>
      </c>
      <c r="O9" s="273" t="n">
        <v>8945771569.29</v>
      </c>
      <c r="P9" s="273" t="n">
        <v>751611526.39</v>
      </c>
      <c r="Q9" s="274" t="n">
        <v>32730385.94</v>
      </c>
    </row>
    <row r="10" customFormat="false" ht="12" hidden="false" customHeight="true" outlineLevel="0" collapsed="false">
      <c r="A10" s="59" t="s">
        <v>231</v>
      </c>
      <c r="B10" s="295"/>
      <c r="C10" s="296"/>
      <c r="D10" s="115"/>
      <c r="E10" s="298" t="n">
        <v>1291050</v>
      </c>
      <c r="F10" s="300" t="n">
        <v>17586</v>
      </c>
      <c r="G10" s="300" t="n">
        <v>1099538</v>
      </c>
      <c r="H10" s="300" t="n">
        <v>166144</v>
      </c>
      <c r="I10" s="300" t="n">
        <v>7679</v>
      </c>
      <c r="J10" s="301" t="n">
        <v>103</v>
      </c>
      <c r="K10" s="381"/>
      <c r="L10" s="298" t="n">
        <v>713881347.82</v>
      </c>
      <c r="M10" s="300" t="n">
        <v>4165302.96</v>
      </c>
      <c r="N10" s="300" t="n">
        <v>511285170</v>
      </c>
      <c r="O10" s="300" t="n">
        <v>177633902.14</v>
      </c>
      <c r="P10" s="300" t="n">
        <v>20024736.11</v>
      </c>
      <c r="Q10" s="301" t="n">
        <v>772236.61</v>
      </c>
    </row>
    <row r="11" customFormat="false" ht="12" hidden="false" customHeight="true" outlineLevel="0" collapsed="false">
      <c r="A11" s="382" t="s">
        <v>232</v>
      </c>
      <c r="B11" s="285"/>
      <c r="C11" s="286"/>
      <c r="D11" s="115"/>
      <c r="E11" s="287" t="n">
        <v>165197</v>
      </c>
      <c r="F11" s="289" t="n">
        <v>3542</v>
      </c>
      <c r="G11" s="289" t="n">
        <v>144687</v>
      </c>
      <c r="H11" s="289" t="n">
        <v>16440</v>
      </c>
      <c r="I11" s="289" t="n">
        <v>516</v>
      </c>
      <c r="J11" s="290" t="n">
        <v>12</v>
      </c>
      <c r="K11" s="381"/>
      <c r="L11" s="287" t="n">
        <v>84807042.37</v>
      </c>
      <c r="M11" s="289" t="n">
        <v>840677.02</v>
      </c>
      <c r="N11" s="289" t="n">
        <v>67279455</v>
      </c>
      <c r="O11" s="289" t="n">
        <v>15268686.82</v>
      </c>
      <c r="P11" s="289" t="n">
        <v>1348070.82</v>
      </c>
      <c r="Q11" s="290" t="n">
        <v>70152.71</v>
      </c>
    </row>
    <row r="12" customFormat="false" ht="12" hidden="false" customHeight="true" outlineLevel="0" collapsed="false">
      <c r="A12" s="382" t="s">
        <v>233</v>
      </c>
      <c r="B12" s="285"/>
      <c r="C12" s="286"/>
      <c r="D12" s="115"/>
      <c r="E12" s="287" t="n">
        <v>66172</v>
      </c>
      <c r="F12" s="289" t="n">
        <v>1163</v>
      </c>
      <c r="G12" s="289" t="n">
        <v>51043</v>
      </c>
      <c r="H12" s="289" t="n">
        <v>13658</v>
      </c>
      <c r="I12" s="289" t="n">
        <v>308</v>
      </c>
      <c r="J12" s="290" t="n">
        <v>0</v>
      </c>
      <c r="K12" s="381"/>
      <c r="L12" s="287" t="n">
        <v>38192372.18</v>
      </c>
      <c r="M12" s="289" t="n">
        <v>254351.32</v>
      </c>
      <c r="N12" s="289" t="n">
        <v>23734995</v>
      </c>
      <c r="O12" s="289" t="n">
        <v>13408302.17</v>
      </c>
      <c r="P12" s="289" t="n">
        <v>794723.69</v>
      </c>
      <c r="Q12" s="290" t="n">
        <v>0</v>
      </c>
    </row>
    <row r="13" customFormat="false" ht="12" hidden="false" customHeight="true" outlineLevel="0" collapsed="false">
      <c r="A13" s="382" t="s">
        <v>234</v>
      </c>
      <c r="B13" s="285"/>
      <c r="C13" s="286"/>
      <c r="D13" s="115"/>
      <c r="E13" s="287" t="n">
        <v>222348</v>
      </c>
      <c r="F13" s="289" t="n">
        <v>2828</v>
      </c>
      <c r="G13" s="289" t="n">
        <v>180203</v>
      </c>
      <c r="H13" s="289" t="n">
        <v>37441</v>
      </c>
      <c r="I13" s="289" t="n">
        <v>1847</v>
      </c>
      <c r="J13" s="290" t="n">
        <v>29</v>
      </c>
      <c r="K13" s="381"/>
      <c r="L13" s="287" t="n">
        <v>131397475.24</v>
      </c>
      <c r="M13" s="289" t="n">
        <v>673272.81</v>
      </c>
      <c r="N13" s="289" t="n">
        <v>83794395</v>
      </c>
      <c r="O13" s="289" t="n">
        <v>41957252.93</v>
      </c>
      <c r="P13" s="289" t="n">
        <v>4803299.77</v>
      </c>
      <c r="Q13" s="290" t="n">
        <v>169254.73</v>
      </c>
    </row>
    <row r="14" customFormat="false" ht="12" hidden="false" customHeight="true" outlineLevel="0" collapsed="false">
      <c r="A14" s="382" t="s">
        <v>235</v>
      </c>
      <c r="B14" s="285"/>
      <c r="C14" s="286"/>
      <c r="D14" s="115"/>
      <c r="E14" s="287" t="n">
        <v>28439</v>
      </c>
      <c r="F14" s="289" t="n">
        <v>348</v>
      </c>
      <c r="G14" s="289" t="n">
        <v>25022</v>
      </c>
      <c r="H14" s="289" t="n">
        <v>2920</v>
      </c>
      <c r="I14" s="289" t="n">
        <v>149</v>
      </c>
      <c r="J14" s="290" t="n">
        <v>0</v>
      </c>
      <c r="K14" s="381"/>
      <c r="L14" s="287" t="n">
        <v>15045359.9</v>
      </c>
      <c r="M14" s="289" t="n">
        <v>78863.91</v>
      </c>
      <c r="N14" s="289" t="n">
        <v>11635230</v>
      </c>
      <c r="O14" s="289" t="n">
        <v>2941886.86</v>
      </c>
      <c r="P14" s="289" t="n">
        <v>389379.13</v>
      </c>
      <c r="Q14" s="290" t="n">
        <v>0</v>
      </c>
    </row>
    <row r="15" customFormat="false" ht="12" hidden="false" customHeight="true" outlineLevel="0" collapsed="false">
      <c r="A15" s="382" t="s">
        <v>236</v>
      </c>
      <c r="B15" s="285"/>
      <c r="C15" s="286"/>
      <c r="D15" s="115"/>
      <c r="E15" s="287" t="n">
        <v>630918</v>
      </c>
      <c r="F15" s="289" t="n">
        <v>7962</v>
      </c>
      <c r="G15" s="289" t="n">
        <v>538118</v>
      </c>
      <c r="H15" s="289" t="n">
        <v>80441</v>
      </c>
      <c r="I15" s="289" t="n">
        <v>4335</v>
      </c>
      <c r="J15" s="290" t="n">
        <v>62</v>
      </c>
      <c r="K15" s="381"/>
      <c r="L15" s="287" t="n">
        <v>353210956.31</v>
      </c>
      <c r="M15" s="289" t="n">
        <v>1906637.56</v>
      </c>
      <c r="N15" s="289" t="n">
        <v>250224870</v>
      </c>
      <c r="O15" s="289" t="n">
        <v>89215235.32</v>
      </c>
      <c r="P15" s="289" t="n">
        <v>11331384.26</v>
      </c>
      <c r="Q15" s="290" t="n">
        <v>532829.17</v>
      </c>
    </row>
    <row r="16" customFormat="false" ht="12" hidden="false" customHeight="true" outlineLevel="0" collapsed="false">
      <c r="A16" s="382" t="s">
        <v>237</v>
      </c>
      <c r="B16" s="285"/>
      <c r="C16" s="286"/>
      <c r="D16" s="115"/>
      <c r="E16" s="287" t="n">
        <v>38355</v>
      </c>
      <c r="F16" s="289" t="n">
        <v>516</v>
      </c>
      <c r="G16" s="289" t="n">
        <v>33100</v>
      </c>
      <c r="H16" s="289" t="n">
        <v>4604</v>
      </c>
      <c r="I16" s="289" t="n">
        <v>135</v>
      </c>
      <c r="J16" s="290" t="n">
        <v>0</v>
      </c>
      <c r="K16" s="381"/>
      <c r="L16" s="287" t="n">
        <v>20605417.72</v>
      </c>
      <c r="M16" s="289" t="n">
        <v>119657.22</v>
      </c>
      <c r="N16" s="289" t="n">
        <v>15391500</v>
      </c>
      <c r="O16" s="289" t="n">
        <v>4748874.96</v>
      </c>
      <c r="P16" s="289" t="n">
        <v>345385.54</v>
      </c>
      <c r="Q16" s="290" t="n">
        <v>0</v>
      </c>
    </row>
    <row r="17" customFormat="false" ht="12" hidden="false" customHeight="true" outlineLevel="0" collapsed="false">
      <c r="A17" s="382" t="s">
        <v>238</v>
      </c>
      <c r="B17" s="285"/>
      <c r="C17" s="286"/>
      <c r="D17" s="115"/>
      <c r="E17" s="287" t="n">
        <v>139621</v>
      </c>
      <c r="F17" s="289" t="n">
        <v>1227</v>
      </c>
      <c r="G17" s="289" t="n">
        <v>127365</v>
      </c>
      <c r="H17" s="289" t="n">
        <v>10640</v>
      </c>
      <c r="I17" s="289" t="n">
        <v>389</v>
      </c>
      <c r="J17" s="290" t="n">
        <v>0</v>
      </c>
      <c r="K17" s="381"/>
      <c r="L17" s="287" t="n">
        <v>70622724.1</v>
      </c>
      <c r="M17" s="289" t="n">
        <v>291843.12</v>
      </c>
      <c r="N17" s="289" t="n">
        <v>59224725</v>
      </c>
      <c r="O17" s="289" t="n">
        <v>10093663.08</v>
      </c>
      <c r="P17" s="289" t="n">
        <v>1012492.9</v>
      </c>
      <c r="Q17" s="290" t="n">
        <v>0</v>
      </c>
    </row>
    <row r="18" customFormat="false" ht="12" hidden="false" customHeight="true" outlineLevel="0" collapsed="false">
      <c r="A18" s="59" t="s">
        <v>239</v>
      </c>
      <c r="B18" s="295"/>
      <c r="C18" s="296"/>
      <c r="D18" s="297"/>
      <c r="E18" s="298" t="n">
        <v>7247536</v>
      </c>
      <c r="F18" s="300" t="n">
        <v>121590</v>
      </c>
      <c r="G18" s="300" t="n">
        <v>6246849</v>
      </c>
      <c r="H18" s="300" t="n">
        <v>833534</v>
      </c>
      <c r="I18" s="300" t="n">
        <v>44684</v>
      </c>
      <c r="J18" s="301" t="n">
        <v>879</v>
      </c>
      <c r="K18" s="300"/>
      <c r="L18" s="298" t="n">
        <v>3970960909.26</v>
      </c>
      <c r="M18" s="300" t="n">
        <v>27695557.54</v>
      </c>
      <c r="N18" s="300" t="n">
        <v>2904784785</v>
      </c>
      <c r="O18" s="300" t="n">
        <v>913728692.61</v>
      </c>
      <c r="P18" s="300" t="n">
        <v>118154816.35</v>
      </c>
      <c r="Q18" s="301" t="n">
        <v>6597057.76</v>
      </c>
    </row>
    <row r="19" customFormat="false" ht="12" hidden="false" customHeight="true" outlineLevel="0" collapsed="false">
      <c r="A19" s="382" t="s">
        <v>240</v>
      </c>
      <c r="B19" s="285"/>
      <c r="C19" s="286"/>
      <c r="D19" s="115"/>
      <c r="E19" s="287" t="n">
        <v>774202</v>
      </c>
      <c r="F19" s="289" t="n">
        <v>5689</v>
      </c>
      <c r="G19" s="289" t="n">
        <v>725972</v>
      </c>
      <c r="H19" s="289" t="n">
        <v>40302</v>
      </c>
      <c r="I19" s="289" t="n">
        <v>2210</v>
      </c>
      <c r="J19" s="290" t="n">
        <v>29</v>
      </c>
      <c r="K19" s="381"/>
      <c r="L19" s="287" t="n">
        <v>388232412.71</v>
      </c>
      <c r="M19" s="289" t="n">
        <v>1288271.17</v>
      </c>
      <c r="N19" s="289" t="n">
        <v>337576980</v>
      </c>
      <c r="O19" s="289" t="n">
        <v>43276430.05</v>
      </c>
      <c r="P19" s="289" t="n">
        <v>5841580.77</v>
      </c>
      <c r="Q19" s="290" t="n">
        <v>249150.72</v>
      </c>
    </row>
    <row r="20" s="239" customFormat="true" ht="12" hidden="false" customHeight="true" outlineLevel="0" collapsed="false">
      <c r="A20" s="382" t="s">
        <v>241</v>
      </c>
      <c r="B20" s="285"/>
      <c r="C20" s="286"/>
      <c r="D20" s="115"/>
      <c r="E20" s="287" t="n">
        <v>478104</v>
      </c>
      <c r="F20" s="289" t="n">
        <v>4841</v>
      </c>
      <c r="G20" s="289" t="n">
        <v>443755</v>
      </c>
      <c r="H20" s="289" t="n">
        <v>27966</v>
      </c>
      <c r="I20" s="289" t="n">
        <v>1516</v>
      </c>
      <c r="J20" s="290" t="n">
        <v>26</v>
      </c>
      <c r="K20" s="381"/>
      <c r="L20" s="287" t="n">
        <v>241018045.67</v>
      </c>
      <c r="M20" s="289" t="n">
        <v>1079009.33</v>
      </c>
      <c r="N20" s="289" t="n">
        <v>206346075</v>
      </c>
      <c r="O20" s="289" t="n">
        <v>29419389.16</v>
      </c>
      <c r="P20" s="289" t="n">
        <v>4006344.76</v>
      </c>
      <c r="Q20" s="290" t="n">
        <v>167227.42</v>
      </c>
    </row>
    <row r="21" customFormat="false" ht="12" hidden="false" customHeight="true" outlineLevel="0" collapsed="false">
      <c r="A21" s="382" t="s">
        <v>242</v>
      </c>
      <c r="B21" s="285"/>
      <c r="C21" s="286"/>
      <c r="D21" s="115"/>
      <c r="E21" s="287" t="n">
        <v>1159462</v>
      </c>
      <c r="F21" s="289" t="n">
        <v>18429</v>
      </c>
      <c r="G21" s="289" t="n">
        <v>1027139</v>
      </c>
      <c r="H21" s="289" t="n">
        <v>107051</v>
      </c>
      <c r="I21" s="289" t="n">
        <v>6677</v>
      </c>
      <c r="J21" s="290" t="n">
        <v>166</v>
      </c>
      <c r="K21" s="381"/>
      <c r="L21" s="287" t="n">
        <v>619489041.57</v>
      </c>
      <c r="M21" s="289" t="n">
        <v>4178437.85</v>
      </c>
      <c r="N21" s="289" t="n">
        <v>477619635</v>
      </c>
      <c r="O21" s="289" t="n">
        <v>118604994.53</v>
      </c>
      <c r="P21" s="289" t="n">
        <v>17937786.63</v>
      </c>
      <c r="Q21" s="290" t="n">
        <v>1148187.56</v>
      </c>
    </row>
    <row r="22" customFormat="false" ht="12" hidden="false" customHeight="true" outlineLevel="0" collapsed="false">
      <c r="A22" s="382" t="s">
        <v>243</v>
      </c>
      <c r="B22" s="285"/>
      <c r="C22" s="286"/>
      <c r="D22" s="115"/>
      <c r="E22" s="287" t="n">
        <v>453681</v>
      </c>
      <c r="F22" s="289" t="n">
        <v>9512</v>
      </c>
      <c r="G22" s="289" t="n">
        <v>390106</v>
      </c>
      <c r="H22" s="289" t="n">
        <v>51420</v>
      </c>
      <c r="I22" s="289" t="n">
        <v>2551</v>
      </c>
      <c r="J22" s="290" t="n">
        <v>92</v>
      </c>
      <c r="K22" s="381"/>
      <c r="L22" s="287" t="n">
        <v>245560627.55</v>
      </c>
      <c r="M22" s="289" t="n">
        <v>2096007.86</v>
      </c>
      <c r="N22" s="289" t="n">
        <v>181399290</v>
      </c>
      <c r="O22" s="289" t="n">
        <v>54570335.6</v>
      </c>
      <c r="P22" s="289" t="n">
        <v>6861476.65</v>
      </c>
      <c r="Q22" s="290" t="n">
        <v>633517.44</v>
      </c>
    </row>
    <row r="23" customFormat="false" ht="12" hidden="false" customHeight="true" outlineLevel="0" collapsed="false">
      <c r="A23" s="382" t="s">
        <v>244</v>
      </c>
      <c r="B23" s="285"/>
      <c r="C23" s="286"/>
      <c r="D23" s="115"/>
      <c r="E23" s="287" t="n">
        <v>587188</v>
      </c>
      <c r="F23" s="289" t="n">
        <v>9779</v>
      </c>
      <c r="G23" s="289" t="n">
        <v>521606</v>
      </c>
      <c r="H23" s="289" t="n">
        <v>53092</v>
      </c>
      <c r="I23" s="289" t="n">
        <v>2653</v>
      </c>
      <c r="J23" s="290" t="n">
        <v>58</v>
      </c>
      <c r="K23" s="381"/>
      <c r="L23" s="287" t="n">
        <v>306661747.28</v>
      </c>
      <c r="M23" s="289" t="n">
        <v>2122844.91</v>
      </c>
      <c r="N23" s="289" t="n">
        <v>242546790</v>
      </c>
      <c r="O23" s="289" t="n">
        <v>54477557.87</v>
      </c>
      <c r="P23" s="289" t="n">
        <v>7097761.55</v>
      </c>
      <c r="Q23" s="290" t="n">
        <v>416792.95</v>
      </c>
    </row>
    <row r="24" customFormat="false" ht="12" hidden="false" customHeight="true" outlineLevel="0" collapsed="false">
      <c r="A24" s="382" t="s">
        <v>245</v>
      </c>
      <c r="B24" s="285"/>
      <c r="C24" s="286"/>
      <c r="D24" s="115"/>
      <c r="E24" s="287" t="n">
        <v>1249793</v>
      </c>
      <c r="F24" s="289" t="n">
        <v>29420</v>
      </c>
      <c r="G24" s="289" t="n">
        <v>1013904</v>
      </c>
      <c r="H24" s="289" t="n">
        <v>195185</v>
      </c>
      <c r="I24" s="289" t="n">
        <v>11014</v>
      </c>
      <c r="J24" s="290" t="n">
        <v>270</v>
      </c>
      <c r="K24" s="381"/>
      <c r="L24" s="287" t="n">
        <v>722660909.66</v>
      </c>
      <c r="M24" s="289" t="n">
        <v>6723848.24</v>
      </c>
      <c r="N24" s="289" t="n">
        <v>471465360</v>
      </c>
      <c r="O24" s="289" t="n">
        <v>213197504.88</v>
      </c>
      <c r="P24" s="289" t="n">
        <v>29094970.15</v>
      </c>
      <c r="Q24" s="290" t="n">
        <v>2179226.39</v>
      </c>
    </row>
    <row r="25" s="239" customFormat="true" ht="12" hidden="false" customHeight="true" outlineLevel="0" collapsed="false">
      <c r="A25" s="382" t="s">
        <v>246</v>
      </c>
      <c r="B25" s="285"/>
      <c r="C25" s="286"/>
      <c r="D25" s="115"/>
      <c r="E25" s="287" t="n">
        <v>402825</v>
      </c>
      <c r="F25" s="289" t="n">
        <v>5441</v>
      </c>
      <c r="G25" s="289" t="n">
        <v>343142</v>
      </c>
      <c r="H25" s="289" t="n">
        <v>51934</v>
      </c>
      <c r="I25" s="289" t="n">
        <v>2270</v>
      </c>
      <c r="J25" s="290" t="n">
        <v>38</v>
      </c>
      <c r="K25" s="381"/>
      <c r="L25" s="287" t="n">
        <v>220260169.83</v>
      </c>
      <c r="M25" s="289" t="n">
        <v>1249043.71</v>
      </c>
      <c r="N25" s="289" t="n">
        <v>159561030</v>
      </c>
      <c r="O25" s="289" t="n">
        <v>53187515.4</v>
      </c>
      <c r="P25" s="289" t="n">
        <v>5994157.79</v>
      </c>
      <c r="Q25" s="290" t="n">
        <v>268422.93</v>
      </c>
    </row>
    <row r="26" s="239" customFormat="true" ht="12" hidden="false" customHeight="true" outlineLevel="0" collapsed="false">
      <c r="A26" s="382" t="s">
        <v>247</v>
      </c>
      <c r="B26" s="285"/>
      <c r="C26" s="286"/>
      <c r="D26" s="115"/>
      <c r="E26" s="287" t="n">
        <v>248285</v>
      </c>
      <c r="F26" s="289" t="n">
        <v>5314</v>
      </c>
      <c r="G26" s="289" t="n">
        <v>205436</v>
      </c>
      <c r="H26" s="289" t="n">
        <v>35516</v>
      </c>
      <c r="I26" s="289" t="n">
        <v>1986</v>
      </c>
      <c r="J26" s="290" t="n">
        <v>33</v>
      </c>
      <c r="K26" s="381"/>
      <c r="L26" s="287" t="n">
        <v>141913781.81</v>
      </c>
      <c r="M26" s="289" t="n">
        <v>1155490.91</v>
      </c>
      <c r="N26" s="289" t="n">
        <v>95527740</v>
      </c>
      <c r="O26" s="289" t="n">
        <v>39745567.87</v>
      </c>
      <c r="P26" s="289" t="n">
        <v>5231130.89</v>
      </c>
      <c r="Q26" s="290" t="n">
        <v>253852.14</v>
      </c>
    </row>
    <row r="27" s="239" customFormat="true" ht="12" hidden="false" customHeight="true" outlineLevel="0" collapsed="false">
      <c r="A27" s="382" t="s">
        <v>248</v>
      </c>
      <c r="B27" s="285"/>
      <c r="C27" s="286"/>
      <c r="D27" s="115"/>
      <c r="E27" s="287" t="n">
        <v>1893996</v>
      </c>
      <c r="F27" s="289" t="n">
        <v>33165</v>
      </c>
      <c r="G27" s="289" t="n">
        <v>1575789</v>
      </c>
      <c r="H27" s="289" t="n">
        <v>271068</v>
      </c>
      <c r="I27" s="289" t="n">
        <v>13807</v>
      </c>
      <c r="J27" s="290" t="n">
        <v>167</v>
      </c>
      <c r="K27" s="381"/>
      <c r="L27" s="287" t="n">
        <v>1085164173.18</v>
      </c>
      <c r="M27" s="289" t="n">
        <v>7802603.56</v>
      </c>
      <c r="N27" s="289" t="n">
        <v>732741885</v>
      </c>
      <c r="O27" s="289" t="n">
        <v>307249397.25</v>
      </c>
      <c r="P27" s="289" t="n">
        <v>36089607.16</v>
      </c>
      <c r="Q27" s="290" t="n">
        <v>1280680.21</v>
      </c>
    </row>
    <row r="28" s="239" customFormat="true" ht="12" hidden="false" customHeight="true" outlineLevel="0" collapsed="false">
      <c r="A28" s="59" t="s">
        <v>249</v>
      </c>
      <c r="B28" s="295"/>
      <c r="C28" s="296"/>
      <c r="D28" s="297"/>
      <c r="E28" s="298" t="n">
        <v>11987096</v>
      </c>
      <c r="F28" s="300" t="n">
        <v>353531</v>
      </c>
      <c r="G28" s="300" t="n">
        <v>6443570</v>
      </c>
      <c r="H28" s="300" t="n">
        <v>5011275</v>
      </c>
      <c r="I28" s="300" t="n">
        <v>176229</v>
      </c>
      <c r="J28" s="301" t="n">
        <v>2491</v>
      </c>
      <c r="K28" s="381"/>
      <c r="L28" s="298" t="n">
        <v>9378356115.84</v>
      </c>
      <c r="M28" s="300" t="n">
        <v>82551783.89</v>
      </c>
      <c r="N28" s="300" t="n">
        <v>2996260050</v>
      </c>
      <c r="O28" s="300" t="n">
        <v>5823278697.32</v>
      </c>
      <c r="P28" s="300" t="n">
        <v>456682543.57</v>
      </c>
      <c r="Q28" s="301" t="n">
        <v>19583041.06</v>
      </c>
    </row>
    <row r="29" s="239" customFormat="true" ht="12" hidden="false" customHeight="true" outlineLevel="0" collapsed="false">
      <c r="A29" s="382" t="s">
        <v>250</v>
      </c>
      <c r="B29" s="285"/>
      <c r="C29" s="286"/>
      <c r="D29" s="115"/>
      <c r="E29" s="287" t="n">
        <v>3022759</v>
      </c>
      <c r="F29" s="289" t="n">
        <v>66775</v>
      </c>
      <c r="G29" s="289" t="n">
        <v>2141890</v>
      </c>
      <c r="H29" s="289" t="n">
        <v>790225</v>
      </c>
      <c r="I29" s="289" t="n">
        <v>23485</v>
      </c>
      <c r="J29" s="290" t="n">
        <v>384</v>
      </c>
      <c r="K29" s="381"/>
      <c r="L29" s="287" t="n">
        <v>1934786195.65</v>
      </c>
      <c r="M29" s="289" t="n">
        <v>15649734.41</v>
      </c>
      <c r="N29" s="289" t="n">
        <v>995978850</v>
      </c>
      <c r="O29" s="289" t="n">
        <v>859302368.78</v>
      </c>
      <c r="P29" s="289" t="n">
        <v>61191206.7</v>
      </c>
      <c r="Q29" s="290" t="n">
        <v>2664035.76</v>
      </c>
    </row>
    <row r="30" customFormat="false" ht="12" hidden="false" customHeight="true" outlineLevel="0" collapsed="false">
      <c r="A30" s="382" t="s">
        <v>251</v>
      </c>
      <c r="B30" s="285"/>
      <c r="C30" s="286"/>
      <c r="D30" s="115"/>
      <c r="E30" s="287" t="n">
        <v>468238</v>
      </c>
      <c r="F30" s="289" t="n">
        <v>12701</v>
      </c>
      <c r="G30" s="289" t="n">
        <v>320917</v>
      </c>
      <c r="H30" s="289" t="n">
        <v>129587</v>
      </c>
      <c r="I30" s="289" t="n">
        <v>4979</v>
      </c>
      <c r="J30" s="290" t="n">
        <v>54</v>
      </c>
      <c r="K30" s="381"/>
      <c r="L30" s="287" t="n">
        <v>309535798.78</v>
      </c>
      <c r="M30" s="289" t="n">
        <v>3018279.89</v>
      </c>
      <c r="N30" s="289" t="n">
        <v>149226405</v>
      </c>
      <c r="O30" s="289" t="n">
        <v>144028511.62</v>
      </c>
      <c r="P30" s="289" t="n">
        <v>12879592.59</v>
      </c>
      <c r="Q30" s="290" t="n">
        <v>383009.68</v>
      </c>
    </row>
    <row r="31" customFormat="false" ht="12" hidden="false" customHeight="true" outlineLevel="0" collapsed="false">
      <c r="A31" s="382" t="s">
        <v>252</v>
      </c>
      <c r="B31" s="285"/>
      <c r="C31" s="286"/>
      <c r="D31" s="115"/>
      <c r="E31" s="287" t="n">
        <v>2459281</v>
      </c>
      <c r="F31" s="289" t="n">
        <v>94752</v>
      </c>
      <c r="G31" s="289" t="n">
        <v>1235177</v>
      </c>
      <c r="H31" s="289" t="n">
        <v>1081342</v>
      </c>
      <c r="I31" s="289" t="n">
        <v>46771</v>
      </c>
      <c r="J31" s="290" t="n">
        <v>1239</v>
      </c>
      <c r="K31" s="381"/>
      <c r="L31" s="287" t="n">
        <v>2000955827.26</v>
      </c>
      <c r="M31" s="289" t="n">
        <v>20002628.42</v>
      </c>
      <c r="N31" s="289" t="n">
        <v>574357305</v>
      </c>
      <c r="O31" s="289" t="n">
        <v>1273686538.14</v>
      </c>
      <c r="P31" s="289" t="n">
        <v>123007400.65</v>
      </c>
      <c r="Q31" s="290" t="n">
        <v>9901955.05</v>
      </c>
    </row>
    <row r="32" customFormat="false" ht="12" hidden="false" customHeight="true" outlineLevel="0" collapsed="false">
      <c r="A32" s="382" t="s">
        <v>253</v>
      </c>
      <c r="B32" s="285"/>
      <c r="C32" s="286"/>
      <c r="D32" s="115"/>
      <c r="E32" s="287" t="n">
        <v>6036818</v>
      </c>
      <c r="F32" s="289" t="n">
        <v>179303</v>
      </c>
      <c r="G32" s="289" t="n">
        <v>2745586</v>
      </c>
      <c r="H32" s="289" t="n">
        <v>3010121</v>
      </c>
      <c r="I32" s="289" t="n">
        <v>100994</v>
      </c>
      <c r="J32" s="290" t="n">
        <v>814</v>
      </c>
      <c r="K32" s="381"/>
      <c r="L32" s="287" t="n">
        <v>5133078294.15</v>
      </c>
      <c r="M32" s="289" t="n">
        <v>43881141.17</v>
      </c>
      <c r="N32" s="289" t="n">
        <v>1276697490</v>
      </c>
      <c r="O32" s="289" t="n">
        <v>3546261278.78</v>
      </c>
      <c r="P32" s="289" t="n">
        <v>259604343.63</v>
      </c>
      <c r="Q32" s="290" t="n">
        <v>6634040.57</v>
      </c>
    </row>
    <row r="33" customFormat="false" ht="12" hidden="false" customHeight="true" outlineLevel="0" collapsed="false">
      <c r="A33" s="59" t="s">
        <v>254</v>
      </c>
      <c r="B33" s="295"/>
      <c r="C33" s="296"/>
      <c r="D33" s="297"/>
      <c r="E33" s="298" t="n">
        <v>4712434</v>
      </c>
      <c r="F33" s="300" t="n">
        <v>101635</v>
      </c>
      <c r="G33" s="300" t="n">
        <v>2962454</v>
      </c>
      <c r="H33" s="300" t="n">
        <v>1602907</v>
      </c>
      <c r="I33" s="300" t="n">
        <v>44903</v>
      </c>
      <c r="J33" s="301" t="n">
        <v>535</v>
      </c>
      <c r="K33" s="300"/>
      <c r="L33" s="298" t="n">
        <v>3220471080.75</v>
      </c>
      <c r="M33" s="300" t="n">
        <v>24138823.76</v>
      </c>
      <c r="N33" s="300" t="n">
        <v>1377541110</v>
      </c>
      <c r="O33" s="300" t="n">
        <v>1698740769.62</v>
      </c>
      <c r="P33" s="300" t="n">
        <v>116019562.66</v>
      </c>
      <c r="Q33" s="301" t="n">
        <v>4030814.71</v>
      </c>
    </row>
    <row r="34" customFormat="false" ht="12" hidden="false" customHeight="true" outlineLevel="0" collapsed="false">
      <c r="A34" s="382" t="s">
        <v>255</v>
      </c>
      <c r="B34" s="285"/>
      <c r="C34" s="286"/>
      <c r="D34" s="115"/>
      <c r="E34" s="287" t="n">
        <v>1536250</v>
      </c>
      <c r="F34" s="289" t="n">
        <v>27242</v>
      </c>
      <c r="G34" s="289" t="n">
        <v>1045190</v>
      </c>
      <c r="H34" s="289" t="n">
        <v>451244</v>
      </c>
      <c r="I34" s="289" t="n">
        <v>12412</v>
      </c>
      <c r="J34" s="290" t="n">
        <v>162</v>
      </c>
      <c r="K34" s="381"/>
      <c r="L34" s="287" t="n">
        <v>998325332.04</v>
      </c>
      <c r="M34" s="289" t="n">
        <v>6555777.77</v>
      </c>
      <c r="N34" s="289" t="n">
        <v>486013350</v>
      </c>
      <c r="O34" s="289" t="n">
        <v>472378898.87</v>
      </c>
      <c r="P34" s="289" t="n">
        <v>32119887.86</v>
      </c>
      <c r="Q34" s="290" t="n">
        <v>1257417.54</v>
      </c>
    </row>
    <row r="35" customFormat="false" ht="12" hidden="false" customHeight="true" outlineLevel="0" collapsed="false">
      <c r="A35" s="382" t="s">
        <v>256</v>
      </c>
      <c r="B35" s="285"/>
      <c r="C35" s="286"/>
      <c r="D35" s="115"/>
      <c r="E35" s="287" t="n">
        <v>1056562</v>
      </c>
      <c r="F35" s="289" t="n">
        <v>26837</v>
      </c>
      <c r="G35" s="289" t="n">
        <v>605396</v>
      </c>
      <c r="H35" s="289" t="n">
        <v>412853</v>
      </c>
      <c r="I35" s="289" t="n">
        <v>11357</v>
      </c>
      <c r="J35" s="290" t="n">
        <v>119</v>
      </c>
      <c r="K35" s="381"/>
      <c r="L35" s="287" t="n">
        <v>749215599.33</v>
      </c>
      <c r="M35" s="289" t="n">
        <v>6477617.49</v>
      </c>
      <c r="N35" s="289" t="n">
        <v>281509140</v>
      </c>
      <c r="O35" s="289" t="n">
        <v>431098164.45</v>
      </c>
      <c r="P35" s="289" t="n">
        <v>29308467.51</v>
      </c>
      <c r="Q35" s="290" t="n">
        <v>822209.88</v>
      </c>
    </row>
    <row r="36" customFormat="false" ht="12" hidden="false" customHeight="true" outlineLevel="0" collapsed="false">
      <c r="A36" s="382" t="s">
        <v>257</v>
      </c>
      <c r="B36" s="285"/>
      <c r="C36" s="286"/>
      <c r="D36" s="115"/>
      <c r="E36" s="287" t="n">
        <v>2119622</v>
      </c>
      <c r="F36" s="289" t="n">
        <v>47556</v>
      </c>
      <c r="G36" s="289" t="n">
        <v>1311868</v>
      </c>
      <c r="H36" s="289" t="n">
        <v>738810</v>
      </c>
      <c r="I36" s="289" t="n">
        <v>21134</v>
      </c>
      <c r="J36" s="290" t="n">
        <v>254</v>
      </c>
      <c r="K36" s="381"/>
      <c r="L36" s="287" t="n">
        <v>1472930149.38</v>
      </c>
      <c r="M36" s="289" t="n">
        <v>11105428.5</v>
      </c>
      <c r="N36" s="289" t="n">
        <v>610018620</v>
      </c>
      <c r="O36" s="289" t="n">
        <v>795263706.3</v>
      </c>
      <c r="P36" s="289" t="n">
        <v>54591207.29</v>
      </c>
      <c r="Q36" s="290" t="n">
        <v>1951187.29</v>
      </c>
    </row>
    <row r="37" customFormat="false" ht="12" hidden="false" customHeight="true" outlineLevel="0" collapsed="false">
      <c r="A37" s="59" t="s">
        <v>258</v>
      </c>
      <c r="B37" s="295"/>
      <c r="C37" s="296"/>
      <c r="D37" s="297"/>
      <c r="E37" s="298" t="n">
        <v>1392315</v>
      </c>
      <c r="F37" s="300" t="n">
        <v>26169</v>
      </c>
      <c r="G37" s="300" t="n">
        <v>1041868</v>
      </c>
      <c r="H37" s="300" t="n">
        <v>308392</v>
      </c>
      <c r="I37" s="300" t="n">
        <v>15671</v>
      </c>
      <c r="J37" s="301" t="n">
        <v>215</v>
      </c>
      <c r="K37" s="381"/>
      <c r="L37" s="298" t="n">
        <v>865558113.42</v>
      </c>
      <c r="M37" s="300" t="n">
        <v>6222882.32</v>
      </c>
      <c r="N37" s="300" t="n">
        <v>484468620</v>
      </c>
      <c r="O37" s="300" t="n">
        <v>332389507.6</v>
      </c>
      <c r="P37" s="300" t="n">
        <v>40729867.7</v>
      </c>
      <c r="Q37" s="301" t="n">
        <v>1747235.8</v>
      </c>
    </row>
    <row r="38" customFormat="false" ht="12" hidden="false" customHeight="true" outlineLevel="0" collapsed="false">
      <c r="A38" s="382" t="s">
        <v>259</v>
      </c>
      <c r="B38" s="285"/>
      <c r="C38" s="286"/>
      <c r="D38" s="115"/>
      <c r="E38" s="287" t="n">
        <v>272160</v>
      </c>
      <c r="F38" s="289" t="n">
        <v>5314</v>
      </c>
      <c r="G38" s="289" t="n">
        <v>206778</v>
      </c>
      <c r="H38" s="289" t="n">
        <v>58301</v>
      </c>
      <c r="I38" s="289" t="n">
        <v>1747</v>
      </c>
      <c r="J38" s="290" t="n">
        <v>20</v>
      </c>
      <c r="K38" s="381"/>
      <c r="L38" s="287" t="n">
        <v>160495921.92</v>
      </c>
      <c r="M38" s="289" t="n">
        <v>1288244.08</v>
      </c>
      <c r="N38" s="289" t="n">
        <v>96151770</v>
      </c>
      <c r="O38" s="289" t="n">
        <v>58382375.84</v>
      </c>
      <c r="P38" s="289" t="n">
        <v>4535620.5</v>
      </c>
      <c r="Q38" s="290" t="n">
        <v>137911.5</v>
      </c>
    </row>
    <row r="39" customFormat="false" ht="12" hidden="false" customHeight="true" outlineLevel="0" collapsed="false">
      <c r="A39" s="382" t="s">
        <v>260</v>
      </c>
      <c r="B39" s="285"/>
      <c r="C39" s="286"/>
      <c r="D39" s="115"/>
      <c r="E39" s="287" t="n">
        <v>279260</v>
      </c>
      <c r="F39" s="289" t="n">
        <v>4308</v>
      </c>
      <c r="G39" s="289" t="n">
        <v>228392</v>
      </c>
      <c r="H39" s="289" t="n">
        <v>44985</v>
      </c>
      <c r="I39" s="289" t="n">
        <v>1563</v>
      </c>
      <c r="J39" s="290" t="n">
        <v>12</v>
      </c>
      <c r="K39" s="381"/>
      <c r="L39" s="287" t="n">
        <v>155027919.12</v>
      </c>
      <c r="M39" s="289" t="n">
        <v>1051522.81</v>
      </c>
      <c r="N39" s="289" t="n">
        <v>106202280</v>
      </c>
      <c r="O39" s="289" t="n">
        <v>43632602.4</v>
      </c>
      <c r="P39" s="289" t="n">
        <v>4063625.5</v>
      </c>
      <c r="Q39" s="290" t="n">
        <v>77888.41</v>
      </c>
    </row>
    <row r="40" customFormat="false" ht="12" hidden="false" customHeight="true" outlineLevel="0" collapsed="false">
      <c r="A40" s="382" t="s">
        <v>261</v>
      </c>
      <c r="B40" s="285"/>
      <c r="C40" s="286"/>
      <c r="D40" s="115"/>
      <c r="E40" s="287" t="n">
        <v>546228</v>
      </c>
      <c r="F40" s="289" t="n">
        <v>9234</v>
      </c>
      <c r="G40" s="289" t="n">
        <v>427837</v>
      </c>
      <c r="H40" s="289" t="n">
        <v>104531</v>
      </c>
      <c r="I40" s="289" t="n">
        <v>4577</v>
      </c>
      <c r="J40" s="290" t="n">
        <v>49</v>
      </c>
      <c r="K40" s="381"/>
      <c r="L40" s="287" t="n">
        <v>322200940.71</v>
      </c>
      <c r="M40" s="289" t="n">
        <v>2176839.94</v>
      </c>
      <c r="N40" s="289" t="n">
        <v>198944205</v>
      </c>
      <c r="O40" s="289" t="n">
        <v>108795661.5</v>
      </c>
      <c r="P40" s="289" t="n">
        <v>11936579.26</v>
      </c>
      <c r="Q40" s="290" t="n">
        <v>347655.01</v>
      </c>
    </row>
    <row r="41" customFormat="false" ht="12" hidden="false" customHeight="true" outlineLevel="0" collapsed="false">
      <c r="A41" s="383" t="s">
        <v>262</v>
      </c>
      <c r="B41" s="384"/>
      <c r="C41" s="385"/>
      <c r="D41" s="115"/>
      <c r="E41" s="347" t="n">
        <v>294667</v>
      </c>
      <c r="F41" s="349" t="n">
        <v>7313</v>
      </c>
      <c r="G41" s="349" t="n">
        <v>178861</v>
      </c>
      <c r="H41" s="349" t="n">
        <v>100575</v>
      </c>
      <c r="I41" s="349" t="n">
        <v>7784</v>
      </c>
      <c r="J41" s="350" t="n">
        <v>134</v>
      </c>
      <c r="K41" s="381"/>
      <c r="L41" s="347" t="n">
        <v>227833331.67</v>
      </c>
      <c r="M41" s="349" t="n">
        <v>1706275.49</v>
      </c>
      <c r="N41" s="349" t="n">
        <v>83170365</v>
      </c>
      <c r="O41" s="349" t="n">
        <v>121578867.86</v>
      </c>
      <c r="P41" s="349" t="n">
        <v>20194042.44</v>
      </c>
      <c r="Q41" s="350" t="n">
        <v>1183780.88</v>
      </c>
    </row>
    <row r="42" customFormat="false" ht="10.5" hidden="false" customHeight="true" outlineLevel="0" collapsed="false">
      <c r="A42" s="115" t="s">
        <v>70</v>
      </c>
      <c r="C42" s="137"/>
      <c r="G42" s="386"/>
      <c r="H42" s="137"/>
      <c r="I42" s="137"/>
    </row>
    <row r="43" customFormat="false" ht="10.5" hidden="false" customHeight="true" outlineLevel="0" collapsed="false">
      <c r="A43" s="115" t="s">
        <v>443</v>
      </c>
    </row>
    <row r="44" customFormat="false" ht="10.5" hidden="false" customHeight="true" outlineLevel="0" collapsed="false">
      <c r="A44" s="115" t="s">
        <v>444</v>
      </c>
    </row>
    <row r="125" customFormat="false" ht="12.75" hidden="false" customHeight="false" outlineLevel="0" collapsed="false">
      <c r="C125" s="615"/>
    </row>
  </sheetData>
  <mergeCells count="6">
    <mergeCell ref="C3:M3"/>
    <mergeCell ref="A5:C7"/>
    <mergeCell ref="E5:J5"/>
    <mergeCell ref="L5:Q5"/>
    <mergeCell ref="E6:J6"/>
    <mergeCell ref="L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9.41"/>
    <col collapsed="false" customWidth="true" hidden="false" outlineLevel="0" max="4" min="4" style="144" width="0.85"/>
    <col collapsed="false" customWidth="true" hidden="false" outlineLevel="0" max="5" min="5" style="144" width="8.99"/>
    <col collapsed="false" customWidth="true" hidden="false" outlineLevel="0" max="6" min="6" style="144" width="6.28"/>
    <col collapsed="false" customWidth="true" hidden="false" outlineLevel="0" max="7" min="7" style="144" width="10.85"/>
    <col collapsed="false" customWidth="true" hidden="false" outlineLevel="0" max="9" min="8" style="144" width="8.99"/>
    <col collapsed="false" customWidth="true" hidden="false" outlineLevel="0" max="10" min="10" style="144" width="0.85"/>
    <col collapsed="false" customWidth="false" hidden="false" outlineLevel="0" max="11" min="11" style="144" width="11.42"/>
    <col collapsed="false" customWidth="true" hidden="false" outlineLevel="0" max="12" min="12" style="144" width="6.41"/>
    <col collapsed="false" customWidth="true" hidden="false" outlineLevel="0" max="13" min="13" style="144" width="10.85"/>
    <col collapsed="false" customWidth="false" hidden="false" outlineLevel="0" max="15" min="14" style="144" width="11.42"/>
    <col collapsed="false" customWidth="true" hidden="false" outlineLevel="0" max="16" min="16" style="144" width="0.85"/>
    <col collapsed="false" customWidth="true" hidden="false" outlineLevel="0" max="19" min="17" style="144" width="6.7"/>
    <col collapsed="false" customWidth="false" hidden="false" outlineLevel="0" max="20" min="20" style="144" width="11.42"/>
    <col collapsed="false" customWidth="true" hidden="false" outlineLevel="0" max="21" min="21" style="144" width="15.85"/>
    <col collapsed="false" customWidth="false" hidden="false" outlineLevel="0" max="24" min="22" style="144" width="11.42"/>
    <col collapsed="false" customWidth="true" hidden="false" outlineLevel="0" max="26" min="25" style="144" width="14.14"/>
    <col collapsed="false" customWidth="false" hidden="false" outlineLevel="0" max="257" min="27" style="144" width="11.42"/>
  </cols>
  <sheetData>
    <row r="1" s="14" customFormat="true" ht="16.5" hidden="false" customHeight="true" outlineLevel="0" collapsed="false">
      <c r="A1" s="11" t="s">
        <v>8</v>
      </c>
      <c r="Q1" s="718"/>
      <c r="R1" s="718"/>
      <c r="S1" s="15" t="s">
        <v>9</v>
      </c>
    </row>
    <row r="2" customFormat="false" ht="9" hidden="false" customHeight="true" outlineLevel="0" collapsed="false">
      <c r="D2" s="147"/>
      <c r="E2" s="261"/>
      <c r="F2" s="261"/>
      <c r="G2" s="261"/>
      <c r="H2" s="261"/>
      <c r="I2" s="262"/>
      <c r="J2" s="262"/>
      <c r="K2" s="262"/>
      <c r="L2" s="137"/>
      <c r="M2" s="137"/>
      <c r="N2" s="137"/>
      <c r="P2" s="262"/>
    </row>
    <row r="3" customFormat="false" ht="15" hidden="false" customHeight="true" outlineLevel="0" collapsed="false">
      <c r="A3" s="21" t="n">
        <v>15</v>
      </c>
      <c r="B3" s="376"/>
      <c r="C3" s="21" t="s">
        <v>447</v>
      </c>
      <c r="D3" s="21"/>
      <c r="E3" s="21"/>
      <c r="F3" s="21"/>
      <c r="G3" s="21"/>
      <c r="H3" s="21"/>
      <c r="I3" s="21"/>
      <c r="J3" s="21"/>
      <c r="K3" s="21"/>
      <c r="L3" s="0"/>
      <c r="M3" s="0"/>
      <c r="N3" s="137"/>
      <c r="P3" s="388"/>
    </row>
    <row r="4" customFormat="false" ht="9" hidden="false" customHeight="true" outlineLevel="0" collapsed="false">
      <c r="A4" s="153"/>
      <c r="B4" s="153"/>
      <c r="C4" s="153"/>
      <c r="D4" s="154"/>
      <c r="E4" s="261"/>
      <c r="F4" s="261"/>
      <c r="G4" s="154"/>
      <c r="H4" s="154"/>
      <c r="I4" s="154"/>
      <c r="J4" s="154"/>
      <c r="L4" s="137"/>
      <c r="M4" s="137"/>
      <c r="P4" s="389"/>
    </row>
    <row r="5" customFormat="false" ht="15" hidden="false" customHeight="true" outlineLevel="0" collapsed="false">
      <c r="A5" s="160" t="s">
        <v>223</v>
      </c>
      <c r="B5" s="160"/>
      <c r="C5" s="160"/>
      <c r="D5" s="158"/>
      <c r="E5" s="159" t="s">
        <v>93</v>
      </c>
      <c r="F5" s="159"/>
      <c r="G5" s="159"/>
      <c r="H5" s="159"/>
      <c r="I5" s="159"/>
      <c r="J5" s="158"/>
      <c r="K5" s="159" t="s">
        <v>94</v>
      </c>
      <c r="L5" s="159"/>
      <c r="M5" s="159"/>
      <c r="N5" s="159"/>
      <c r="O5" s="159"/>
      <c r="P5" s="158"/>
      <c r="Q5" s="159" t="s">
        <v>95</v>
      </c>
      <c r="R5" s="159"/>
      <c r="S5" s="159"/>
    </row>
    <row r="6" customFormat="false" ht="15" hidden="false" customHeight="true" outlineLevel="0" collapsed="false">
      <c r="A6" s="160"/>
      <c r="B6" s="160"/>
      <c r="C6" s="160"/>
      <c r="D6" s="158"/>
      <c r="E6" s="161" t="s">
        <v>36</v>
      </c>
      <c r="F6" s="84" t="s">
        <v>131</v>
      </c>
      <c r="G6" s="725" t="s">
        <v>265</v>
      </c>
      <c r="H6" s="392" t="s">
        <v>62</v>
      </c>
      <c r="I6" s="392"/>
      <c r="J6" s="163"/>
      <c r="K6" s="161" t="s">
        <v>36</v>
      </c>
      <c r="L6" s="84" t="s">
        <v>131</v>
      </c>
      <c r="M6" s="725" t="s">
        <v>265</v>
      </c>
      <c r="N6" s="392" t="s">
        <v>62</v>
      </c>
      <c r="O6" s="392"/>
      <c r="P6" s="163"/>
      <c r="Q6" s="83" t="s">
        <v>36</v>
      </c>
      <c r="R6" s="392" t="s">
        <v>62</v>
      </c>
      <c r="S6" s="392"/>
    </row>
    <row r="7" customFormat="false" ht="15" hidden="false" customHeight="true" outlineLevel="0" collapsed="false">
      <c r="A7" s="160"/>
      <c r="B7" s="160"/>
      <c r="C7" s="160"/>
      <c r="D7" s="158"/>
      <c r="E7" s="161"/>
      <c r="F7" s="84"/>
      <c r="G7" s="725"/>
      <c r="H7" s="84" t="s">
        <v>22</v>
      </c>
      <c r="I7" s="164" t="s">
        <v>24</v>
      </c>
      <c r="J7" s="163"/>
      <c r="K7" s="161"/>
      <c r="L7" s="84"/>
      <c r="M7" s="725"/>
      <c r="N7" s="84" t="s">
        <v>22</v>
      </c>
      <c r="O7" s="164" t="s">
        <v>24</v>
      </c>
      <c r="P7" s="163"/>
      <c r="Q7" s="83"/>
      <c r="R7" s="84" t="s">
        <v>22</v>
      </c>
      <c r="S7" s="164" t="s">
        <v>24</v>
      </c>
    </row>
    <row r="8" customFormat="false" ht="6" hidden="false" customHeight="true" outlineLevel="0" collapsed="false">
      <c r="A8" s="165"/>
      <c r="C8" s="378"/>
      <c r="D8" s="165"/>
      <c r="E8" s="262"/>
      <c r="F8" s="262"/>
      <c r="G8" s="262"/>
      <c r="H8" s="262"/>
      <c r="I8" s="262"/>
      <c r="J8" s="165"/>
      <c r="K8" s="267"/>
      <c r="L8" s="267"/>
      <c r="M8" s="267"/>
      <c r="N8" s="267"/>
      <c r="O8" s="267"/>
      <c r="P8" s="165"/>
    </row>
    <row r="9" s="380" customFormat="true" ht="12" hidden="false" customHeight="true" outlineLevel="0" collapsed="false">
      <c r="A9" s="167" t="s">
        <v>230</v>
      </c>
      <c r="B9" s="168"/>
      <c r="C9" s="269"/>
      <c r="D9" s="270"/>
      <c r="E9" s="395" t="n">
        <v>26630431</v>
      </c>
      <c r="F9" s="176" t="n">
        <v>100</v>
      </c>
      <c r="G9" s="176" t="n">
        <v>0.0628661178265322</v>
      </c>
      <c r="H9" s="396" t="n">
        <v>18606511</v>
      </c>
      <c r="I9" s="397" t="n">
        <v>8023920</v>
      </c>
      <c r="J9" s="398"/>
      <c r="K9" s="395" t="n">
        <v>16997421447.8</v>
      </c>
      <c r="L9" s="176" t="n">
        <v>100</v>
      </c>
      <c r="M9" s="176" t="n">
        <v>-0.05212828610488</v>
      </c>
      <c r="N9" s="396" t="n">
        <v>13542276743.6</v>
      </c>
      <c r="O9" s="397" t="n">
        <v>3455144704.2</v>
      </c>
      <c r="P9" s="398"/>
      <c r="Q9" s="177" t="n">
        <v>638.270610332968</v>
      </c>
      <c r="R9" s="176" t="n">
        <v>727.824617070874</v>
      </c>
      <c r="S9" s="178" t="n">
        <v>430.605577348727</v>
      </c>
      <c r="V9" s="726"/>
      <c r="W9" s="726"/>
    </row>
    <row r="10" customFormat="false" ht="12" hidden="false" customHeight="true" outlineLevel="0" collapsed="false">
      <c r="A10" s="59" t="s">
        <v>231</v>
      </c>
      <c r="B10" s="295"/>
      <c r="C10" s="296"/>
      <c r="D10" s="115"/>
      <c r="E10" s="400" t="n">
        <v>1291050</v>
      </c>
      <c r="F10" s="401" t="n">
        <v>4.84802517841337</v>
      </c>
      <c r="G10" s="401" t="n">
        <v>0.201870621188727</v>
      </c>
      <c r="H10" s="402" t="n">
        <v>651935</v>
      </c>
      <c r="I10" s="60" t="n">
        <v>639115</v>
      </c>
      <c r="J10" s="267"/>
      <c r="K10" s="400" t="n">
        <v>659111662.88</v>
      </c>
      <c r="L10" s="401" t="n">
        <v>3.87771559882873</v>
      </c>
      <c r="M10" s="401" t="n">
        <v>-0.0753327362733813</v>
      </c>
      <c r="N10" s="402" t="n">
        <v>393593262.26</v>
      </c>
      <c r="O10" s="60" t="n">
        <v>265518400.62</v>
      </c>
      <c r="P10" s="267"/>
      <c r="Q10" s="403" t="n">
        <v>510.523730978661</v>
      </c>
      <c r="R10" s="401" t="n">
        <v>603.730835528082</v>
      </c>
      <c r="S10" s="404" t="n">
        <v>415.44698625443</v>
      </c>
      <c r="V10" s="719"/>
      <c r="W10" s="719"/>
    </row>
    <row r="11" customFormat="false" ht="12" hidden="false" customHeight="true" outlineLevel="0" collapsed="false">
      <c r="A11" s="382" t="s">
        <v>232</v>
      </c>
      <c r="B11" s="285"/>
      <c r="C11" s="286"/>
      <c r="D11" s="115"/>
      <c r="E11" s="406" t="n">
        <v>165197</v>
      </c>
      <c r="F11" s="407" t="n">
        <v>0.620331679949153</v>
      </c>
      <c r="G11" s="407" t="n">
        <v>-0.0526366738462292</v>
      </c>
      <c r="H11" s="13" t="n">
        <v>65492</v>
      </c>
      <c r="I11" s="51" t="n">
        <v>99705</v>
      </c>
      <c r="J11" s="267"/>
      <c r="K11" s="406" t="n">
        <v>79847437.02</v>
      </c>
      <c r="L11" s="407" t="n">
        <v>0.469762059293616</v>
      </c>
      <c r="M11" s="407" t="n">
        <v>-0.308470512620329</v>
      </c>
      <c r="N11" s="13" t="n">
        <v>36940633.32</v>
      </c>
      <c r="O11" s="51" t="n">
        <v>42906803.7</v>
      </c>
      <c r="P11" s="267"/>
      <c r="Q11" s="408" t="n">
        <v>483.346773972893</v>
      </c>
      <c r="R11" s="407" t="n">
        <v>564.048026018445</v>
      </c>
      <c r="S11" s="409" t="n">
        <v>430.337532721529</v>
      </c>
      <c r="V11" s="719"/>
      <c r="W11" s="719"/>
    </row>
    <row r="12" customFormat="false" ht="12" hidden="false" customHeight="true" outlineLevel="0" collapsed="false">
      <c r="A12" s="382" t="s">
        <v>233</v>
      </c>
      <c r="B12" s="285"/>
      <c r="C12" s="286"/>
      <c r="D12" s="115"/>
      <c r="E12" s="406" t="n">
        <v>66172</v>
      </c>
      <c r="F12" s="407" t="n">
        <v>0.248482647539576</v>
      </c>
      <c r="G12" s="407" t="n">
        <v>0.405128594188597</v>
      </c>
      <c r="H12" s="13" t="n">
        <v>35469</v>
      </c>
      <c r="I12" s="51" t="n">
        <v>30703</v>
      </c>
      <c r="J12" s="267"/>
      <c r="K12" s="406" t="n">
        <v>35580933.68</v>
      </c>
      <c r="L12" s="407" t="n">
        <v>0.209331361167169</v>
      </c>
      <c r="M12" s="407" t="n">
        <v>0.276750113906155</v>
      </c>
      <c r="N12" s="13" t="n">
        <v>22743656.25</v>
      </c>
      <c r="O12" s="51" t="n">
        <v>12837277.43</v>
      </c>
      <c r="P12" s="267"/>
      <c r="Q12" s="408" t="n">
        <v>537.70376715227</v>
      </c>
      <c r="R12" s="407" t="n">
        <v>641.226317347543</v>
      </c>
      <c r="S12" s="409" t="n">
        <v>418.11150148194</v>
      </c>
      <c r="V12" s="719"/>
      <c r="W12" s="719"/>
    </row>
    <row r="13" customFormat="false" ht="12" hidden="false" customHeight="true" outlineLevel="0" collapsed="false">
      <c r="A13" s="382" t="s">
        <v>234</v>
      </c>
      <c r="B13" s="285"/>
      <c r="C13" s="286"/>
      <c r="D13" s="115"/>
      <c r="E13" s="406" t="n">
        <v>222348</v>
      </c>
      <c r="F13" s="407" t="n">
        <v>0.834939547166923</v>
      </c>
      <c r="G13" s="407" t="n">
        <v>0.157659078009709</v>
      </c>
      <c r="H13" s="13" t="n">
        <v>140118</v>
      </c>
      <c r="I13" s="51" t="n">
        <v>82230</v>
      </c>
      <c r="J13" s="267"/>
      <c r="K13" s="406" t="n">
        <v>122191297.77</v>
      </c>
      <c r="L13" s="407" t="n">
        <v>0.71888137942132</v>
      </c>
      <c r="M13" s="407" t="n">
        <v>-0.174775763844393</v>
      </c>
      <c r="N13" s="13" t="n">
        <v>87787003.17</v>
      </c>
      <c r="O13" s="51" t="n">
        <v>34404294.6</v>
      </c>
      <c r="P13" s="267"/>
      <c r="Q13" s="408" t="n">
        <v>549.549794781154</v>
      </c>
      <c r="R13" s="407" t="n">
        <v>626.521954138655</v>
      </c>
      <c r="S13" s="409" t="n">
        <v>418.391032469902</v>
      </c>
      <c r="V13" s="719"/>
      <c r="W13" s="719"/>
    </row>
    <row r="14" customFormat="false" ht="12" hidden="false" customHeight="true" outlineLevel="0" collapsed="false">
      <c r="A14" s="382" t="s">
        <v>235</v>
      </c>
      <c r="B14" s="285"/>
      <c r="C14" s="286"/>
      <c r="D14" s="115"/>
      <c r="E14" s="406" t="n">
        <v>28439</v>
      </c>
      <c r="F14" s="407" t="n">
        <v>0.106791362107508</v>
      </c>
      <c r="G14" s="407" t="n">
        <v>0.197301201423383</v>
      </c>
      <c r="H14" s="13" t="n">
        <v>13698</v>
      </c>
      <c r="I14" s="51" t="n">
        <v>14741</v>
      </c>
      <c r="J14" s="267"/>
      <c r="K14" s="406" t="n">
        <v>13943800.84</v>
      </c>
      <c r="L14" s="407" t="n">
        <v>0.0820348008833114</v>
      </c>
      <c r="M14" s="407" t="n">
        <v>-0.00125222538310821</v>
      </c>
      <c r="N14" s="13" t="n">
        <v>7781035.29</v>
      </c>
      <c r="O14" s="51" t="n">
        <v>6162765.55</v>
      </c>
      <c r="P14" s="267"/>
      <c r="Q14" s="408" t="n">
        <v>490.305595836703</v>
      </c>
      <c r="R14" s="407" t="n">
        <v>568.04170608848</v>
      </c>
      <c r="S14" s="409" t="n">
        <v>418.069706939828</v>
      </c>
      <c r="V14" s="719"/>
      <c r="W14" s="719"/>
    </row>
    <row r="15" customFormat="false" ht="12" hidden="false" customHeight="true" outlineLevel="0" collapsed="false">
      <c r="A15" s="382" t="s">
        <v>236</v>
      </c>
      <c r="B15" s="285"/>
      <c r="C15" s="286"/>
      <c r="D15" s="115"/>
      <c r="E15" s="406" t="n">
        <v>630918</v>
      </c>
      <c r="F15" s="407" t="n">
        <v>2.36916180590543</v>
      </c>
      <c r="G15" s="407" t="n">
        <v>0.181016167601911</v>
      </c>
      <c r="H15" s="13" t="n">
        <v>317845</v>
      </c>
      <c r="I15" s="51" t="n">
        <v>313073</v>
      </c>
      <c r="J15" s="267"/>
      <c r="K15" s="406" t="n">
        <v>322525125.2</v>
      </c>
      <c r="L15" s="407" t="n">
        <v>1.89749442990804</v>
      </c>
      <c r="M15" s="407" t="n">
        <v>-0.115871078804697</v>
      </c>
      <c r="N15" s="13" t="n">
        <v>195054599.96</v>
      </c>
      <c r="O15" s="51" t="n">
        <v>127470525.24</v>
      </c>
      <c r="P15" s="267"/>
      <c r="Q15" s="408" t="n">
        <v>511.199752107247</v>
      </c>
      <c r="R15" s="407" t="n">
        <v>613.678365115072</v>
      </c>
      <c r="S15" s="409" t="n">
        <v>407.159113816905</v>
      </c>
      <c r="V15" s="719"/>
      <c r="W15" s="719"/>
    </row>
    <row r="16" customFormat="false" ht="12" hidden="false" customHeight="true" outlineLevel="0" collapsed="false">
      <c r="A16" s="382" t="s">
        <v>237</v>
      </c>
      <c r="B16" s="285"/>
      <c r="C16" s="286"/>
      <c r="D16" s="115"/>
      <c r="E16" s="406" t="n">
        <v>38355</v>
      </c>
      <c r="F16" s="407" t="n">
        <v>0.144026959233217</v>
      </c>
      <c r="G16" s="407" t="n">
        <v>0.405759162303654</v>
      </c>
      <c r="H16" s="13" t="n">
        <v>25311</v>
      </c>
      <c r="I16" s="51" t="n">
        <v>13044</v>
      </c>
      <c r="J16" s="267"/>
      <c r="K16" s="406" t="n">
        <v>19258505.1</v>
      </c>
      <c r="L16" s="407" t="n">
        <v>0.113302509790346</v>
      </c>
      <c r="M16" s="407" t="n">
        <v>0.102302774677243</v>
      </c>
      <c r="N16" s="13" t="n">
        <v>13826075.23</v>
      </c>
      <c r="O16" s="51" t="n">
        <v>5432429.87</v>
      </c>
      <c r="P16" s="267"/>
      <c r="Q16" s="408" t="n">
        <v>502.111982792335</v>
      </c>
      <c r="R16" s="407" t="n">
        <v>546.247687961756</v>
      </c>
      <c r="S16" s="409" t="n">
        <v>416.469631248083</v>
      </c>
      <c r="V16" s="719"/>
      <c r="W16" s="719"/>
    </row>
    <row r="17" customFormat="false" ht="12" hidden="false" customHeight="true" outlineLevel="0" collapsed="false">
      <c r="A17" s="382" t="s">
        <v>238</v>
      </c>
      <c r="B17" s="285"/>
      <c r="C17" s="286"/>
      <c r="D17" s="115"/>
      <c r="E17" s="406" t="n">
        <v>139621</v>
      </c>
      <c r="F17" s="407" t="n">
        <v>0.524291176511563</v>
      </c>
      <c r="G17" s="407" t="n">
        <v>0.518354799461496</v>
      </c>
      <c r="H17" s="13" t="n">
        <v>54002</v>
      </c>
      <c r="I17" s="51" t="n">
        <v>85619</v>
      </c>
      <c r="J17" s="267"/>
      <c r="K17" s="406" t="n">
        <v>65764563.27</v>
      </c>
      <c r="L17" s="407" t="n">
        <v>0.38690905836492</v>
      </c>
      <c r="M17" s="407" t="n">
        <v>0.33648004436917</v>
      </c>
      <c r="N17" s="13" t="n">
        <v>29460259.04</v>
      </c>
      <c r="O17" s="51" t="n">
        <v>36304304.23</v>
      </c>
      <c r="P17" s="267"/>
      <c r="Q17" s="408" t="n">
        <v>471.022004354646</v>
      </c>
      <c r="R17" s="407" t="n">
        <v>545.540147401948</v>
      </c>
      <c r="S17" s="409" t="n">
        <v>424.021586680526</v>
      </c>
      <c r="V17" s="719"/>
      <c r="W17" s="719"/>
    </row>
    <row r="18" s="239" customFormat="true" ht="12" hidden="false" customHeight="true" outlineLevel="0" collapsed="false">
      <c r="A18" s="59" t="s">
        <v>239</v>
      </c>
      <c r="B18" s="295"/>
      <c r="C18" s="296"/>
      <c r="D18" s="297"/>
      <c r="E18" s="400" t="n">
        <v>7247536</v>
      </c>
      <c r="F18" s="401" t="n">
        <v>27.2152410901649</v>
      </c>
      <c r="G18" s="401" t="n">
        <v>0.0252149237569332</v>
      </c>
      <c r="H18" s="402" t="n">
        <v>3415449</v>
      </c>
      <c r="I18" s="60" t="n">
        <v>3832087</v>
      </c>
      <c r="J18" s="411"/>
      <c r="K18" s="400" t="n">
        <v>3674232338.12</v>
      </c>
      <c r="L18" s="401" t="n">
        <v>21.616410167882</v>
      </c>
      <c r="M18" s="401" t="n">
        <v>-0.209520785521378</v>
      </c>
      <c r="N18" s="402" t="n">
        <v>2059601270.26</v>
      </c>
      <c r="O18" s="60" t="n">
        <v>1614631067.86</v>
      </c>
      <c r="P18" s="267"/>
      <c r="Q18" s="403" t="n">
        <v>506.962964809005</v>
      </c>
      <c r="R18" s="401" t="n">
        <v>603.025040122104</v>
      </c>
      <c r="S18" s="404" t="n">
        <v>421.345096773638</v>
      </c>
      <c r="V18" s="719"/>
      <c r="W18" s="719"/>
    </row>
    <row r="19" customFormat="false" ht="12" hidden="false" customHeight="true" outlineLevel="0" collapsed="false">
      <c r="A19" s="382" t="s">
        <v>240</v>
      </c>
      <c r="B19" s="285"/>
      <c r="C19" s="286"/>
      <c r="D19" s="115"/>
      <c r="E19" s="406" t="n">
        <v>774202</v>
      </c>
      <c r="F19" s="407" t="n">
        <v>2.90720792314627</v>
      </c>
      <c r="G19" s="407" t="n">
        <v>0.48411882586259</v>
      </c>
      <c r="H19" s="13" t="n">
        <v>255319</v>
      </c>
      <c r="I19" s="51" t="n">
        <v>518883</v>
      </c>
      <c r="J19" s="267"/>
      <c r="K19" s="406" t="n">
        <v>355136393.57</v>
      </c>
      <c r="L19" s="407" t="n">
        <v>2.08935452157048</v>
      </c>
      <c r="M19" s="407" t="n">
        <v>0.146700205083827</v>
      </c>
      <c r="N19" s="13" t="n">
        <v>140455931.78</v>
      </c>
      <c r="O19" s="51" t="n">
        <v>214680461.79</v>
      </c>
      <c r="P19" s="267"/>
      <c r="Q19" s="408" t="n">
        <v>458.712834079478</v>
      </c>
      <c r="R19" s="407" t="n">
        <v>550.119387041309</v>
      </c>
      <c r="S19" s="409" t="n">
        <v>413.735778181208</v>
      </c>
      <c r="V19" s="719"/>
      <c r="W19" s="719"/>
    </row>
    <row r="20" customFormat="false" ht="12" hidden="false" customHeight="true" outlineLevel="0" collapsed="false">
      <c r="A20" s="382" t="s">
        <v>241</v>
      </c>
      <c r="B20" s="285"/>
      <c r="C20" s="286"/>
      <c r="D20" s="115"/>
      <c r="E20" s="406" t="n">
        <v>478104</v>
      </c>
      <c r="F20" s="407" t="n">
        <v>1.79532956113253</v>
      </c>
      <c r="G20" s="407" t="n">
        <v>0.191118040537153</v>
      </c>
      <c r="H20" s="13" t="n">
        <v>157799</v>
      </c>
      <c r="I20" s="51" t="n">
        <v>320305</v>
      </c>
      <c r="J20" s="267"/>
      <c r="K20" s="406" t="n">
        <v>222731021.84</v>
      </c>
      <c r="L20" s="407" t="n">
        <v>1.31038123943693</v>
      </c>
      <c r="M20" s="407" t="n">
        <v>-0.0368487806631568</v>
      </c>
      <c r="N20" s="13" t="n">
        <v>86950246.42</v>
      </c>
      <c r="O20" s="51" t="n">
        <v>135780775.42</v>
      </c>
      <c r="P20" s="267"/>
      <c r="Q20" s="408" t="n">
        <v>465.863121496578</v>
      </c>
      <c r="R20" s="407" t="n">
        <v>551.018995177409</v>
      </c>
      <c r="S20" s="409" t="n">
        <v>423.91088312702</v>
      </c>
      <c r="V20" s="719"/>
      <c r="W20" s="719"/>
    </row>
    <row r="21" customFormat="false" ht="12" hidden="false" customHeight="true" outlineLevel="0" collapsed="false">
      <c r="A21" s="382" t="s">
        <v>242</v>
      </c>
      <c r="B21" s="285"/>
      <c r="C21" s="286"/>
      <c r="D21" s="115"/>
      <c r="E21" s="406" t="n">
        <v>1159462</v>
      </c>
      <c r="F21" s="407" t="n">
        <v>4.35389874088031</v>
      </c>
      <c r="G21" s="407" t="n">
        <v>0.0782007947824681</v>
      </c>
      <c r="H21" s="13" t="n">
        <v>500846</v>
      </c>
      <c r="I21" s="51" t="n">
        <v>658616</v>
      </c>
      <c r="J21" s="267"/>
      <c r="K21" s="406" t="n">
        <v>574098658.09</v>
      </c>
      <c r="L21" s="407" t="n">
        <v>3.37756323718329</v>
      </c>
      <c r="M21" s="407" t="n">
        <v>-0.0873313756136085</v>
      </c>
      <c r="N21" s="13" t="n">
        <v>296599903.41</v>
      </c>
      <c r="O21" s="51" t="n">
        <v>277498754.68</v>
      </c>
      <c r="P21" s="267"/>
      <c r="Q21" s="408" t="n">
        <v>495.142279859107</v>
      </c>
      <c r="R21" s="407" t="n">
        <v>592.197808128646</v>
      </c>
      <c r="S21" s="409" t="n">
        <v>421.336187824165</v>
      </c>
      <c r="V21" s="719"/>
      <c r="W21" s="719"/>
    </row>
    <row r="22" customFormat="false" ht="12" hidden="false" customHeight="true" outlineLevel="0" collapsed="false">
      <c r="A22" s="382" t="s">
        <v>243</v>
      </c>
      <c r="B22" s="285"/>
      <c r="C22" s="286"/>
      <c r="D22" s="115"/>
      <c r="E22" s="406" t="n">
        <v>453681</v>
      </c>
      <c r="F22" s="407" t="n">
        <v>1.70361869096298</v>
      </c>
      <c r="G22" s="407" t="n">
        <v>0.04410328106359</v>
      </c>
      <c r="H22" s="13" t="n">
        <v>216075</v>
      </c>
      <c r="I22" s="51" t="n">
        <v>237606</v>
      </c>
      <c r="J22" s="267"/>
      <c r="K22" s="406" t="n">
        <v>224864920.77</v>
      </c>
      <c r="L22" s="407" t="n">
        <v>1.322935490307</v>
      </c>
      <c r="M22" s="407" t="n">
        <v>-0.177075263385429</v>
      </c>
      <c r="N22" s="13" t="n">
        <v>125925618.12</v>
      </c>
      <c r="O22" s="51" t="n">
        <v>98939302.65</v>
      </c>
      <c r="P22" s="267"/>
      <c r="Q22" s="408" t="n">
        <v>495.645444199779</v>
      </c>
      <c r="R22" s="407" t="n">
        <v>582.78661631378</v>
      </c>
      <c r="S22" s="409" t="n">
        <v>416.400691270423</v>
      </c>
      <c r="V22" s="719"/>
      <c r="W22" s="719"/>
    </row>
    <row r="23" s="239" customFormat="true" ht="12" hidden="false" customHeight="true" outlineLevel="0" collapsed="false">
      <c r="A23" s="382" t="s">
        <v>244</v>
      </c>
      <c r="B23" s="285"/>
      <c r="C23" s="286"/>
      <c r="D23" s="115"/>
      <c r="E23" s="406" t="n">
        <v>587188</v>
      </c>
      <c r="F23" s="407" t="n">
        <v>2.20495117033592</v>
      </c>
      <c r="G23" s="407" t="n">
        <v>-0.0692653953828781</v>
      </c>
      <c r="H23" s="13" t="n">
        <v>259212</v>
      </c>
      <c r="I23" s="51" t="n">
        <v>327976</v>
      </c>
      <c r="J23" s="267"/>
      <c r="K23" s="406" t="n">
        <v>282908500.95</v>
      </c>
      <c r="L23" s="407" t="n">
        <v>1.66442011112584</v>
      </c>
      <c r="M23" s="407" t="n">
        <v>-0.289701551148358</v>
      </c>
      <c r="N23" s="13" t="n">
        <v>143823003.57</v>
      </c>
      <c r="O23" s="51" t="n">
        <v>139085497.38</v>
      </c>
      <c r="P23" s="267"/>
      <c r="Q23" s="408" t="n">
        <v>481.802252345075</v>
      </c>
      <c r="R23" s="407" t="n">
        <v>554.847011596685</v>
      </c>
      <c r="S23" s="409" t="n">
        <v>424.072180220504</v>
      </c>
      <c r="V23" s="719"/>
      <c r="W23" s="719"/>
    </row>
    <row r="24" s="239" customFormat="true" ht="12" hidden="false" customHeight="true" outlineLevel="0" collapsed="false">
      <c r="A24" s="382" t="s">
        <v>245</v>
      </c>
      <c r="B24" s="285"/>
      <c r="C24" s="286"/>
      <c r="D24" s="115"/>
      <c r="E24" s="406" t="n">
        <v>1249793</v>
      </c>
      <c r="F24" s="407" t="n">
        <v>4.69310091150984</v>
      </c>
      <c r="G24" s="407" t="n">
        <v>-0.0947258864664291</v>
      </c>
      <c r="H24" s="13" t="n">
        <v>718550</v>
      </c>
      <c r="I24" s="51" t="n">
        <v>531243</v>
      </c>
      <c r="J24" s="267"/>
      <c r="K24" s="406" t="n">
        <v>668245263.41</v>
      </c>
      <c r="L24" s="407" t="n">
        <v>3.93145081130228</v>
      </c>
      <c r="M24" s="407" t="n">
        <v>-0.293079065424506</v>
      </c>
      <c r="N24" s="13" t="n">
        <v>444332271.38</v>
      </c>
      <c r="O24" s="51" t="n">
        <v>223912992.03</v>
      </c>
      <c r="P24" s="267"/>
      <c r="Q24" s="408" t="n">
        <v>534.684754523349</v>
      </c>
      <c r="R24" s="407" t="n">
        <v>618.373490195533</v>
      </c>
      <c r="S24" s="409" t="n">
        <v>421.488832850503</v>
      </c>
      <c r="V24" s="719"/>
      <c r="W24" s="719"/>
    </row>
    <row r="25" s="239" customFormat="true" ht="12" hidden="false" customHeight="true" outlineLevel="0" collapsed="false">
      <c r="A25" s="382" t="s">
        <v>246</v>
      </c>
      <c r="B25" s="285"/>
      <c r="C25" s="286"/>
      <c r="D25" s="115"/>
      <c r="E25" s="406" t="n">
        <v>402825</v>
      </c>
      <c r="F25" s="407" t="n">
        <v>1.51264919444976</v>
      </c>
      <c r="G25" s="407" t="n">
        <v>0.0529045333969247</v>
      </c>
      <c r="H25" s="13" t="n">
        <v>249561</v>
      </c>
      <c r="I25" s="51" t="n">
        <v>153264</v>
      </c>
      <c r="J25" s="267"/>
      <c r="K25" s="406" t="n">
        <v>204135412.87</v>
      </c>
      <c r="L25" s="407" t="n">
        <v>1.20097871019384</v>
      </c>
      <c r="M25" s="407" t="n">
        <v>-0.122497274588762</v>
      </c>
      <c r="N25" s="13" t="n">
        <v>139752406.55</v>
      </c>
      <c r="O25" s="51" t="n">
        <v>64383006.32</v>
      </c>
      <c r="P25" s="267"/>
      <c r="Q25" s="408" t="n">
        <v>506.759542903246</v>
      </c>
      <c r="R25" s="407" t="n">
        <v>559.992973862102</v>
      </c>
      <c r="S25" s="409" t="n">
        <v>420.079120471866</v>
      </c>
      <c r="V25" s="719"/>
      <c r="W25" s="719"/>
    </row>
    <row r="26" s="239" customFormat="true" ht="12" hidden="false" customHeight="true" outlineLevel="0" collapsed="false">
      <c r="A26" s="382" t="s">
        <v>247</v>
      </c>
      <c r="B26" s="285"/>
      <c r="C26" s="286"/>
      <c r="D26" s="115"/>
      <c r="E26" s="406" t="n">
        <v>248285</v>
      </c>
      <c r="F26" s="407" t="n">
        <v>0.932335642633797</v>
      </c>
      <c r="G26" s="407" t="n">
        <v>0.277870895043164</v>
      </c>
      <c r="H26" s="13" t="n">
        <v>135207</v>
      </c>
      <c r="I26" s="51" t="n">
        <v>113078</v>
      </c>
      <c r="J26" s="267"/>
      <c r="K26" s="406" t="n">
        <v>131921089.63</v>
      </c>
      <c r="L26" s="407" t="n">
        <v>0.776124131740434</v>
      </c>
      <c r="M26" s="407" t="n">
        <v>0.122301211678355</v>
      </c>
      <c r="N26" s="13" t="n">
        <v>84083558.4</v>
      </c>
      <c r="O26" s="51" t="n">
        <v>47837531.23</v>
      </c>
      <c r="P26" s="267"/>
      <c r="Q26" s="408" t="n">
        <v>531.329277362708</v>
      </c>
      <c r="R26" s="407" t="n">
        <v>621.887612327764</v>
      </c>
      <c r="S26" s="409" t="n">
        <v>423.048968234316</v>
      </c>
      <c r="V26" s="719"/>
      <c r="W26" s="719"/>
    </row>
    <row r="27" s="239" customFormat="true" ht="12" hidden="false" customHeight="true" outlineLevel="0" collapsed="false">
      <c r="A27" s="382" t="s">
        <v>248</v>
      </c>
      <c r="B27" s="285"/>
      <c r="C27" s="286"/>
      <c r="D27" s="115"/>
      <c r="E27" s="406" t="n">
        <v>1893996</v>
      </c>
      <c r="F27" s="407" t="n">
        <v>7.11214925511345</v>
      </c>
      <c r="G27" s="407" t="n">
        <v>-0.170248562901831</v>
      </c>
      <c r="H27" s="13" t="n">
        <v>922880</v>
      </c>
      <c r="I27" s="51" t="n">
        <v>971116</v>
      </c>
      <c r="J27" s="267"/>
      <c r="K27" s="406" t="n">
        <v>1010191076.99</v>
      </c>
      <c r="L27" s="407" t="n">
        <v>5.94320191502194</v>
      </c>
      <c r="M27" s="407" t="n">
        <v>-0.431359293935507</v>
      </c>
      <c r="N27" s="13" t="n">
        <v>597678330.63</v>
      </c>
      <c r="O27" s="51" t="n">
        <v>412512746.36</v>
      </c>
      <c r="P27" s="267"/>
      <c r="Q27" s="408" t="n">
        <v>533.364947439171</v>
      </c>
      <c r="R27" s="407" t="n">
        <v>647.623017759622</v>
      </c>
      <c r="S27" s="409" t="n">
        <v>424.782154098995</v>
      </c>
      <c r="V27" s="719"/>
      <c r="W27" s="719"/>
    </row>
    <row r="28" customFormat="false" ht="12" hidden="false" customHeight="true" outlineLevel="0" collapsed="false">
      <c r="A28" s="59" t="s">
        <v>249</v>
      </c>
      <c r="B28" s="295"/>
      <c r="C28" s="296"/>
      <c r="D28" s="297"/>
      <c r="E28" s="400" t="n">
        <v>11987096</v>
      </c>
      <c r="F28" s="401" t="n">
        <v>45.0127750467125</v>
      </c>
      <c r="G28" s="401" t="n">
        <v>0.0203343290785307</v>
      </c>
      <c r="H28" s="402" t="n">
        <v>10341297</v>
      </c>
      <c r="I28" s="60" t="n">
        <v>1645799</v>
      </c>
      <c r="J28" s="411"/>
      <c r="K28" s="400" t="n">
        <v>8811521727.05</v>
      </c>
      <c r="L28" s="401" t="n">
        <v>51.8403438669251</v>
      </c>
      <c r="M28" s="401" t="n">
        <v>-0.0496161143841878</v>
      </c>
      <c r="N28" s="402" t="n">
        <v>8079591420.03</v>
      </c>
      <c r="O28" s="60" t="n">
        <v>731930307.02</v>
      </c>
      <c r="P28" s="267"/>
      <c r="Q28" s="403" t="n">
        <v>735.083937514974</v>
      </c>
      <c r="R28" s="401" t="n">
        <v>781.293818370172</v>
      </c>
      <c r="S28" s="404" t="n">
        <v>444.726425900125</v>
      </c>
      <c r="V28" s="719"/>
      <c r="W28" s="719"/>
    </row>
    <row r="29" customFormat="false" ht="12" hidden="false" customHeight="true" outlineLevel="0" collapsed="false">
      <c r="A29" s="382" t="s">
        <v>250</v>
      </c>
      <c r="B29" s="285"/>
      <c r="C29" s="286"/>
      <c r="D29" s="115"/>
      <c r="E29" s="406" t="n">
        <v>3022759</v>
      </c>
      <c r="F29" s="407" t="n">
        <v>11.3507701020686</v>
      </c>
      <c r="G29" s="407" t="n">
        <v>0.0794276178998521</v>
      </c>
      <c r="H29" s="13" t="n">
        <v>2121116</v>
      </c>
      <c r="I29" s="51" t="n">
        <v>901643</v>
      </c>
      <c r="J29" s="267"/>
      <c r="K29" s="406" t="n">
        <v>1819444890.31</v>
      </c>
      <c r="L29" s="407" t="n">
        <v>10.7042406161288</v>
      </c>
      <c r="M29" s="407" t="n">
        <v>0.00480080015956563</v>
      </c>
      <c r="N29" s="13" t="n">
        <v>1422191491.55</v>
      </c>
      <c r="O29" s="51" t="n">
        <v>397253398.76</v>
      </c>
      <c r="P29" s="267"/>
      <c r="Q29" s="408" t="n">
        <v>601.915299999107</v>
      </c>
      <c r="R29" s="407" t="n">
        <v>670.492086029241</v>
      </c>
      <c r="S29" s="409" t="n">
        <v>440.588346784703</v>
      </c>
      <c r="V29" s="719"/>
      <c r="W29" s="719"/>
    </row>
    <row r="30" customFormat="false" ht="12" hidden="false" customHeight="true" outlineLevel="0" collapsed="false">
      <c r="A30" s="382" t="s">
        <v>251</v>
      </c>
      <c r="B30" s="285"/>
      <c r="C30" s="286"/>
      <c r="D30" s="115"/>
      <c r="E30" s="406" t="n">
        <v>468238</v>
      </c>
      <c r="F30" s="407" t="n">
        <v>1.75828171913553</v>
      </c>
      <c r="G30" s="407" t="n">
        <v>0.0192246896280723</v>
      </c>
      <c r="H30" s="13" t="n">
        <v>315118</v>
      </c>
      <c r="I30" s="51" t="n">
        <v>153120</v>
      </c>
      <c r="J30" s="267"/>
      <c r="K30" s="406" t="n">
        <v>289535624.08</v>
      </c>
      <c r="L30" s="407" t="n">
        <v>1.70340910219341</v>
      </c>
      <c r="M30" s="407" t="n">
        <v>-0.0392379436860102</v>
      </c>
      <c r="N30" s="13" t="n">
        <v>222618147.84</v>
      </c>
      <c r="O30" s="51" t="n">
        <v>66917476.24</v>
      </c>
      <c r="P30" s="267"/>
      <c r="Q30" s="408" t="n">
        <v>618.351402662748</v>
      </c>
      <c r="R30" s="407" t="n">
        <v>706.459636834456</v>
      </c>
      <c r="S30" s="409" t="n">
        <v>437.026359979101</v>
      </c>
      <c r="V30" s="719"/>
      <c r="W30" s="719"/>
    </row>
    <row r="31" customFormat="false" ht="12" hidden="false" customHeight="true" outlineLevel="0" collapsed="false">
      <c r="A31" s="382" t="s">
        <v>252</v>
      </c>
      <c r="B31" s="285"/>
      <c r="C31" s="286"/>
      <c r="D31" s="115"/>
      <c r="E31" s="406" t="n">
        <v>2459281</v>
      </c>
      <c r="F31" s="407" t="n">
        <v>9.23485241376679</v>
      </c>
      <c r="G31" s="407" t="n">
        <v>-0.106949308546112</v>
      </c>
      <c r="H31" s="13" t="n">
        <v>2381686</v>
      </c>
      <c r="I31" s="51" t="n">
        <v>77595</v>
      </c>
      <c r="J31" s="267"/>
      <c r="K31" s="406" t="n">
        <v>1875280963.58</v>
      </c>
      <c r="L31" s="407" t="n">
        <v>11.0327379322745</v>
      </c>
      <c r="M31" s="407" t="n">
        <v>-0.185794292609609</v>
      </c>
      <c r="N31" s="13" t="n">
        <v>1840760768.22</v>
      </c>
      <c r="O31" s="51" t="n">
        <v>34520195.36</v>
      </c>
      <c r="P31" s="267"/>
      <c r="Q31" s="408" t="n">
        <v>762.53220497373</v>
      </c>
      <c r="R31" s="407" t="n">
        <v>772.881382440842</v>
      </c>
      <c r="S31" s="409" t="n">
        <v>444.876543076229</v>
      </c>
      <c r="V31" s="719"/>
      <c r="W31" s="719"/>
    </row>
    <row r="32" customFormat="false" ht="12" hidden="false" customHeight="true" outlineLevel="0" collapsed="false">
      <c r="A32" s="382" t="s">
        <v>253</v>
      </c>
      <c r="B32" s="285"/>
      <c r="C32" s="286"/>
      <c r="D32" s="115"/>
      <c r="E32" s="406" t="n">
        <v>6036818</v>
      </c>
      <c r="F32" s="407" t="n">
        <v>22.6688708117417</v>
      </c>
      <c r="G32" s="407" t="n">
        <v>0.042772599087515</v>
      </c>
      <c r="H32" s="13" t="n">
        <v>5523377</v>
      </c>
      <c r="I32" s="51" t="n">
        <v>513441</v>
      </c>
      <c r="J32" s="267"/>
      <c r="K32" s="406" t="n">
        <v>4827260249.08</v>
      </c>
      <c r="L32" s="407" t="n">
        <v>28.3999562163283</v>
      </c>
      <c r="M32" s="407" t="n">
        <v>-0.0177532102037081</v>
      </c>
      <c r="N32" s="13" t="n">
        <v>4594021012.42</v>
      </c>
      <c r="O32" s="51" t="n">
        <v>233239236.66</v>
      </c>
      <c r="P32" s="267"/>
      <c r="Q32" s="408" t="n">
        <v>799.636538500912</v>
      </c>
      <c r="R32" s="407" t="n">
        <v>831.741344547005</v>
      </c>
      <c r="S32" s="409" t="n">
        <v>454.266871286087</v>
      </c>
      <c r="V32" s="719"/>
      <c r="W32" s="719"/>
    </row>
    <row r="33" customFormat="false" ht="12" hidden="false" customHeight="true" outlineLevel="0" collapsed="false">
      <c r="A33" s="59" t="s">
        <v>254</v>
      </c>
      <c r="B33" s="295"/>
      <c r="C33" s="296"/>
      <c r="D33" s="297"/>
      <c r="E33" s="400" t="n">
        <v>4712434</v>
      </c>
      <c r="F33" s="401" t="n">
        <v>17.6956730441201</v>
      </c>
      <c r="G33" s="401" t="n">
        <v>0.143315858035686</v>
      </c>
      <c r="H33" s="402" t="n">
        <v>3238344</v>
      </c>
      <c r="I33" s="60" t="n">
        <v>1474090</v>
      </c>
      <c r="J33" s="411"/>
      <c r="K33" s="400" t="n">
        <v>3037529612.47</v>
      </c>
      <c r="L33" s="401" t="n">
        <v>17.8705318438942</v>
      </c>
      <c r="M33" s="401" t="n">
        <v>0.100412310868903</v>
      </c>
      <c r="N33" s="402" t="n">
        <v>2382907371.17</v>
      </c>
      <c r="O33" s="60" t="n">
        <v>654622241.3</v>
      </c>
      <c r="P33" s="267"/>
      <c r="Q33" s="403" t="n">
        <v>644.577645537317</v>
      </c>
      <c r="R33" s="401" t="n">
        <v>735.841334697611</v>
      </c>
      <c r="S33" s="404" t="n">
        <v>444.085667293042</v>
      </c>
      <c r="V33" s="719"/>
      <c r="W33" s="719"/>
    </row>
    <row r="34" customFormat="false" ht="12" hidden="false" customHeight="true" outlineLevel="0" collapsed="false">
      <c r="A34" s="382" t="s">
        <v>255</v>
      </c>
      <c r="B34" s="285"/>
      <c r="C34" s="286"/>
      <c r="D34" s="115"/>
      <c r="E34" s="406" t="n">
        <v>1536250</v>
      </c>
      <c r="F34" s="407" t="n">
        <v>5.76877632960578</v>
      </c>
      <c r="G34" s="407" t="n">
        <v>0.0597264567360867</v>
      </c>
      <c r="H34" s="13" t="n">
        <v>960360</v>
      </c>
      <c r="I34" s="51" t="n">
        <v>575890</v>
      </c>
      <c r="J34" s="267"/>
      <c r="K34" s="406" t="n">
        <v>939660489.34</v>
      </c>
      <c r="L34" s="407" t="n">
        <v>5.52825316608021</v>
      </c>
      <c r="M34" s="407" t="n">
        <v>0.00332140352039545</v>
      </c>
      <c r="N34" s="13" t="n">
        <v>684899617.9</v>
      </c>
      <c r="O34" s="51" t="n">
        <v>254760871.44</v>
      </c>
      <c r="P34" s="267"/>
      <c r="Q34" s="408" t="n">
        <v>611.658577275834</v>
      </c>
      <c r="R34" s="407" t="n">
        <v>713.169663355408</v>
      </c>
      <c r="S34" s="409" t="n">
        <v>442.377661428398</v>
      </c>
      <c r="V34" s="719"/>
      <c r="W34" s="719"/>
    </row>
    <row r="35" customFormat="false" ht="12" hidden="false" customHeight="true" outlineLevel="0" collapsed="false">
      <c r="A35" s="382" t="s">
        <v>256</v>
      </c>
      <c r="B35" s="285"/>
      <c r="C35" s="286"/>
      <c r="D35" s="115"/>
      <c r="E35" s="406" t="n">
        <v>1056562</v>
      </c>
      <c r="F35" s="407" t="n">
        <v>3.96749868599573</v>
      </c>
      <c r="G35" s="407" t="n">
        <v>0.229570589161621</v>
      </c>
      <c r="H35" s="13" t="n">
        <v>757506</v>
      </c>
      <c r="I35" s="51" t="n">
        <v>299056</v>
      </c>
      <c r="J35" s="267"/>
      <c r="K35" s="406" t="n">
        <v>707901035.37</v>
      </c>
      <c r="L35" s="407" t="n">
        <v>4.1647554456657</v>
      </c>
      <c r="M35" s="407" t="n">
        <v>0.218374578780001</v>
      </c>
      <c r="N35" s="13" t="n">
        <v>575145795.82</v>
      </c>
      <c r="O35" s="51" t="n">
        <v>132755239.55</v>
      </c>
      <c r="P35" s="267"/>
      <c r="Q35" s="408" t="n">
        <v>670.00425471482</v>
      </c>
      <c r="R35" s="407" t="n">
        <v>759.262363360818</v>
      </c>
      <c r="S35" s="409" t="n">
        <v>443.914315546252</v>
      </c>
      <c r="V35" s="719"/>
      <c r="W35" s="719"/>
    </row>
    <row r="36" customFormat="false" ht="12" hidden="false" customHeight="true" outlineLevel="0" collapsed="false">
      <c r="A36" s="382" t="s">
        <v>257</v>
      </c>
      <c r="B36" s="285"/>
      <c r="C36" s="286"/>
      <c r="D36" s="115"/>
      <c r="E36" s="406" t="n">
        <v>2119622</v>
      </c>
      <c r="F36" s="407" t="n">
        <v>7.95939802851858</v>
      </c>
      <c r="G36" s="407" t="n">
        <v>0.160994983969021</v>
      </c>
      <c r="H36" s="13" t="n">
        <v>1520478</v>
      </c>
      <c r="I36" s="51" t="n">
        <v>599144</v>
      </c>
      <c r="J36" s="267"/>
      <c r="K36" s="406" t="n">
        <v>1389968087.76</v>
      </c>
      <c r="L36" s="407" t="n">
        <v>8.17752323214828</v>
      </c>
      <c r="M36" s="407" t="n">
        <v>0.106106106368609</v>
      </c>
      <c r="N36" s="13" t="n">
        <v>1122861957.45</v>
      </c>
      <c r="O36" s="51" t="n">
        <v>267106130.31</v>
      </c>
      <c r="P36" s="267"/>
      <c r="Q36" s="408" t="n">
        <v>655.762248061211</v>
      </c>
      <c r="R36" s="407" t="n">
        <v>738.492735475291</v>
      </c>
      <c r="S36" s="409" t="n">
        <v>445.81291026865</v>
      </c>
      <c r="V36" s="719"/>
      <c r="W36" s="719"/>
    </row>
    <row r="37" customFormat="false" ht="12" hidden="false" customHeight="true" outlineLevel="0" collapsed="false">
      <c r="A37" s="59" t="s">
        <v>258</v>
      </c>
      <c r="B37" s="295"/>
      <c r="C37" s="296"/>
      <c r="D37" s="297"/>
      <c r="E37" s="400" t="n">
        <v>1392315</v>
      </c>
      <c r="F37" s="401" t="n">
        <v>5.22828564058914</v>
      </c>
      <c r="G37" s="401" t="n">
        <v>0.224734792069925</v>
      </c>
      <c r="H37" s="402" t="n">
        <v>959486</v>
      </c>
      <c r="I37" s="60" t="n">
        <v>432829</v>
      </c>
      <c r="J37" s="267"/>
      <c r="K37" s="400" t="n">
        <v>815026107.28</v>
      </c>
      <c r="L37" s="401" t="n">
        <v>4.79499852246995</v>
      </c>
      <c r="M37" s="401" t="n">
        <v>0.0826877726677777</v>
      </c>
      <c r="N37" s="402" t="n">
        <v>626583419.88</v>
      </c>
      <c r="O37" s="60" t="n">
        <v>188442687.4</v>
      </c>
      <c r="P37" s="267"/>
      <c r="Q37" s="403" t="n">
        <v>585.374794698039</v>
      </c>
      <c r="R37" s="401" t="n">
        <v>653.040711255818</v>
      </c>
      <c r="S37" s="404" t="n">
        <v>435.374449031835</v>
      </c>
      <c r="V37" s="719"/>
      <c r="W37" s="719"/>
    </row>
    <row r="38" customFormat="false" ht="12" hidden="false" customHeight="true" outlineLevel="0" collapsed="false">
      <c r="A38" s="382" t="s">
        <v>259</v>
      </c>
      <c r="B38" s="285"/>
      <c r="C38" s="286"/>
      <c r="D38" s="115"/>
      <c r="E38" s="406" t="n">
        <v>272160</v>
      </c>
      <c r="F38" s="407" t="n">
        <v>1.02198871659268</v>
      </c>
      <c r="G38" s="407" t="n">
        <v>0.142398251481946</v>
      </c>
      <c r="H38" s="13" t="n">
        <v>183312</v>
      </c>
      <c r="I38" s="51" t="n">
        <v>88848</v>
      </c>
      <c r="J38" s="267"/>
      <c r="K38" s="406" t="n">
        <v>149891213.97</v>
      </c>
      <c r="L38" s="407" t="n">
        <v>0.881846781468142</v>
      </c>
      <c r="M38" s="407" t="n">
        <v>0.0742548161510426</v>
      </c>
      <c r="N38" s="13" t="n">
        <v>111389144.5</v>
      </c>
      <c r="O38" s="51" t="n">
        <v>38502069.47</v>
      </c>
      <c r="P38" s="267"/>
      <c r="Q38" s="408" t="n">
        <v>550.746670965609</v>
      </c>
      <c r="R38" s="407" t="n">
        <v>607.647859932792</v>
      </c>
      <c r="S38" s="409" t="n">
        <v>433.347621443364</v>
      </c>
      <c r="V38" s="719"/>
      <c r="W38" s="719"/>
    </row>
    <row r="39" customFormat="false" ht="12" hidden="false" customHeight="true" outlineLevel="0" collapsed="false">
      <c r="A39" s="382" t="s">
        <v>260</v>
      </c>
      <c r="B39" s="285"/>
      <c r="C39" s="286"/>
      <c r="D39" s="115"/>
      <c r="E39" s="406" t="n">
        <v>279260</v>
      </c>
      <c r="F39" s="407" t="n">
        <v>1.04864994486946</v>
      </c>
      <c r="G39" s="407" t="n">
        <v>0.424699455910016</v>
      </c>
      <c r="H39" s="13" t="n">
        <v>165400</v>
      </c>
      <c r="I39" s="51" t="n">
        <v>113860</v>
      </c>
      <c r="J39" s="267"/>
      <c r="K39" s="406" t="n">
        <v>145721264.08</v>
      </c>
      <c r="L39" s="407" t="n">
        <v>0.857313943338511</v>
      </c>
      <c r="M39" s="407" t="n">
        <v>0.344867194954435</v>
      </c>
      <c r="N39" s="13" t="n">
        <v>96476941.8</v>
      </c>
      <c r="O39" s="51" t="n">
        <v>49244322.28</v>
      </c>
      <c r="P39" s="267"/>
      <c r="Q39" s="408" t="n">
        <v>521.81216099692</v>
      </c>
      <c r="R39" s="407" t="n">
        <v>583.2946904474</v>
      </c>
      <c r="S39" s="409" t="n">
        <v>432.498878271562</v>
      </c>
      <c r="V39" s="719"/>
      <c r="W39" s="719"/>
    </row>
    <row r="40" s="239" customFormat="true" ht="12" hidden="false" customHeight="true" outlineLevel="0" collapsed="false">
      <c r="A40" s="382" t="s">
        <v>261</v>
      </c>
      <c r="B40" s="285"/>
      <c r="C40" s="286"/>
      <c r="D40" s="115"/>
      <c r="E40" s="406" t="n">
        <v>546228</v>
      </c>
      <c r="F40" s="407" t="n">
        <v>2.05114216889693</v>
      </c>
      <c r="G40" s="407" t="n">
        <v>0.332280835165566</v>
      </c>
      <c r="H40" s="13" t="n">
        <v>367612</v>
      </c>
      <c r="I40" s="51" t="n">
        <v>178616</v>
      </c>
      <c r="J40" s="267"/>
      <c r="K40" s="406" t="n">
        <v>302698943.19</v>
      </c>
      <c r="L40" s="407" t="n">
        <v>1.78085213759984</v>
      </c>
      <c r="M40" s="407" t="n">
        <v>0.238747246470261</v>
      </c>
      <c r="N40" s="13" t="n">
        <v>224552539.07</v>
      </c>
      <c r="O40" s="51" t="n">
        <v>78146404.12</v>
      </c>
      <c r="P40" s="267"/>
      <c r="Q40" s="408" t="n">
        <v>554.162260429711</v>
      </c>
      <c r="R40" s="407" t="n">
        <v>610.841156083044</v>
      </c>
      <c r="S40" s="409" t="n">
        <v>437.510660411161</v>
      </c>
      <c r="V40" s="719"/>
      <c r="W40" s="719"/>
    </row>
    <row r="41" customFormat="false" ht="12" hidden="false" customHeight="true" outlineLevel="0" collapsed="false">
      <c r="A41" s="383" t="s">
        <v>262</v>
      </c>
      <c r="B41" s="384"/>
      <c r="C41" s="385"/>
      <c r="D41" s="115"/>
      <c r="E41" s="414" t="n">
        <v>294667</v>
      </c>
      <c r="F41" s="415" t="n">
        <v>1.10650481023007</v>
      </c>
      <c r="G41" s="415" t="n">
        <v>-0.0864635395121383</v>
      </c>
      <c r="H41" s="416" t="n">
        <v>243162</v>
      </c>
      <c r="I41" s="417" t="n">
        <v>51505</v>
      </c>
      <c r="J41" s="267"/>
      <c r="K41" s="414" t="n">
        <v>216714686.04</v>
      </c>
      <c r="L41" s="415" t="n">
        <v>1.27498566006345</v>
      </c>
      <c r="M41" s="415" t="n">
        <v>-0.303453747650206</v>
      </c>
      <c r="N41" s="416" t="n">
        <v>194164794.51</v>
      </c>
      <c r="O41" s="417" t="n">
        <v>22549891.53</v>
      </c>
      <c r="P41" s="267"/>
      <c r="Q41" s="418" t="n">
        <v>735.456247357186</v>
      </c>
      <c r="R41" s="415" t="n">
        <v>798.499743010832</v>
      </c>
      <c r="S41" s="419" t="n">
        <v>437.819464712164</v>
      </c>
      <c r="V41" s="719"/>
      <c r="W41" s="719"/>
    </row>
    <row r="42" customFormat="false" ht="12" hidden="false" customHeight="true" outlineLevel="0" collapsed="false">
      <c r="A42" s="115" t="s">
        <v>70</v>
      </c>
      <c r="C42" s="137"/>
      <c r="G42" s="386"/>
      <c r="H42" s="137"/>
    </row>
    <row r="43" customFormat="false" ht="20.25" hidden="false" customHeight="true" outlineLevel="0" collapsed="false">
      <c r="K43" s="706"/>
    </row>
    <row r="44" customFormat="false" ht="12.75" hidden="false" customHeight="false" outlineLevel="0" collapsed="false">
      <c r="A44" s="11" t="s">
        <v>8</v>
      </c>
      <c r="B44" s="10"/>
      <c r="C44" s="10"/>
      <c r="D44" s="10"/>
      <c r="E44" s="10"/>
      <c r="F44" s="10"/>
      <c r="G44" s="10"/>
      <c r="H44" s="10"/>
      <c r="I44" s="10"/>
      <c r="J44" s="10"/>
      <c r="K44" s="10"/>
      <c r="M44" s="10"/>
      <c r="N44" s="10"/>
      <c r="O44" s="10"/>
      <c r="P44" s="10"/>
      <c r="Q44" s="10"/>
      <c r="R44" s="10"/>
      <c r="S44" s="15" t="s">
        <v>9</v>
      </c>
    </row>
    <row r="45" customFormat="false" ht="12.75" hidden="false" customHeight="false" outlineLevel="0" collapsed="false">
      <c r="A45" s="137"/>
      <c r="B45" s="137"/>
      <c r="C45" s="137"/>
      <c r="D45" s="137"/>
      <c r="E45" s="137"/>
      <c r="F45" s="137"/>
      <c r="G45" s="137"/>
      <c r="H45" s="137"/>
      <c r="I45" s="137"/>
      <c r="J45" s="137"/>
      <c r="K45" s="137"/>
      <c r="L45" s="137"/>
      <c r="M45" s="137"/>
      <c r="N45" s="137"/>
      <c r="O45" s="137"/>
      <c r="P45" s="137"/>
      <c r="Q45" s="137"/>
      <c r="R45" s="137"/>
      <c r="S45" s="137"/>
    </row>
    <row r="46" customFormat="false" ht="15.75" hidden="false" customHeight="false" outlineLevel="0" collapsed="false">
      <c r="A46" s="720"/>
      <c r="B46" s="720"/>
      <c r="C46" s="720"/>
      <c r="D46" s="720"/>
      <c r="E46" s="720"/>
      <c r="F46" s="720"/>
      <c r="G46" s="720"/>
      <c r="H46" s="720"/>
      <c r="I46" s="720"/>
      <c r="J46" s="720"/>
      <c r="K46" s="720"/>
      <c r="L46" s="720"/>
      <c r="M46" s="720"/>
      <c r="N46" s="720"/>
      <c r="O46" s="720"/>
      <c r="P46" s="727"/>
      <c r="Q46" s="727"/>
      <c r="R46" s="727"/>
      <c r="S46" s="728"/>
    </row>
    <row r="47" customFormat="false" ht="12.75" hidden="false" customHeight="true" outlineLevel="0" collapsed="false">
      <c r="A47" s="137"/>
      <c r="B47" s="137"/>
      <c r="C47" s="137"/>
      <c r="D47" s="137"/>
      <c r="E47" s="137"/>
      <c r="F47" s="137"/>
      <c r="G47" s="137"/>
      <c r="H47" s="137"/>
      <c r="I47" s="137"/>
      <c r="J47" s="137"/>
      <c r="K47" s="137"/>
      <c r="L47" s="137"/>
      <c r="M47" s="137"/>
      <c r="U47" s="253" t="s">
        <v>448</v>
      </c>
      <c r="V47" s="252" t="s">
        <v>22</v>
      </c>
      <c r="W47" s="252" t="s">
        <v>24</v>
      </c>
      <c r="X47" s="252" t="s">
        <v>449</v>
      </c>
      <c r="Y47" s="252" t="s">
        <v>64</v>
      </c>
      <c r="Z47" s="252" t="s">
        <v>126</v>
      </c>
    </row>
    <row r="48" customFormat="false" ht="12.75" hidden="false" customHeight="false" outlineLevel="0" collapsed="false">
      <c r="A48" s="137"/>
      <c r="B48" s="137"/>
      <c r="C48" s="137"/>
      <c r="D48" s="137"/>
      <c r="E48" s="137"/>
      <c r="F48" s="137"/>
      <c r="G48" s="137"/>
      <c r="H48" s="137"/>
      <c r="I48" s="137"/>
      <c r="J48" s="137"/>
      <c r="K48" s="137"/>
      <c r="L48" s="137"/>
      <c r="M48" s="137"/>
      <c r="U48" s="285" t="s">
        <v>253</v>
      </c>
      <c r="V48" s="729" t="n">
        <v>831.741344547005</v>
      </c>
      <c r="W48" s="729" t="n">
        <v>454.266871286087</v>
      </c>
      <c r="X48" s="10" t="s">
        <v>268</v>
      </c>
      <c r="Y48" s="79" t="n">
        <v>1291050</v>
      </c>
      <c r="Z48" s="79" t="n">
        <v>659111662.88</v>
      </c>
    </row>
    <row r="49" customFormat="false" ht="12.75" hidden="false" customHeight="false" outlineLevel="0" collapsed="false">
      <c r="A49" s="137"/>
      <c r="B49" s="137"/>
      <c r="C49" s="137"/>
      <c r="D49" s="137"/>
      <c r="E49" s="137"/>
      <c r="F49" s="137"/>
      <c r="G49" s="137"/>
      <c r="H49" s="137"/>
      <c r="I49" s="137"/>
      <c r="J49" s="137"/>
      <c r="K49" s="137"/>
      <c r="L49" s="137"/>
      <c r="M49" s="137"/>
      <c r="U49" s="285" t="s">
        <v>262</v>
      </c>
      <c r="V49" s="729" t="n">
        <v>798.499743010832</v>
      </c>
      <c r="W49" s="729" t="n">
        <v>437.819464712164</v>
      </c>
      <c r="X49" s="10" t="s">
        <v>270</v>
      </c>
      <c r="Y49" s="79" t="n">
        <v>7247536</v>
      </c>
      <c r="Z49" s="79" t="n">
        <v>3674232338.12</v>
      </c>
    </row>
    <row r="50" customFormat="false" ht="12.75" hidden="false" customHeight="false" outlineLevel="0" collapsed="false">
      <c r="A50" s="137"/>
      <c r="B50" s="137"/>
      <c r="C50" s="137"/>
      <c r="D50" s="137"/>
      <c r="E50" s="137"/>
      <c r="F50" s="137"/>
      <c r="G50" s="137"/>
      <c r="H50" s="137"/>
      <c r="I50" s="137"/>
      <c r="J50" s="137"/>
      <c r="K50" s="137"/>
      <c r="L50" s="137"/>
      <c r="M50" s="137"/>
      <c r="U50" s="285" t="s">
        <v>252</v>
      </c>
      <c r="V50" s="729" t="n">
        <v>772.881382440842</v>
      </c>
      <c r="W50" s="729" t="n">
        <v>444.876543076229</v>
      </c>
      <c r="X50" s="10" t="s">
        <v>272</v>
      </c>
      <c r="Y50" s="79" t="n">
        <v>11987096</v>
      </c>
      <c r="Z50" s="79" t="n">
        <v>8811521727.05</v>
      </c>
    </row>
    <row r="51" customFormat="false" ht="12.75" hidden="false" customHeight="false" outlineLevel="0" collapsed="false">
      <c r="A51" s="137"/>
      <c r="B51" s="137"/>
      <c r="C51" s="137"/>
      <c r="D51" s="137"/>
      <c r="E51" s="137"/>
      <c r="F51" s="137"/>
      <c r="G51" s="137"/>
      <c r="H51" s="137"/>
      <c r="I51" s="137"/>
      <c r="J51" s="137"/>
      <c r="K51" s="137"/>
      <c r="L51" s="137"/>
      <c r="M51" s="137"/>
      <c r="U51" s="285" t="s">
        <v>256</v>
      </c>
      <c r="V51" s="730" t="n">
        <v>759.262363360818</v>
      </c>
      <c r="W51" s="730" t="n">
        <v>443.914315546252</v>
      </c>
      <c r="X51" s="10" t="s">
        <v>274</v>
      </c>
      <c r="Y51" s="79" t="n">
        <v>4712434</v>
      </c>
      <c r="Z51" s="79" t="n">
        <v>3037529612.47</v>
      </c>
    </row>
    <row r="52" customFormat="false" ht="12.75" hidden="false" customHeight="false" outlineLevel="0" collapsed="false">
      <c r="A52" s="137"/>
      <c r="B52" s="137"/>
      <c r="C52" s="137"/>
      <c r="D52" s="137"/>
      <c r="E52" s="137"/>
      <c r="F52" s="137"/>
      <c r="G52" s="137"/>
      <c r="H52" s="137"/>
      <c r="I52" s="137"/>
      <c r="J52" s="137"/>
      <c r="K52" s="137"/>
      <c r="L52" s="137"/>
      <c r="M52" s="137"/>
      <c r="U52" s="285" t="s">
        <v>257</v>
      </c>
      <c r="V52" s="730" t="n">
        <v>738.492735475291</v>
      </c>
      <c r="W52" s="730" t="n">
        <v>445.81291026865</v>
      </c>
      <c r="X52" s="10" t="s">
        <v>276</v>
      </c>
      <c r="Y52" s="79" t="n">
        <v>1392315</v>
      </c>
      <c r="Z52" s="79" t="n">
        <v>815026107.28</v>
      </c>
    </row>
    <row r="53" customFormat="false" ht="12.75" hidden="false" customHeight="false" outlineLevel="0" collapsed="false">
      <c r="A53" s="137"/>
      <c r="B53" s="137"/>
      <c r="C53" s="137"/>
      <c r="D53" s="137"/>
      <c r="E53" s="137"/>
      <c r="F53" s="137"/>
      <c r="G53" s="137"/>
      <c r="H53" s="137"/>
      <c r="I53" s="137"/>
      <c r="J53" s="137"/>
      <c r="K53" s="137"/>
      <c r="L53" s="137"/>
      <c r="M53" s="137"/>
      <c r="U53" s="243" t="s">
        <v>255</v>
      </c>
      <c r="V53" s="730" t="n">
        <v>713.169663355408</v>
      </c>
      <c r="W53" s="730" t="n">
        <v>442.377661428398</v>
      </c>
      <c r="X53" s="719"/>
      <c r="Y53" s="139" t="n">
        <v>26630431</v>
      </c>
      <c r="Z53" s="139" t="n">
        <v>16997421447.8</v>
      </c>
    </row>
    <row r="54" customFormat="false" ht="12.75" hidden="false" customHeight="false" outlineLevel="0" collapsed="false">
      <c r="A54" s="137"/>
      <c r="B54" s="137"/>
      <c r="C54" s="137"/>
      <c r="D54" s="137"/>
      <c r="E54" s="137"/>
      <c r="F54" s="137"/>
      <c r="G54" s="137"/>
      <c r="H54" s="137"/>
      <c r="I54" s="137"/>
      <c r="J54" s="137"/>
      <c r="K54" s="137"/>
      <c r="L54" s="137"/>
      <c r="M54" s="137"/>
      <c r="U54" s="243" t="s">
        <v>251</v>
      </c>
      <c r="V54" s="729" t="n">
        <v>706.459636834456</v>
      </c>
      <c r="W54" s="729" t="n">
        <v>437.026359979101</v>
      </c>
      <c r="X54" s="719"/>
      <c r="Y54" s="719"/>
      <c r="Z54" s="719"/>
    </row>
    <row r="55" customFormat="false" ht="12.75" hidden="false" customHeight="false" outlineLevel="0" collapsed="false">
      <c r="A55" s="137"/>
      <c r="B55" s="137"/>
      <c r="C55" s="137"/>
      <c r="D55" s="137"/>
      <c r="E55" s="137"/>
      <c r="F55" s="137"/>
      <c r="G55" s="137"/>
      <c r="H55" s="137"/>
      <c r="I55" s="137"/>
      <c r="J55" s="137"/>
      <c r="K55" s="137"/>
      <c r="L55" s="137"/>
      <c r="M55" s="137"/>
      <c r="U55" s="285" t="s">
        <v>250</v>
      </c>
      <c r="V55" s="729" t="n">
        <v>670.492086029241</v>
      </c>
      <c r="W55" s="729" t="n">
        <v>440.588346784703</v>
      </c>
      <c r="X55" s="719"/>
      <c r="Y55" s="719"/>
      <c r="Z55" s="719"/>
    </row>
    <row r="56" customFormat="false" ht="12.75" hidden="false" customHeight="false" outlineLevel="0" collapsed="false">
      <c r="A56" s="137"/>
      <c r="B56" s="137"/>
      <c r="C56" s="137"/>
      <c r="D56" s="137"/>
      <c r="E56" s="137"/>
      <c r="F56" s="137"/>
      <c r="G56" s="137"/>
      <c r="H56" s="137"/>
      <c r="I56" s="137"/>
      <c r="J56" s="137"/>
      <c r="K56" s="137"/>
      <c r="L56" s="137"/>
      <c r="M56" s="137"/>
      <c r="U56" s="243" t="s">
        <v>248</v>
      </c>
      <c r="V56" s="729" t="n">
        <v>647.623017759622</v>
      </c>
      <c r="W56" s="729" t="n">
        <v>424.782154098995</v>
      </c>
      <c r="X56" s="719"/>
      <c r="Y56" s="719"/>
      <c r="Z56" s="719"/>
    </row>
    <row r="57" customFormat="false" ht="12.75" hidden="false" customHeight="false" outlineLevel="0" collapsed="false">
      <c r="A57" s="137"/>
      <c r="B57" s="137"/>
      <c r="C57" s="137"/>
      <c r="D57" s="137"/>
      <c r="E57" s="137"/>
      <c r="F57" s="137"/>
      <c r="G57" s="137"/>
      <c r="H57" s="137"/>
      <c r="I57" s="137"/>
      <c r="J57" s="137"/>
      <c r="K57" s="137"/>
      <c r="L57" s="137"/>
      <c r="M57" s="137"/>
      <c r="U57" s="285" t="s">
        <v>233</v>
      </c>
      <c r="V57" s="730" t="n">
        <v>641.226317347543</v>
      </c>
      <c r="W57" s="730" t="n">
        <v>418.11150148194</v>
      </c>
      <c r="X57" s="719"/>
      <c r="Y57" s="719"/>
      <c r="Z57" s="719"/>
    </row>
    <row r="58" customFormat="false" ht="12.75" hidden="false" customHeight="false" outlineLevel="0" collapsed="false">
      <c r="A58" s="137"/>
      <c r="B58" s="137"/>
      <c r="C58" s="137"/>
      <c r="D58" s="137"/>
      <c r="E58" s="137"/>
      <c r="F58" s="137"/>
      <c r="G58" s="137"/>
      <c r="H58" s="137"/>
      <c r="I58" s="137"/>
      <c r="J58" s="137"/>
      <c r="K58" s="137"/>
      <c r="L58" s="137"/>
      <c r="M58" s="137"/>
      <c r="U58" s="285" t="s">
        <v>234</v>
      </c>
      <c r="V58" s="730" t="n">
        <v>626.521954138655</v>
      </c>
      <c r="W58" s="730" t="n">
        <v>418.391032469902</v>
      </c>
      <c r="X58" s="719"/>
      <c r="Y58" s="719"/>
      <c r="Z58" s="719"/>
    </row>
    <row r="59" customFormat="false" ht="12.75" hidden="false" customHeight="false" outlineLevel="0" collapsed="false">
      <c r="A59" s="137"/>
      <c r="B59" s="137"/>
      <c r="C59" s="137"/>
      <c r="D59" s="137"/>
      <c r="E59" s="137"/>
      <c r="F59" s="137"/>
      <c r="G59" s="137"/>
      <c r="H59" s="137"/>
      <c r="I59" s="137"/>
      <c r="J59" s="137"/>
      <c r="K59" s="137"/>
      <c r="L59" s="137"/>
      <c r="M59" s="137"/>
      <c r="U59" s="243" t="s">
        <v>247</v>
      </c>
      <c r="V59" s="729" t="n">
        <v>621.887612327764</v>
      </c>
      <c r="W59" s="729" t="n">
        <v>423.048968234316</v>
      </c>
      <c r="X59" s="719"/>
      <c r="Y59" s="719"/>
      <c r="Z59" s="719"/>
    </row>
    <row r="60" customFormat="false" ht="12.75" hidden="false" customHeight="false" outlineLevel="0" collapsed="false">
      <c r="A60" s="137"/>
      <c r="B60" s="137"/>
      <c r="C60" s="137"/>
      <c r="D60" s="137"/>
      <c r="E60" s="137"/>
      <c r="F60" s="137"/>
      <c r="G60" s="137"/>
      <c r="H60" s="137"/>
      <c r="I60" s="137"/>
      <c r="J60" s="137"/>
      <c r="K60" s="137"/>
      <c r="L60" s="137"/>
      <c r="M60" s="137"/>
      <c r="U60" s="285" t="s">
        <v>245</v>
      </c>
      <c r="V60" s="729" t="n">
        <v>618.373490195533</v>
      </c>
      <c r="W60" s="729" t="n">
        <v>421.488832850503</v>
      </c>
      <c r="X60" s="719"/>
      <c r="Y60" s="719"/>
      <c r="Z60" s="719"/>
    </row>
    <row r="61" customFormat="false" ht="12.75" hidden="false" customHeight="false" outlineLevel="0" collapsed="false">
      <c r="A61" s="137"/>
      <c r="B61" s="137"/>
      <c r="C61" s="137"/>
      <c r="D61" s="137"/>
      <c r="E61" s="137"/>
      <c r="F61" s="137"/>
      <c r="G61" s="137"/>
      <c r="H61" s="137"/>
      <c r="I61" s="137"/>
      <c r="J61" s="137"/>
      <c r="K61" s="137"/>
      <c r="L61" s="137"/>
      <c r="M61" s="137"/>
      <c r="U61" s="243" t="s">
        <v>236</v>
      </c>
      <c r="V61" s="730" t="n">
        <v>613.678365115072</v>
      </c>
      <c r="W61" s="730" t="n">
        <v>407.159113816905</v>
      </c>
      <c r="X61" s="719"/>
      <c r="Y61" s="719"/>
      <c r="Z61" s="719"/>
    </row>
    <row r="62" customFormat="false" ht="12.75" hidden="false" customHeight="false" outlineLevel="0" collapsed="false">
      <c r="A62" s="137"/>
      <c r="B62" s="137"/>
      <c r="C62" s="137"/>
      <c r="D62" s="137"/>
      <c r="E62" s="137"/>
      <c r="F62" s="137"/>
      <c r="G62" s="137"/>
      <c r="H62" s="137"/>
      <c r="I62" s="137"/>
      <c r="J62" s="137"/>
      <c r="K62" s="137"/>
      <c r="L62" s="137"/>
      <c r="M62" s="137"/>
      <c r="U62" s="243" t="s">
        <v>261</v>
      </c>
      <c r="V62" s="729" t="n">
        <v>610.841156083044</v>
      </c>
      <c r="W62" s="729" t="n">
        <v>437.510660411161</v>
      </c>
      <c r="X62" s="719"/>
      <c r="Y62" s="719"/>
      <c r="Z62" s="719"/>
    </row>
    <row r="63" customFormat="false" ht="12.75" hidden="false" customHeight="false" outlineLevel="0" collapsed="false">
      <c r="A63" s="137"/>
      <c r="B63" s="137"/>
      <c r="C63" s="137"/>
      <c r="D63" s="137"/>
      <c r="E63" s="137"/>
      <c r="F63" s="137"/>
      <c r="G63" s="137"/>
      <c r="H63" s="137"/>
      <c r="I63" s="137"/>
      <c r="J63" s="137"/>
      <c r="K63" s="137"/>
      <c r="L63" s="137"/>
      <c r="M63" s="137"/>
      <c r="U63" s="285" t="s">
        <v>259</v>
      </c>
      <c r="V63" s="729" t="n">
        <v>607.647859932792</v>
      </c>
      <c r="W63" s="729" t="n">
        <v>433.347621443364</v>
      </c>
      <c r="X63" s="719"/>
      <c r="Y63" s="719"/>
      <c r="Z63" s="719"/>
    </row>
    <row r="64" customFormat="false" ht="12.75" hidden="false" customHeight="false" outlineLevel="0" collapsed="false">
      <c r="A64" s="137"/>
      <c r="B64" s="137"/>
      <c r="C64" s="137"/>
      <c r="D64" s="137"/>
      <c r="E64" s="137"/>
      <c r="F64" s="137"/>
      <c r="G64" s="137"/>
      <c r="H64" s="137"/>
      <c r="I64" s="137"/>
      <c r="J64" s="137"/>
      <c r="K64" s="137"/>
      <c r="L64" s="137"/>
      <c r="M64" s="137"/>
      <c r="U64" s="243" t="s">
        <v>242</v>
      </c>
      <c r="V64" s="729" t="n">
        <v>592.197808128646</v>
      </c>
      <c r="W64" s="729" t="n">
        <v>421.336187824165</v>
      </c>
      <c r="X64" s="719"/>
      <c r="Y64" s="719"/>
      <c r="Z64" s="719"/>
    </row>
    <row r="65" customFormat="false" ht="12.75" hidden="false" customHeight="false" outlineLevel="0" collapsed="false">
      <c r="A65" s="137"/>
      <c r="B65" s="137"/>
      <c r="C65" s="137"/>
      <c r="D65" s="137"/>
      <c r="E65" s="137"/>
      <c r="F65" s="137"/>
      <c r="G65" s="137"/>
      <c r="H65" s="137"/>
      <c r="I65" s="137"/>
      <c r="J65" s="137"/>
      <c r="K65" s="137"/>
      <c r="L65" s="137"/>
      <c r="M65" s="137"/>
      <c r="U65" s="243" t="s">
        <v>260</v>
      </c>
      <c r="V65" s="729" t="n">
        <v>583.2946904474</v>
      </c>
      <c r="W65" s="729" t="n">
        <v>432.498878271562</v>
      </c>
      <c r="X65" s="719"/>
      <c r="Y65" s="719"/>
      <c r="Z65" s="719"/>
    </row>
    <row r="66" customFormat="false" ht="12.75" hidden="false" customHeight="false" outlineLevel="0" collapsed="false">
      <c r="A66" s="137"/>
      <c r="B66" s="137"/>
      <c r="C66" s="137"/>
      <c r="D66" s="137"/>
      <c r="E66" s="137"/>
      <c r="F66" s="137"/>
      <c r="G66" s="137"/>
      <c r="H66" s="137"/>
      <c r="I66" s="137"/>
      <c r="J66" s="137"/>
      <c r="K66" s="137"/>
      <c r="L66" s="137"/>
      <c r="M66" s="137"/>
      <c r="U66" s="285" t="s">
        <v>243</v>
      </c>
      <c r="V66" s="729" t="n">
        <v>582.78661631378</v>
      </c>
      <c r="W66" s="729" t="n">
        <v>416.400691270423</v>
      </c>
      <c r="X66" s="719"/>
      <c r="Y66" s="719"/>
      <c r="Z66" s="719"/>
    </row>
    <row r="67" customFormat="false" ht="12.75" hidden="false" customHeight="false" outlineLevel="0" collapsed="false">
      <c r="A67" s="137"/>
      <c r="B67" s="137"/>
      <c r="C67" s="137"/>
      <c r="D67" s="137"/>
      <c r="E67" s="137"/>
      <c r="F67" s="137"/>
      <c r="G67" s="137"/>
      <c r="H67" s="137"/>
      <c r="I67" s="137"/>
      <c r="J67" s="137"/>
      <c r="K67" s="137"/>
      <c r="L67" s="137"/>
      <c r="M67" s="137"/>
      <c r="U67" s="285" t="s">
        <v>235</v>
      </c>
      <c r="V67" s="730" t="n">
        <v>568.04170608848</v>
      </c>
      <c r="W67" s="730" t="n">
        <v>418.069706939828</v>
      </c>
      <c r="X67" s="719"/>
      <c r="Y67" s="719"/>
      <c r="Z67" s="719"/>
    </row>
    <row r="68" customFormat="false" ht="12.75" hidden="false" customHeight="false" outlineLevel="0" collapsed="false">
      <c r="A68" s="137"/>
      <c r="B68" s="137"/>
      <c r="C68" s="137"/>
      <c r="D68" s="137"/>
      <c r="E68" s="137"/>
      <c r="F68" s="137"/>
      <c r="G68" s="137"/>
      <c r="H68" s="137"/>
      <c r="I68" s="137"/>
      <c r="J68" s="137"/>
      <c r="K68" s="137"/>
      <c r="L68" s="137"/>
      <c r="M68" s="137"/>
      <c r="U68" s="243" t="s">
        <v>232</v>
      </c>
      <c r="V68" s="730" t="n">
        <v>564.048026018445</v>
      </c>
      <c r="W68" s="730" t="n">
        <v>430.337532721529</v>
      </c>
      <c r="X68" s="719"/>
      <c r="Y68" s="719"/>
      <c r="Z68" s="719"/>
    </row>
    <row r="69" customFormat="false" ht="12.75" hidden="false" customHeight="false" outlineLevel="0" collapsed="false">
      <c r="A69" s="137"/>
      <c r="B69" s="137"/>
      <c r="C69" s="137"/>
      <c r="D69" s="137"/>
      <c r="E69" s="137"/>
      <c r="F69" s="137"/>
      <c r="G69" s="137"/>
      <c r="H69" s="137"/>
      <c r="I69" s="137"/>
      <c r="J69" s="137"/>
      <c r="K69" s="137"/>
      <c r="L69" s="137"/>
      <c r="M69" s="137"/>
      <c r="U69" s="243" t="s">
        <v>246</v>
      </c>
      <c r="V69" s="729" t="n">
        <v>559.992973862102</v>
      </c>
      <c r="W69" s="729" t="n">
        <v>420.079120471866</v>
      </c>
      <c r="X69" s="719"/>
      <c r="Y69" s="719"/>
      <c r="Z69" s="719"/>
    </row>
    <row r="70" customFormat="false" ht="12.75" hidden="false" customHeight="false" outlineLevel="0" collapsed="false">
      <c r="A70" s="137"/>
      <c r="B70" s="137"/>
      <c r="C70" s="137"/>
      <c r="D70" s="137"/>
      <c r="E70" s="137"/>
      <c r="F70" s="137"/>
      <c r="G70" s="137"/>
      <c r="H70" s="137"/>
      <c r="I70" s="137"/>
      <c r="J70" s="137"/>
      <c r="K70" s="137"/>
      <c r="L70" s="137"/>
      <c r="M70" s="137"/>
      <c r="U70" s="243" t="s">
        <v>244</v>
      </c>
      <c r="V70" s="729" t="n">
        <v>554.847011596685</v>
      </c>
      <c r="W70" s="729" t="n">
        <v>424.072180220504</v>
      </c>
      <c r="X70" s="719"/>
      <c r="Y70" s="719"/>
      <c r="Z70" s="719"/>
    </row>
    <row r="71" customFormat="false" ht="12.75" hidden="false" customHeight="false" outlineLevel="0" collapsed="false">
      <c r="A71" s="137"/>
      <c r="B71" s="137"/>
      <c r="C71" s="137"/>
      <c r="D71" s="137"/>
      <c r="E71" s="137"/>
      <c r="F71" s="137"/>
      <c r="G71" s="137"/>
      <c r="H71" s="137"/>
      <c r="I71" s="137"/>
      <c r="J71" s="137"/>
      <c r="K71" s="137"/>
      <c r="L71" s="137"/>
      <c r="M71" s="137"/>
      <c r="U71" s="285" t="s">
        <v>241</v>
      </c>
      <c r="V71" s="729" t="n">
        <v>551.018995177409</v>
      </c>
      <c r="W71" s="729" t="n">
        <v>423.91088312702</v>
      </c>
      <c r="X71" s="719"/>
      <c r="Y71" s="719"/>
      <c r="Z71" s="719"/>
    </row>
    <row r="72" customFormat="false" ht="12.75" hidden="false" customHeight="false" outlineLevel="0" collapsed="false">
      <c r="A72" s="137"/>
      <c r="B72" s="137"/>
      <c r="C72" s="137"/>
      <c r="D72" s="137"/>
      <c r="E72" s="137"/>
      <c r="F72" s="137"/>
      <c r="G72" s="137"/>
      <c r="H72" s="137"/>
      <c r="I72" s="137"/>
      <c r="J72" s="137"/>
      <c r="K72" s="137"/>
      <c r="L72" s="137"/>
      <c r="M72" s="137"/>
      <c r="U72" s="285" t="s">
        <v>240</v>
      </c>
      <c r="V72" s="729" t="n">
        <v>550.119387041309</v>
      </c>
      <c r="W72" s="729" t="n">
        <v>413.735778181208</v>
      </c>
      <c r="X72" s="719"/>
      <c r="Y72" s="719"/>
      <c r="Z72" s="719"/>
    </row>
    <row r="73" customFormat="false" ht="12.75" hidden="false" customHeight="false" outlineLevel="0" collapsed="false">
      <c r="A73" s="137"/>
      <c r="B73" s="137"/>
      <c r="C73" s="137"/>
      <c r="D73" s="137"/>
      <c r="E73" s="137"/>
      <c r="F73" s="137"/>
      <c r="G73" s="137"/>
      <c r="H73" s="137"/>
      <c r="I73" s="137"/>
      <c r="J73" s="137"/>
      <c r="K73" s="137"/>
      <c r="L73" s="137"/>
      <c r="M73" s="137"/>
      <c r="U73" s="243" t="s">
        <v>237</v>
      </c>
      <c r="V73" s="730" t="n">
        <v>546.247687961756</v>
      </c>
      <c r="W73" s="730" t="n">
        <v>416.469631248083</v>
      </c>
      <c r="X73" s="719"/>
      <c r="Y73" s="719"/>
      <c r="Z73" s="719"/>
    </row>
    <row r="74" customFormat="false" ht="12.75" hidden="false" customHeight="false" outlineLevel="0" collapsed="false">
      <c r="A74" s="137"/>
      <c r="B74" s="137"/>
      <c r="C74" s="137"/>
      <c r="D74" s="137"/>
      <c r="E74" s="137"/>
      <c r="F74" s="137"/>
      <c r="G74" s="137"/>
      <c r="H74" s="137"/>
      <c r="I74" s="137"/>
      <c r="J74" s="137"/>
      <c r="K74" s="137"/>
      <c r="L74" s="137"/>
      <c r="M74" s="137"/>
      <c r="U74" s="243" t="s">
        <v>238</v>
      </c>
      <c r="V74" s="730" t="n">
        <v>545.540147401948</v>
      </c>
      <c r="W74" s="730" t="n">
        <v>424.021586680526</v>
      </c>
      <c r="X74" s="719"/>
      <c r="Y74" s="719"/>
      <c r="Z74" s="719"/>
    </row>
    <row r="75" customFormat="false" ht="12.75" hidden="false" customHeight="false" outlineLevel="0" collapsed="false">
      <c r="A75" s="137"/>
      <c r="B75" s="137"/>
      <c r="C75" s="137"/>
      <c r="D75" s="137"/>
      <c r="E75" s="137"/>
      <c r="F75" s="137"/>
      <c r="G75" s="137"/>
      <c r="H75" s="137"/>
      <c r="I75" s="137"/>
      <c r="J75" s="137"/>
      <c r="K75" s="137"/>
      <c r="L75" s="137"/>
      <c r="M75" s="137"/>
      <c r="N75" s="147"/>
      <c r="O75" s="147"/>
      <c r="P75" s="147"/>
      <c r="Q75" s="137"/>
      <c r="R75" s="137"/>
      <c r="S75" s="137"/>
    </row>
    <row r="76" customFormat="false" ht="12.75" hidden="false" customHeight="false" outlineLevel="0" collapsed="false">
      <c r="A76" s="137"/>
      <c r="B76" s="137"/>
      <c r="C76" s="137"/>
      <c r="D76" s="137"/>
      <c r="E76" s="137"/>
      <c r="F76" s="137"/>
      <c r="G76" s="137"/>
      <c r="H76" s="137"/>
      <c r="I76" s="137"/>
      <c r="J76" s="137"/>
      <c r="K76" s="137"/>
      <c r="L76" s="137"/>
      <c r="M76" s="137"/>
      <c r="N76" s="147"/>
      <c r="O76" s="147"/>
      <c r="P76" s="147"/>
      <c r="Q76" s="137"/>
      <c r="R76" s="137"/>
      <c r="S76" s="137"/>
    </row>
    <row r="77" customFormat="false" ht="12.75" hidden="false" customHeight="false" outlineLevel="0" collapsed="false">
      <c r="A77" s="137"/>
      <c r="B77" s="137"/>
      <c r="C77" s="137"/>
      <c r="D77" s="137"/>
      <c r="E77" s="137"/>
      <c r="F77" s="137"/>
      <c r="G77" s="137"/>
      <c r="H77" s="137"/>
      <c r="I77" s="137"/>
      <c r="J77" s="137"/>
      <c r="K77" s="137"/>
      <c r="L77" s="137"/>
      <c r="M77" s="137"/>
      <c r="N77" s="285"/>
      <c r="O77" s="285"/>
      <c r="P77" s="285"/>
      <c r="Q77" s="137"/>
      <c r="R77" s="137"/>
      <c r="S77" s="137"/>
    </row>
    <row r="78" customFormat="false" ht="12.75" hidden="false" customHeight="false" outlineLevel="0" collapsed="false">
      <c r="A78" s="137"/>
      <c r="B78" s="137"/>
      <c r="C78" s="137"/>
      <c r="D78" s="137"/>
      <c r="E78" s="137"/>
      <c r="F78" s="137"/>
      <c r="G78" s="137"/>
      <c r="H78" s="137"/>
      <c r="I78" s="137"/>
      <c r="J78" s="137"/>
      <c r="K78" s="137"/>
      <c r="L78" s="137"/>
      <c r="M78" s="137"/>
      <c r="N78" s="243"/>
      <c r="O78" s="243"/>
      <c r="P78" s="243"/>
      <c r="Q78" s="137"/>
      <c r="R78" s="137"/>
      <c r="S78" s="137"/>
    </row>
    <row r="79" customFormat="false" ht="12.75" hidden="false" customHeight="false" outlineLevel="0" collapsed="false">
      <c r="A79" s="137"/>
      <c r="B79" s="137"/>
      <c r="C79" s="137"/>
      <c r="D79" s="137"/>
      <c r="E79" s="137"/>
      <c r="F79" s="137"/>
      <c r="G79" s="137"/>
      <c r="H79" s="137"/>
      <c r="I79" s="137"/>
      <c r="J79" s="137"/>
      <c r="K79" s="137"/>
      <c r="L79" s="137"/>
      <c r="M79" s="137"/>
      <c r="N79" s="243"/>
      <c r="O79" s="243"/>
      <c r="P79" s="243"/>
      <c r="Q79" s="137"/>
      <c r="R79" s="137"/>
      <c r="S79" s="137"/>
    </row>
    <row r="80" customFormat="false" ht="12.75" hidden="false" customHeight="false" outlineLevel="0" collapsed="false">
      <c r="A80" s="137"/>
      <c r="B80" s="137"/>
      <c r="C80" s="137"/>
      <c r="D80" s="137"/>
      <c r="E80" s="137"/>
      <c r="F80" s="137"/>
      <c r="G80" s="137"/>
      <c r="H80" s="137"/>
      <c r="I80" s="137"/>
      <c r="J80" s="137"/>
      <c r="K80" s="137"/>
      <c r="L80" s="137"/>
      <c r="M80" s="137"/>
      <c r="N80" s="243"/>
      <c r="O80" s="243"/>
      <c r="P80" s="243"/>
      <c r="Q80" s="137"/>
      <c r="R80" s="137"/>
      <c r="S80" s="137"/>
    </row>
    <row r="81" customFormat="false" ht="12.75" hidden="false" customHeight="false" outlineLevel="0" collapsed="false">
      <c r="A81" s="137"/>
      <c r="B81" s="137"/>
      <c r="C81" s="137"/>
      <c r="D81" s="137"/>
      <c r="E81" s="137"/>
      <c r="F81" s="137"/>
      <c r="G81" s="137"/>
      <c r="H81" s="137"/>
      <c r="I81" s="137"/>
      <c r="J81" s="137"/>
      <c r="K81" s="137"/>
      <c r="L81" s="137"/>
      <c r="M81" s="137"/>
      <c r="N81" s="243"/>
      <c r="O81" s="243"/>
      <c r="P81" s="243"/>
      <c r="Q81" s="137"/>
      <c r="R81" s="137"/>
      <c r="S81" s="137"/>
    </row>
    <row r="82" customFormat="false" ht="12.75" hidden="false" customHeight="false" outlineLevel="0" collapsed="false">
      <c r="A82" s="137"/>
      <c r="B82" s="137"/>
      <c r="C82" s="137"/>
      <c r="D82" s="137"/>
      <c r="E82" s="137"/>
      <c r="F82" s="137"/>
      <c r="G82" s="137"/>
      <c r="H82" s="137"/>
      <c r="I82" s="137"/>
      <c r="J82" s="137"/>
      <c r="K82" s="137"/>
      <c r="L82" s="137"/>
      <c r="M82" s="137"/>
      <c r="N82" s="243"/>
      <c r="O82" s="243"/>
      <c r="P82" s="243"/>
      <c r="Q82" s="137"/>
      <c r="R82" s="137"/>
      <c r="S82" s="137"/>
    </row>
    <row r="83" customFormat="false" ht="12.75" hidden="false" customHeight="false" outlineLevel="0" collapsed="false">
      <c r="A83" s="137"/>
      <c r="B83" s="137"/>
      <c r="C83" s="137"/>
      <c r="D83" s="137"/>
      <c r="E83" s="137"/>
      <c r="F83" s="137"/>
      <c r="G83" s="137"/>
      <c r="H83" s="137"/>
      <c r="I83" s="137"/>
      <c r="J83" s="137"/>
      <c r="K83" s="137"/>
      <c r="L83" s="137"/>
      <c r="M83" s="137"/>
      <c r="N83" s="285"/>
      <c r="O83" s="285"/>
      <c r="P83" s="285"/>
      <c r="Q83" s="147"/>
      <c r="R83" s="137"/>
      <c r="S83" s="137"/>
    </row>
    <row r="84" customFormat="false" ht="12.75" hidden="false" customHeight="false" outlineLevel="0" collapsed="false">
      <c r="A84" s="137"/>
      <c r="B84" s="137"/>
      <c r="C84" s="137"/>
      <c r="D84" s="137"/>
      <c r="E84" s="137"/>
      <c r="F84" s="137"/>
      <c r="G84" s="137"/>
      <c r="H84" s="137"/>
      <c r="I84" s="137"/>
      <c r="J84" s="137"/>
      <c r="K84" s="137"/>
      <c r="L84" s="137"/>
      <c r="M84" s="137"/>
      <c r="N84" s="137"/>
      <c r="O84" s="137"/>
      <c r="P84" s="137"/>
      <c r="Q84" s="137"/>
      <c r="R84" s="137"/>
      <c r="S84" s="137"/>
    </row>
    <row r="85" customFormat="false" ht="12.75" hidden="false" customHeight="false" outlineLevel="0" collapsed="false">
      <c r="A85" s="137"/>
      <c r="B85" s="137"/>
      <c r="C85" s="137"/>
      <c r="D85" s="137"/>
      <c r="E85" s="137"/>
      <c r="F85" s="137"/>
      <c r="G85" s="137"/>
      <c r="H85" s="137"/>
      <c r="I85" s="137"/>
      <c r="J85" s="137"/>
      <c r="K85" s="137"/>
      <c r="L85" s="137"/>
      <c r="M85" s="137"/>
      <c r="N85" s="137"/>
      <c r="O85" s="137"/>
      <c r="P85" s="137"/>
      <c r="Q85" s="137"/>
      <c r="R85" s="137"/>
      <c r="S85" s="137"/>
    </row>
    <row r="86" customFormat="false" ht="12.75" hidden="false" customHeight="false" outlineLevel="0" collapsed="false">
      <c r="A86" s="137"/>
      <c r="B86" s="137"/>
      <c r="C86" s="137"/>
      <c r="D86" s="137"/>
      <c r="E86" s="137"/>
      <c r="F86" s="137"/>
      <c r="G86" s="137"/>
      <c r="H86" s="137"/>
      <c r="I86" s="137"/>
      <c r="J86" s="137"/>
      <c r="K86" s="137"/>
      <c r="L86" s="137"/>
      <c r="M86" s="137"/>
      <c r="N86" s="137"/>
      <c r="O86" s="137"/>
      <c r="P86" s="137"/>
      <c r="Q86" s="137"/>
      <c r="R86" s="137"/>
      <c r="S86" s="137"/>
    </row>
    <row r="87" customFormat="false" ht="12.75" hidden="false" customHeight="false" outlineLevel="0" collapsed="false">
      <c r="A87" s="137"/>
      <c r="B87" s="137"/>
      <c r="C87" s="137"/>
      <c r="D87" s="137"/>
      <c r="E87" s="137"/>
      <c r="F87" s="137"/>
      <c r="G87" s="137"/>
      <c r="H87" s="137"/>
      <c r="I87" s="137"/>
      <c r="J87" s="137"/>
      <c r="K87" s="137"/>
      <c r="L87" s="137"/>
      <c r="M87" s="137"/>
      <c r="N87" s="137"/>
      <c r="O87" s="137"/>
      <c r="P87" s="137"/>
      <c r="Q87" s="137"/>
      <c r="R87" s="137"/>
      <c r="S87" s="137"/>
    </row>
    <row r="88" customFormat="false" ht="12.75" hidden="false" customHeight="false" outlineLevel="0" collapsed="false">
      <c r="A88" s="137"/>
      <c r="B88" s="137"/>
      <c r="C88" s="137"/>
      <c r="D88" s="137"/>
      <c r="E88" s="137"/>
      <c r="F88" s="137"/>
      <c r="G88" s="137"/>
      <c r="H88" s="137"/>
      <c r="I88" s="137"/>
      <c r="J88" s="137"/>
      <c r="K88" s="137"/>
      <c r="L88" s="137"/>
      <c r="M88" s="137"/>
      <c r="N88" s="137"/>
      <c r="O88" s="137"/>
      <c r="P88" s="137"/>
      <c r="Q88" s="137"/>
      <c r="R88" s="137"/>
      <c r="S88" s="137"/>
    </row>
    <row r="90" customFormat="false" ht="20.25" hidden="false" customHeight="true" outlineLevel="0" collapsed="false">
      <c r="K90" s="706"/>
    </row>
    <row r="125" customFormat="false" ht="12.75" hidden="false" customHeight="false" outlineLevel="0" collapsed="false">
      <c r="C125" s="615"/>
    </row>
  </sheetData>
  <mergeCells count="15">
    <mergeCell ref="C3:K3"/>
    <mergeCell ref="A5:C7"/>
    <mergeCell ref="E5:I5"/>
    <mergeCell ref="K5:O5"/>
    <mergeCell ref="Q5:S5"/>
    <mergeCell ref="E6:E7"/>
    <mergeCell ref="F6:F7"/>
    <mergeCell ref="G6:G7"/>
    <mergeCell ref="H6:I6"/>
    <mergeCell ref="K6:K7"/>
    <mergeCell ref="L6:L7"/>
    <mergeCell ref="M6:M7"/>
    <mergeCell ref="N6:O6"/>
    <mergeCell ref="Q6:Q7"/>
    <mergeCell ref="R6:S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37" width="5.71"/>
    <col collapsed="false" customWidth="true" hidden="false" outlineLevel="0" max="2" min="2" style="137" width="0.85"/>
    <col collapsed="false" customWidth="true" hidden="false" outlineLevel="0" max="3" min="3" style="137" width="25.13"/>
    <col collapsed="false" customWidth="true" hidden="false" outlineLevel="0" max="4" min="4" style="137" width="22.85"/>
    <col collapsed="false" customWidth="true" hidden="false" outlineLevel="0" max="7" min="5" style="137" width="8.7"/>
    <col collapsed="false" customWidth="true" hidden="false" outlineLevel="0" max="8" min="8" style="137" width="0.85"/>
    <col collapsed="false" customWidth="true" hidden="false" outlineLevel="0" max="9" min="9" style="137" width="13.99"/>
    <col collapsed="false" customWidth="true" hidden="false" outlineLevel="0" max="11" min="10" style="137" width="13.28"/>
    <col collapsed="false" customWidth="true" hidden="false" outlineLevel="0" max="12" min="12" style="137" width="0.85"/>
    <col collapsed="false" customWidth="true" hidden="false" outlineLevel="0" max="15" min="13" style="137" width="7.7"/>
    <col collapsed="false" customWidth="false" hidden="false" outlineLevel="0" max="16" min="16" style="137" width="8.85"/>
    <col collapsed="false" customWidth="true" hidden="false" outlineLevel="0" max="17" min="17" style="137" width="15.41"/>
    <col collapsed="false" customWidth="true" hidden="false" outlineLevel="0" max="18" min="18" style="137" width="15.7"/>
    <col collapsed="false" customWidth="true" hidden="false" outlineLevel="0" max="19" min="19" style="137" width="13.28"/>
    <col collapsed="false" customWidth="true" hidden="false" outlineLevel="0" max="20" min="20" style="137" width="12.14"/>
    <col collapsed="false" customWidth="false" hidden="false" outlineLevel="0" max="257" min="21" style="137" width="8.85"/>
  </cols>
  <sheetData>
    <row r="1" s="10" customFormat="true" ht="16.5" hidden="false" customHeight="true" outlineLevel="0" collapsed="false">
      <c r="A1" s="11" t="s">
        <v>8</v>
      </c>
      <c r="B1" s="14"/>
      <c r="C1" s="14"/>
      <c r="D1" s="14"/>
      <c r="E1" s="14"/>
      <c r="F1" s="14"/>
      <c r="H1" s="368"/>
      <c r="I1" s="14"/>
      <c r="J1" s="14"/>
      <c r="K1" s="14"/>
      <c r="L1" s="14"/>
      <c r="M1" s="14"/>
      <c r="N1" s="14"/>
      <c r="O1" s="15" t="s">
        <v>9</v>
      </c>
    </row>
    <row r="2" customFormat="false" ht="9" hidden="false" customHeight="true" outlineLevel="0" collapsed="false">
      <c r="A2" s="144"/>
      <c r="B2" s="144"/>
      <c r="C2" s="144"/>
      <c r="D2" s="147"/>
      <c r="E2" s="261"/>
      <c r="F2" s="261"/>
      <c r="G2" s="425"/>
      <c r="H2" s="426"/>
      <c r="I2" s="144"/>
      <c r="J2" s="144"/>
      <c r="K2" s="144"/>
      <c r="L2" s="144"/>
      <c r="M2" s="144"/>
      <c r="N2" s="144"/>
    </row>
    <row r="3" customFormat="false" ht="15" hidden="false" customHeight="true" outlineLevel="0" collapsed="false">
      <c r="A3" s="21" t="n">
        <v>16</v>
      </c>
      <c r="B3" s="376"/>
      <c r="C3" s="21" t="s">
        <v>450</v>
      </c>
      <c r="D3" s="21"/>
      <c r="E3" s="0"/>
      <c r="F3" s="427"/>
      <c r="G3" s="144"/>
      <c r="H3" s="144"/>
      <c r="I3" s="144"/>
      <c r="J3" s="427"/>
      <c r="K3" s="144"/>
      <c r="L3" s="144"/>
    </row>
    <row r="4" customFormat="false" ht="9" hidden="false" customHeight="true" outlineLevel="0" collapsed="false">
      <c r="A4" s="144"/>
      <c r="B4" s="153"/>
      <c r="C4" s="144"/>
      <c r="D4" s="154"/>
      <c r="E4" s="261"/>
      <c r="F4" s="261"/>
      <c r="H4" s="154"/>
      <c r="I4" s="144"/>
      <c r="J4" s="144"/>
      <c r="K4" s="144"/>
      <c r="L4" s="144"/>
      <c r="M4" s="144"/>
      <c r="N4" s="144"/>
    </row>
    <row r="5" customFormat="false" ht="12" hidden="false" customHeight="true" outlineLevel="0" collapsed="false">
      <c r="A5" s="0"/>
      <c r="B5" s="0"/>
      <c r="C5" s="21" t="s">
        <v>135</v>
      </c>
      <c r="D5" s="21"/>
      <c r="E5" s="261"/>
      <c r="F5" s="261"/>
      <c r="H5" s="154"/>
      <c r="I5" s="144"/>
      <c r="J5" s="144"/>
      <c r="K5" s="144"/>
      <c r="L5" s="144"/>
      <c r="O5" s="731" t="s">
        <v>300</v>
      </c>
    </row>
    <row r="6" customFormat="false" ht="6.6" hidden="false" customHeight="true" outlineLevel="0" collapsed="false">
      <c r="A6" s="153"/>
      <c r="B6" s="144"/>
      <c r="C6" s="144"/>
      <c r="D6" s="147"/>
      <c r="E6" s="261"/>
      <c r="F6" s="261"/>
      <c r="G6" s="261"/>
      <c r="H6" s="426"/>
      <c r="I6" s="144"/>
      <c r="J6" s="144"/>
      <c r="K6" s="144"/>
      <c r="L6" s="144"/>
      <c r="M6" s="144"/>
      <c r="N6" s="144"/>
    </row>
    <row r="7" s="267" customFormat="true" ht="15" hidden="false" customHeight="true" outlineLevel="0" collapsed="false">
      <c r="A7" s="157" t="s">
        <v>301</v>
      </c>
      <c r="B7" s="430"/>
      <c r="C7" s="431" t="s">
        <v>302</v>
      </c>
      <c r="D7" s="431"/>
      <c r="E7" s="432" t="s">
        <v>93</v>
      </c>
      <c r="F7" s="432"/>
      <c r="G7" s="432"/>
      <c r="H7" s="158"/>
      <c r="I7" s="159" t="s">
        <v>94</v>
      </c>
      <c r="J7" s="159"/>
      <c r="K7" s="159"/>
      <c r="L7" s="158"/>
      <c r="M7" s="159" t="s">
        <v>95</v>
      </c>
      <c r="N7" s="159"/>
      <c r="O7" s="159"/>
    </row>
    <row r="8" s="267" customFormat="true" ht="15" hidden="false" customHeight="true" outlineLevel="0" collapsed="false">
      <c r="A8" s="157"/>
      <c r="B8" s="430"/>
      <c r="C8" s="431"/>
      <c r="D8" s="431"/>
      <c r="E8" s="433" t="s">
        <v>36</v>
      </c>
      <c r="F8" s="392" t="s">
        <v>62</v>
      </c>
      <c r="G8" s="392"/>
      <c r="H8" s="163"/>
      <c r="I8" s="161" t="s">
        <v>36</v>
      </c>
      <c r="J8" s="392" t="s">
        <v>62</v>
      </c>
      <c r="K8" s="392"/>
      <c r="L8" s="163"/>
      <c r="M8" s="161" t="s">
        <v>36</v>
      </c>
      <c r="N8" s="434" t="s">
        <v>62</v>
      </c>
      <c r="O8" s="434"/>
    </row>
    <row r="9" s="267" customFormat="true" ht="15" hidden="false" customHeight="true" outlineLevel="0" collapsed="false">
      <c r="A9" s="157"/>
      <c r="B9" s="430"/>
      <c r="C9" s="431"/>
      <c r="D9" s="431"/>
      <c r="E9" s="433"/>
      <c r="F9" s="84" t="s">
        <v>22</v>
      </c>
      <c r="G9" s="85" t="s">
        <v>24</v>
      </c>
      <c r="H9" s="163"/>
      <c r="I9" s="161"/>
      <c r="J9" s="84" t="s">
        <v>22</v>
      </c>
      <c r="K9" s="435" t="s">
        <v>24</v>
      </c>
      <c r="L9" s="163"/>
      <c r="M9" s="161"/>
      <c r="N9" s="433" t="s">
        <v>22</v>
      </c>
      <c r="O9" s="164" t="s">
        <v>24</v>
      </c>
    </row>
    <row r="10" s="267" customFormat="true" ht="14.25" hidden="false" customHeight="true" outlineLevel="0" collapsed="false">
      <c r="A10" s="732"/>
      <c r="B10" s="14"/>
      <c r="C10" s="113" t="s">
        <v>303</v>
      </c>
      <c r="D10" s="436"/>
      <c r="E10" s="437"/>
      <c r="F10" s="437"/>
      <c r="G10" s="438"/>
      <c r="H10" s="289"/>
      <c r="I10" s="440"/>
      <c r="J10" s="437"/>
      <c r="K10" s="438"/>
      <c r="L10" s="387"/>
      <c r="M10" s="446"/>
      <c r="N10" s="447"/>
      <c r="O10" s="448"/>
    </row>
    <row r="11" s="267" customFormat="true" ht="14.25" hidden="false" customHeight="true" outlineLevel="0" collapsed="false">
      <c r="A11" s="449" t="s">
        <v>263</v>
      </c>
      <c r="B11" s="14"/>
      <c r="C11" s="450" t="s">
        <v>451</v>
      </c>
      <c r="D11" s="445"/>
      <c r="E11" s="437" t="n">
        <v>430705</v>
      </c>
      <c r="F11" s="437" t="n">
        <v>1</v>
      </c>
      <c r="G11" s="438" t="n">
        <v>430704</v>
      </c>
      <c r="H11" s="289"/>
      <c r="I11" s="440" t="n">
        <v>186647409.14</v>
      </c>
      <c r="J11" s="437" t="n">
        <v>155</v>
      </c>
      <c r="K11" s="438" t="n">
        <v>186647254.14</v>
      </c>
      <c r="L11" s="387"/>
      <c r="M11" s="446" t="n">
        <v>433.353244424838</v>
      </c>
      <c r="N11" s="447" t="n">
        <v>155</v>
      </c>
      <c r="O11" s="448" t="n">
        <v>433.353890699877</v>
      </c>
      <c r="Q11" s="442"/>
    </row>
    <row r="12" s="267" customFormat="true" ht="14.25" hidden="false" customHeight="true" outlineLevel="0" collapsed="false">
      <c r="A12" s="732" t="s">
        <v>298</v>
      </c>
      <c r="B12" s="14"/>
      <c r="C12" s="444" t="s">
        <v>452</v>
      </c>
      <c r="D12" s="445"/>
      <c r="E12" s="437" t="n">
        <v>19523</v>
      </c>
      <c r="F12" s="437" t="n">
        <v>0</v>
      </c>
      <c r="G12" s="438" t="n">
        <v>19523</v>
      </c>
      <c r="H12" s="437"/>
      <c r="I12" s="440" t="n">
        <v>9598950.48</v>
      </c>
      <c r="J12" s="437" t="n">
        <v>0</v>
      </c>
      <c r="K12" s="438" t="n">
        <v>9598950.48</v>
      </c>
      <c r="L12" s="387"/>
      <c r="M12" s="446" t="n">
        <v>491.673947651488</v>
      </c>
      <c r="N12" s="447" t="n">
        <v>0</v>
      </c>
      <c r="O12" s="448" t="n">
        <v>491.673947651488</v>
      </c>
    </row>
    <row r="13" s="267" customFormat="true" ht="14.25" hidden="false" customHeight="true" outlineLevel="0" collapsed="false">
      <c r="A13" s="732" t="n">
        <v>41</v>
      </c>
      <c r="B13" s="14"/>
      <c r="C13" s="444" t="s">
        <v>306</v>
      </c>
      <c r="D13" s="445"/>
      <c r="E13" s="437" t="n">
        <v>7244687</v>
      </c>
      <c r="F13" s="437" t="n">
        <v>2470011</v>
      </c>
      <c r="G13" s="438" t="n">
        <v>4774676</v>
      </c>
      <c r="H13" s="289"/>
      <c r="I13" s="440" t="n">
        <v>3514553569.41</v>
      </c>
      <c r="J13" s="437" t="n">
        <v>1468759684.05</v>
      </c>
      <c r="K13" s="438" t="n">
        <v>2045793885.36</v>
      </c>
      <c r="L13" s="387"/>
      <c r="M13" s="446" t="n">
        <v>485.121520006316</v>
      </c>
      <c r="N13" s="447" t="n">
        <v>594.636900017854</v>
      </c>
      <c r="O13" s="448" t="n">
        <v>428.467583006679</v>
      </c>
    </row>
    <row r="14" s="267" customFormat="true" ht="14.25" hidden="false" customHeight="true" outlineLevel="0" collapsed="false">
      <c r="A14" s="732" t="n">
        <v>52</v>
      </c>
      <c r="B14" s="14"/>
      <c r="C14" s="444" t="s">
        <v>453</v>
      </c>
      <c r="D14" s="445"/>
      <c r="E14" s="437" t="n">
        <v>0</v>
      </c>
      <c r="F14" s="437" t="n">
        <v>0</v>
      </c>
      <c r="G14" s="438" t="n">
        <v>0</v>
      </c>
      <c r="H14" s="289"/>
      <c r="I14" s="440" t="n">
        <v>0</v>
      </c>
      <c r="J14" s="437" t="n">
        <v>0</v>
      </c>
      <c r="K14" s="438" t="n">
        <v>0</v>
      </c>
      <c r="L14" s="387"/>
      <c r="M14" s="446" t="n">
        <v>0</v>
      </c>
      <c r="N14" s="447" t="n">
        <v>0</v>
      </c>
      <c r="O14" s="448" t="n">
        <v>0</v>
      </c>
    </row>
    <row r="15" s="267" customFormat="true" ht="14.25" hidden="false" customHeight="true" outlineLevel="0" collapsed="false">
      <c r="A15" s="449" t="n">
        <v>78</v>
      </c>
      <c r="B15" s="14"/>
      <c r="C15" s="450" t="s">
        <v>308</v>
      </c>
      <c r="D15" s="445"/>
      <c r="E15" s="437" t="n">
        <v>2</v>
      </c>
      <c r="F15" s="437" t="n">
        <v>2</v>
      </c>
      <c r="G15" s="438" t="n">
        <v>0</v>
      </c>
      <c r="H15" s="289"/>
      <c r="I15" s="440" t="n">
        <v>4432.43</v>
      </c>
      <c r="J15" s="437" t="n">
        <v>4432.43</v>
      </c>
      <c r="K15" s="438" t="n">
        <v>0</v>
      </c>
      <c r="L15" s="387"/>
      <c r="M15" s="446" t="n">
        <v>2216.215</v>
      </c>
      <c r="N15" s="447" t="n">
        <v>2216.215</v>
      </c>
      <c r="O15" s="448" t="n">
        <v>0</v>
      </c>
    </row>
    <row r="16" s="267" customFormat="true" ht="14.25" hidden="false" customHeight="true" outlineLevel="0" collapsed="false">
      <c r="A16" s="449" t="n">
        <v>81</v>
      </c>
      <c r="B16" s="14"/>
      <c r="C16" s="450" t="s">
        <v>309</v>
      </c>
      <c r="D16" s="445"/>
      <c r="E16" s="437" t="n">
        <v>1</v>
      </c>
      <c r="F16" s="437" t="n">
        <v>1</v>
      </c>
      <c r="G16" s="438" t="n">
        <v>0</v>
      </c>
      <c r="H16" s="289"/>
      <c r="I16" s="440" t="n">
        <v>574</v>
      </c>
      <c r="J16" s="437" t="n">
        <v>574</v>
      </c>
      <c r="K16" s="438" t="n">
        <v>0</v>
      </c>
      <c r="L16" s="387"/>
      <c r="M16" s="446" t="n">
        <v>574</v>
      </c>
      <c r="N16" s="447" t="n">
        <v>574</v>
      </c>
      <c r="O16" s="448" t="n">
        <v>0</v>
      </c>
    </row>
    <row r="17" s="267" customFormat="true" ht="14.25" hidden="false" customHeight="true" outlineLevel="0" collapsed="false">
      <c r="A17" s="451"/>
      <c r="C17" s="547" t="s">
        <v>310</v>
      </c>
      <c r="D17" s="548"/>
      <c r="E17" s="486" t="n">
        <v>7694918</v>
      </c>
      <c r="F17" s="486" t="n">
        <v>2470015</v>
      </c>
      <c r="G17" s="487" t="n">
        <v>5224903</v>
      </c>
      <c r="H17" s="733"/>
      <c r="I17" s="485" t="n">
        <v>3710804935.46</v>
      </c>
      <c r="J17" s="486" t="n">
        <v>1468764845.48</v>
      </c>
      <c r="K17" s="487" t="n">
        <v>2242040089.98</v>
      </c>
      <c r="L17" s="734"/>
      <c r="M17" s="459" t="n">
        <v>482.240997949556</v>
      </c>
      <c r="N17" s="460" t="n">
        <v>594.638026684048</v>
      </c>
      <c r="O17" s="461" t="n">
        <v>429.106548002901</v>
      </c>
    </row>
    <row r="18" customFormat="false" ht="6.6" hidden="false" customHeight="true" outlineLevel="0" collapsed="false">
      <c r="E18" s="735"/>
      <c r="F18" s="735"/>
      <c r="G18" s="735"/>
      <c r="H18" s="735"/>
      <c r="I18" s="735"/>
      <c r="J18" s="735"/>
      <c r="K18" s="735"/>
      <c r="L18" s="736"/>
      <c r="M18" s="737"/>
      <c r="N18" s="737"/>
      <c r="O18" s="737"/>
    </row>
    <row r="19" s="267" customFormat="true" ht="14.25" hidden="false" customHeight="true" outlineLevel="0" collapsed="false">
      <c r="A19" s="466"/>
      <c r="B19" s="14"/>
      <c r="C19" s="113" t="s">
        <v>311</v>
      </c>
      <c r="D19" s="436"/>
      <c r="E19" s="468"/>
      <c r="F19" s="468"/>
      <c r="G19" s="469"/>
      <c r="H19" s="289"/>
      <c r="I19" s="470"/>
      <c r="J19" s="468"/>
      <c r="K19" s="469"/>
      <c r="L19" s="387"/>
      <c r="M19" s="471"/>
      <c r="N19" s="472"/>
      <c r="O19" s="473"/>
    </row>
    <row r="20" s="267" customFormat="true" ht="14.25" hidden="false" customHeight="true" outlineLevel="0" collapsed="false">
      <c r="A20" s="345" t="s">
        <v>182</v>
      </c>
      <c r="B20" s="14"/>
      <c r="C20" s="444" t="s">
        <v>454</v>
      </c>
      <c r="D20" s="445"/>
      <c r="E20" s="437" t="n">
        <v>178166</v>
      </c>
      <c r="F20" s="437" t="n">
        <v>0</v>
      </c>
      <c r="G20" s="438" t="n">
        <v>178166</v>
      </c>
      <c r="H20" s="289"/>
      <c r="I20" s="440" t="n">
        <v>75807127.88</v>
      </c>
      <c r="J20" s="437" t="n">
        <v>0</v>
      </c>
      <c r="K20" s="438" t="n">
        <v>75807127.88</v>
      </c>
      <c r="L20" s="387"/>
      <c r="M20" s="446" t="n">
        <v>425.485939404825</v>
      </c>
      <c r="N20" s="447" t="n">
        <v>0</v>
      </c>
      <c r="O20" s="448" t="n">
        <v>425.485939404825</v>
      </c>
    </row>
    <row r="21" s="267" customFormat="true" ht="14.25" hidden="false" customHeight="true" outlineLevel="0" collapsed="false">
      <c r="A21" s="345" t="s">
        <v>221</v>
      </c>
      <c r="B21" s="14"/>
      <c r="C21" s="444" t="s">
        <v>455</v>
      </c>
      <c r="D21" s="445"/>
      <c r="E21" s="437" t="n">
        <v>3615</v>
      </c>
      <c r="F21" s="437" t="n">
        <v>0</v>
      </c>
      <c r="G21" s="438" t="n">
        <v>3615</v>
      </c>
      <c r="H21" s="289"/>
      <c r="I21" s="440" t="n">
        <v>1710666.13</v>
      </c>
      <c r="J21" s="437" t="n">
        <v>0</v>
      </c>
      <c r="K21" s="438" t="n">
        <v>1710666.13</v>
      </c>
      <c r="L21" s="387"/>
      <c r="M21" s="446" t="n">
        <v>473.213313969571</v>
      </c>
      <c r="N21" s="447" t="n">
        <v>0</v>
      </c>
      <c r="O21" s="448" t="n">
        <v>473.213313969571</v>
      </c>
    </row>
    <row r="22" s="267" customFormat="true" ht="14.25" hidden="false" customHeight="true" outlineLevel="0" collapsed="false">
      <c r="A22" s="345" t="n">
        <v>32</v>
      </c>
      <c r="B22" s="14"/>
      <c r="C22" s="444" t="s">
        <v>314</v>
      </c>
      <c r="D22" s="445"/>
      <c r="E22" s="437" t="n">
        <v>2687241</v>
      </c>
      <c r="F22" s="437" t="n">
        <v>2438491</v>
      </c>
      <c r="G22" s="438" t="n">
        <v>248750</v>
      </c>
      <c r="H22" s="289"/>
      <c r="I22" s="440" t="n">
        <v>1660891443.22</v>
      </c>
      <c r="J22" s="437" t="n">
        <v>1552169601.69</v>
      </c>
      <c r="K22" s="438" t="n">
        <v>108721841.53</v>
      </c>
      <c r="L22" s="387"/>
      <c r="M22" s="446" t="n">
        <v>618.065682690909</v>
      </c>
      <c r="N22" s="447" t="n">
        <v>636.528739162868</v>
      </c>
      <c r="O22" s="448" t="n">
        <v>437.072729768844</v>
      </c>
    </row>
    <row r="23" s="267" customFormat="true" ht="14.25" hidden="false" customHeight="true" outlineLevel="0" collapsed="false">
      <c r="A23" s="345" t="n">
        <v>33</v>
      </c>
      <c r="B23" s="14"/>
      <c r="C23" s="444" t="s">
        <v>315</v>
      </c>
      <c r="D23" s="445"/>
      <c r="E23" s="437" t="n">
        <v>108</v>
      </c>
      <c r="F23" s="437" t="n">
        <v>108</v>
      </c>
      <c r="G23" s="438" t="n">
        <v>0</v>
      </c>
      <c r="H23" s="289"/>
      <c r="I23" s="440" t="n">
        <v>168797.71</v>
      </c>
      <c r="J23" s="437" t="n">
        <v>168797.71</v>
      </c>
      <c r="K23" s="438" t="n">
        <v>0</v>
      </c>
      <c r="L23" s="387"/>
      <c r="M23" s="446" t="n">
        <v>1562.94175925926</v>
      </c>
      <c r="N23" s="447" t="n">
        <v>1562.94175925926</v>
      </c>
      <c r="O23" s="448" t="n">
        <v>0</v>
      </c>
    </row>
    <row r="24" s="267" customFormat="true" ht="14.25" hidden="false" customHeight="true" outlineLevel="0" collapsed="false">
      <c r="A24" s="345" t="n">
        <v>34</v>
      </c>
      <c r="B24" s="44"/>
      <c r="C24" s="444" t="s">
        <v>456</v>
      </c>
      <c r="D24" s="445"/>
      <c r="E24" s="437" t="n">
        <v>31</v>
      </c>
      <c r="F24" s="437" t="n">
        <v>31</v>
      </c>
      <c r="G24" s="438" t="n">
        <v>0</v>
      </c>
      <c r="H24" s="289"/>
      <c r="I24" s="440" t="n">
        <v>58379</v>
      </c>
      <c r="J24" s="437" t="n">
        <v>58379</v>
      </c>
      <c r="K24" s="438" t="n">
        <v>0</v>
      </c>
      <c r="L24" s="387"/>
      <c r="M24" s="446" t="n">
        <v>1883.1935483871</v>
      </c>
      <c r="N24" s="447" t="n">
        <v>1883.1935483871</v>
      </c>
      <c r="O24" s="448" t="n">
        <v>0</v>
      </c>
    </row>
    <row r="25" s="267" customFormat="true" ht="14.25" hidden="false" customHeight="true" outlineLevel="0" collapsed="false">
      <c r="A25" s="345" t="n">
        <v>51</v>
      </c>
      <c r="B25" s="44"/>
      <c r="C25" s="444" t="s">
        <v>457</v>
      </c>
      <c r="D25" s="445"/>
      <c r="E25" s="437" t="n">
        <v>166</v>
      </c>
      <c r="F25" s="437" t="n">
        <v>166</v>
      </c>
      <c r="G25" s="438" t="n">
        <v>0</v>
      </c>
      <c r="H25" s="289"/>
      <c r="I25" s="440" t="n">
        <v>70536.38</v>
      </c>
      <c r="J25" s="437" t="n">
        <v>70536.38</v>
      </c>
      <c r="K25" s="438" t="n">
        <v>0</v>
      </c>
      <c r="L25" s="387"/>
      <c r="M25" s="446" t="n">
        <v>424.917951807229</v>
      </c>
      <c r="N25" s="447" t="n">
        <v>424.917951807229</v>
      </c>
      <c r="O25" s="448" t="n">
        <v>0</v>
      </c>
    </row>
    <row r="26" s="267" customFormat="true" ht="14.25" hidden="false" customHeight="true" outlineLevel="0" collapsed="false">
      <c r="A26" s="345" t="n">
        <v>83</v>
      </c>
      <c r="B26" s="14"/>
      <c r="C26" s="444" t="s">
        <v>458</v>
      </c>
      <c r="D26" s="445"/>
      <c r="E26" s="437" t="n">
        <v>102</v>
      </c>
      <c r="F26" s="437" t="n">
        <v>102</v>
      </c>
      <c r="G26" s="438" t="n">
        <v>0</v>
      </c>
      <c r="H26" s="289"/>
      <c r="I26" s="440" t="n">
        <v>169308.16</v>
      </c>
      <c r="J26" s="437" t="n">
        <v>169308.16</v>
      </c>
      <c r="K26" s="438" t="n">
        <v>0</v>
      </c>
      <c r="L26" s="387"/>
      <c r="M26" s="446" t="n">
        <v>1659.88392156863</v>
      </c>
      <c r="N26" s="447" t="n">
        <v>1659.88392156863</v>
      </c>
      <c r="O26" s="448" t="n">
        <v>0</v>
      </c>
    </row>
    <row r="27" s="267" customFormat="true" ht="14.25" hidden="false" customHeight="true" outlineLevel="0" collapsed="false">
      <c r="A27" s="451"/>
      <c r="B27" s="14"/>
      <c r="C27" s="547" t="s">
        <v>319</v>
      </c>
      <c r="D27" s="548"/>
      <c r="E27" s="486" t="n">
        <v>2869429</v>
      </c>
      <c r="F27" s="486" t="n">
        <v>2438898</v>
      </c>
      <c r="G27" s="487" t="n">
        <v>430531</v>
      </c>
      <c r="H27" s="733"/>
      <c r="I27" s="485" t="n">
        <v>1738876258.48</v>
      </c>
      <c r="J27" s="486" t="n">
        <v>1552636622.94</v>
      </c>
      <c r="K27" s="487" t="n">
        <v>186239635.54</v>
      </c>
      <c r="L27" s="734"/>
      <c r="M27" s="459" t="n">
        <v>606.00079614446</v>
      </c>
      <c r="N27" s="460" t="n">
        <v>636.614004743126</v>
      </c>
      <c r="O27" s="461" t="n">
        <v>432.581243952236</v>
      </c>
    </row>
    <row r="28" customFormat="false" ht="6.6" hidden="false" customHeight="true" outlineLevel="0" collapsed="false">
      <c r="E28" s="735"/>
      <c r="F28" s="735"/>
      <c r="G28" s="735"/>
      <c r="H28" s="735"/>
      <c r="I28" s="735"/>
      <c r="J28" s="735"/>
      <c r="K28" s="735"/>
      <c r="L28" s="736"/>
      <c r="M28" s="737"/>
      <c r="N28" s="737"/>
      <c r="O28" s="737"/>
    </row>
    <row r="29" s="267" customFormat="true" ht="14.25" hidden="false" customHeight="true" outlineLevel="0" collapsed="false">
      <c r="A29" s="466"/>
      <c r="B29" s="14"/>
      <c r="C29" s="467" t="s">
        <v>320</v>
      </c>
      <c r="D29" s="738"/>
      <c r="E29" s="468"/>
      <c r="F29" s="468"/>
      <c r="G29" s="469"/>
      <c r="H29" s="289"/>
      <c r="I29" s="470"/>
      <c r="J29" s="468"/>
      <c r="K29" s="469"/>
      <c r="L29" s="387"/>
      <c r="M29" s="471"/>
      <c r="N29" s="472"/>
      <c r="O29" s="473"/>
    </row>
    <row r="30" s="267" customFormat="true" ht="14.25" hidden="false" customHeight="true" outlineLevel="0" collapsed="false">
      <c r="A30" s="345" t="n">
        <v>42</v>
      </c>
      <c r="B30" s="14"/>
      <c r="C30" s="474" t="s">
        <v>321</v>
      </c>
      <c r="D30" s="445"/>
      <c r="E30" s="437" t="n">
        <v>3791978</v>
      </c>
      <c r="F30" s="437" t="n">
        <v>3778211</v>
      </c>
      <c r="G30" s="438" t="n">
        <v>13767</v>
      </c>
      <c r="H30" s="289"/>
      <c r="I30" s="440" t="n">
        <v>4219896555.03</v>
      </c>
      <c r="J30" s="437" t="n">
        <v>4211046222.84</v>
      </c>
      <c r="K30" s="438" t="n">
        <v>8850332.19</v>
      </c>
      <c r="L30" s="387"/>
      <c r="M30" s="446" t="n">
        <v>1112.84837491937</v>
      </c>
      <c r="N30" s="447" t="n">
        <v>1114.56089213652</v>
      </c>
      <c r="O30" s="448" t="n">
        <v>642.865707125735</v>
      </c>
    </row>
    <row r="31" s="267" customFormat="true" ht="14.25" hidden="false" customHeight="true" outlineLevel="0" collapsed="false">
      <c r="A31" s="345" t="n">
        <v>43</v>
      </c>
      <c r="B31" s="14"/>
      <c r="C31" s="474" t="s">
        <v>322</v>
      </c>
      <c r="D31" s="445"/>
      <c r="E31" s="437" t="n">
        <v>2898</v>
      </c>
      <c r="F31" s="437" t="n">
        <v>2898</v>
      </c>
      <c r="G31" s="438" t="n">
        <v>0</v>
      </c>
      <c r="H31" s="289"/>
      <c r="I31" s="440" t="n">
        <v>6487147.65</v>
      </c>
      <c r="J31" s="437" t="n">
        <v>6487147.65</v>
      </c>
      <c r="K31" s="438" t="n">
        <v>0</v>
      </c>
      <c r="L31" s="387"/>
      <c r="M31" s="446" t="n">
        <v>2238.49125258799</v>
      </c>
      <c r="N31" s="447" t="n">
        <v>2238.49125258799</v>
      </c>
      <c r="O31" s="448" t="n">
        <v>0</v>
      </c>
    </row>
    <row r="32" s="267" customFormat="true" ht="14.25" hidden="false" customHeight="true" outlineLevel="0" collapsed="false">
      <c r="A32" s="345" t="n">
        <v>44</v>
      </c>
      <c r="B32" s="14"/>
      <c r="C32" s="474" t="s">
        <v>459</v>
      </c>
      <c r="D32" s="445"/>
      <c r="E32" s="437" t="n">
        <v>900</v>
      </c>
      <c r="F32" s="437" t="n">
        <v>900</v>
      </c>
      <c r="G32" s="438" t="n">
        <v>0</v>
      </c>
      <c r="H32" s="289"/>
      <c r="I32" s="440" t="n">
        <v>2227043.91</v>
      </c>
      <c r="J32" s="437" t="n">
        <v>2227043.91</v>
      </c>
      <c r="K32" s="438" t="n">
        <v>0</v>
      </c>
      <c r="L32" s="387"/>
      <c r="M32" s="446" t="n">
        <v>2474.49323333333</v>
      </c>
      <c r="N32" s="447" t="n">
        <v>2474.49323333333</v>
      </c>
      <c r="O32" s="448" t="n">
        <v>0</v>
      </c>
    </row>
    <row r="33" s="267" customFormat="true" ht="14.25" hidden="false" customHeight="true" outlineLevel="0" collapsed="false">
      <c r="A33" s="345" t="n">
        <v>45</v>
      </c>
      <c r="B33" s="14"/>
      <c r="C33" s="474" t="s">
        <v>324</v>
      </c>
      <c r="D33" s="445"/>
      <c r="E33" s="437" t="n">
        <v>507</v>
      </c>
      <c r="F33" s="437" t="n">
        <v>507</v>
      </c>
      <c r="G33" s="438" t="n">
        <v>0</v>
      </c>
      <c r="H33" s="289"/>
      <c r="I33" s="440" t="n">
        <v>857300.2</v>
      </c>
      <c r="J33" s="437" t="n">
        <v>857300.2</v>
      </c>
      <c r="K33" s="438" t="n">
        <v>0</v>
      </c>
      <c r="L33" s="387"/>
      <c r="M33" s="446" t="n">
        <v>1690.92741617357</v>
      </c>
      <c r="N33" s="447" t="n">
        <v>1690.92741617357</v>
      </c>
      <c r="O33" s="448" t="n">
        <v>0</v>
      </c>
    </row>
    <row r="34" s="267" customFormat="true" ht="14.25" hidden="false" customHeight="true" outlineLevel="0" collapsed="false">
      <c r="A34" s="345" t="n">
        <v>46</v>
      </c>
      <c r="B34" s="14"/>
      <c r="C34" s="474" t="s">
        <v>325</v>
      </c>
      <c r="D34" s="445"/>
      <c r="E34" s="437" t="n">
        <v>383600</v>
      </c>
      <c r="F34" s="437" t="n">
        <v>383600</v>
      </c>
      <c r="G34" s="438" t="n">
        <v>0</v>
      </c>
      <c r="H34" s="289"/>
      <c r="I34" s="440" t="n">
        <v>477330271.3</v>
      </c>
      <c r="J34" s="437" t="n">
        <v>477330271.3</v>
      </c>
      <c r="K34" s="438" t="n">
        <v>0</v>
      </c>
      <c r="L34" s="387"/>
      <c r="M34" s="446" t="n">
        <v>1244.34377294056</v>
      </c>
      <c r="N34" s="447" t="n">
        <v>1244.34377294056</v>
      </c>
      <c r="O34" s="448" t="n">
        <v>0</v>
      </c>
    </row>
    <row r="35" s="267" customFormat="true" ht="14.25" hidden="false" customHeight="true" outlineLevel="0" collapsed="false">
      <c r="A35" s="345" t="n">
        <v>49</v>
      </c>
      <c r="B35" s="44"/>
      <c r="C35" s="474" t="s">
        <v>460</v>
      </c>
      <c r="D35" s="445"/>
      <c r="E35" s="437" t="n">
        <v>16</v>
      </c>
      <c r="F35" s="437" t="n">
        <v>16</v>
      </c>
      <c r="G35" s="438" t="n">
        <v>0</v>
      </c>
      <c r="H35" s="289"/>
      <c r="I35" s="440" t="n">
        <v>12810.35</v>
      </c>
      <c r="J35" s="437" t="n">
        <v>12810.35</v>
      </c>
      <c r="K35" s="438" t="n">
        <v>0</v>
      </c>
      <c r="L35" s="387"/>
      <c r="M35" s="446" t="n">
        <v>800.646875</v>
      </c>
      <c r="N35" s="447" t="n">
        <v>800.646875</v>
      </c>
      <c r="O35" s="448" t="n">
        <v>0</v>
      </c>
    </row>
    <row r="36" s="267" customFormat="true" ht="14.25" hidden="false" customHeight="true" outlineLevel="0" collapsed="false">
      <c r="A36" s="345" t="n">
        <v>57</v>
      </c>
      <c r="B36" s="14"/>
      <c r="C36" s="474" t="s">
        <v>461</v>
      </c>
      <c r="D36" s="739"/>
      <c r="E36" s="437" t="n">
        <v>56389</v>
      </c>
      <c r="F36" s="437" t="n">
        <v>56389</v>
      </c>
      <c r="G36" s="438" t="n">
        <v>0</v>
      </c>
      <c r="H36" s="289"/>
      <c r="I36" s="440" t="n">
        <v>62561228.38</v>
      </c>
      <c r="J36" s="437" t="n">
        <v>62561228.38</v>
      </c>
      <c r="K36" s="438" t="n">
        <v>0</v>
      </c>
      <c r="L36" s="387"/>
      <c r="M36" s="446" t="n">
        <v>1109.45802159996</v>
      </c>
      <c r="N36" s="447" t="n">
        <v>1109.45802159996</v>
      </c>
      <c r="O36" s="448" t="n">
        <v>0</v>
      </c>
    </row>
    <row r="37" s="267" customFormat="true" ht="14.25" hidden="false" customHeight="true" outlineLevel="0" collapsed="false">
      <c r="A37" s="345" t="n">
        <v>72</v>
      </c>
      <c r="B37" s="14"/>
      <c r="C37" s="474" t="s">
        <v>462</v>
      </c>
      <c r="D37" s="445"/>
      <c r="E37" s="437" t="n">
        <v>306</v>
      </c>
      <c r="F37" s="437" t="n">
        <v>306</v>
      </c>
      <c r="G37" s="438" t="n">
        <v>0</v>
      </c>
      <c r="H37" s="289"/>
      <c r="I37" s="440" t="n">
        <v>891561.44</v>
      </c>
      <c r="J37" s="437" t="n">
        <v>891561.44</v>
      </c>
      <c r="K37" s="438" t="n">
        <v>0</v>
      </c>
      <c r="L37" s="387"/>
      <c r="M37" s="446" t="n">
        <v>2913.59947712418</v>
      </c>
      <c r="N37" s="447" t="n">
        <v>2913.59947712418</v>
      </c>
      <c r="O37" s="448" t="n">
        <v>0</v>
      </c>
    </row>
    <row r="38" customFormat="false" ht="14.25" hidden="false" customHeight="true" outlineLevel="0" collapsed="false">
      <c r="A38" s="740" t="n">
        <v>82</v>
      </c>
      <c r="B38" s="493"/>
      <c r="C38" s="741" t="s">
        <v>463</v>
      </c>
      <c r="D38" s="742"/>
      <c r="E38" s="437" t="n">
        <v>461</v>
      </c>
      <c r="F38" s="437" t="n">
        <v>461</v>
      </c>
      <c r="G38" s="438" t="n">
        <v>0</v>
      </c>
      <c r="H38" s="743"/>
      <c r="I38" s="440" t="n">
        <v>2486566.96</v>
      </c>
      <c r="J38" s="437" t="n">
        <v>2486566.96</v>
      </c>
      <c r="K38" s="438" t="n">
        <v>0</v>
      </c>
      <c r="L38" s="744"/>
      <c r="M38" s="446" t="n">
        <v>5393.85457700651</v>
      </c>
      <c r="N38" s="447" t="n">
        <v>5393.85457700651</v>
      </c>
      <c r="O38" s="448" t="n">
        <v>0</v>
      </c>
    </row>
    <row r="39" s="745" customFormat="true" ht="14.25" hidden="false" customHeight="true" outlineLevel="0" collapsed="false">
      <c r="A39" s="451"/>
      <c r="C39" s="547" t="s">
        <v>330</v>
      </c>
      <c r="D39" s="548"/>
      <c r="E39" s="486" t="n">
        <v>4237055</v>
      </c>
      <c r="F39" s="486" t="n">
        <v>4223288</v>
      </c>
      <c r="G39" s="487" t="n">
        <v>13767</v>
      </c>
      <c r="H39" s="733"/>
      <c r="I39" s="485" t="n">
        <v>4772750485.22</v>
      </c>
      <c r="J39" s="486" t="n">
        <v>4763900153.03</v>
      </c>
      <c r="K39" s="487" t="n">
        <v>8850332.19</v>
      </c>
      <c r="L39" s="734"/>
      <c r="M39" s="459" t="n">
        <v>1126.43109075053</v>
      </c>
      <c r="N39" s="460" t="n">
        <v>1128.00740868963</v>
      </c>
      <c r="O39" s="461" t="n">
        <v>642.865707125735</v>
      </c>
    </row>
    <row r="40" s="153" customFormat="true" ht="12.75" hidden="false" customHeight="true" outlineLevel="0" collapsed="false">
      <c r="A40" s="115" t="s">
        <v>70</v>
      </c>
      <c r="C40" s="746"/>
      <c r="D40" s="746"/>
      <c r="E40" s="747"/>
      <c r="F40" s="747"/>
      <c r="G40" s="747"/>
      <c r="H40" s="748"/>
      <c r="I40" s="747"/>
      <c r="J40" s="747"/>
      <c r="K40" s="747"/>
      <c r="L40" s="749"/>
      <c r="M40" s="750"/>
      <c r="N40" s="750"/>
      <c r="O40" s="495"/>
    </row>
    <row r="41" customFormat="false" ht="26.25" hidden="false" customHeight="true" outlineLevel="0" collapsed="false">
      <c r="E41" s="735"/>
      <c r="F41" s="751"/>
      <c r="G41" s="735"/>
      <c r="H41" s="735"/>
      <c r="I41" s="735"/>
      <c r="J41" s="735"/>
      <c r="K41" s="735"/>
      <c r="L41" s="736"/>
      <c r="M41" s="737"/>
      <c r="N41" s="737"/>
      <c r="O41" s="737"/>
    </row>
    <row r="42" customFormat="false" ht="12.75" hidden="false" customHeight="false" outlineLevel="0" collapsed="false">
      <c r="A42" s="11" t="s">
        <v>8</v>
      </c>
      <c r="B42" s="10"/>
      <c r="C42" s="10"/>
      <c r="D42" s="10"/>
      <c r="E42" s="752"/>
      <c r="F42" s="743"/>
      <c r="G42" s="752"/>
      <c r="H42" s="752"/>
      <c r="I42" s="752"/>
      <c r="J42" s="752"/>
      <c r="K42" s="752"/>
      <c r="L42" s="718"/>
      <c r="M42" s="753"/>
      <c r="N42" s="753"/>
      <c r="O42" s="299" t="s">
        <v>9</v>
      </c>
    </row>
    <row r="43" customFormat="false" ht="3.75" hidden="false" customHeight="true" outlineLevel="0" collapsed="false">
      <c r="A43" s="11"/>
      <c r="B43" s="10"/>
      <c r="C43" s="10"/>
      <c r="D43" s="10"/>
      <c r="E43" s="752"/>
      <c r="F43" s="743"/>
      <c r="G43" s="752"/>
      <c r="H43" s="752"/>
      <c r="I43" s="752"/>
      <c r="J43" s="752"/>
      <c r="K43" s="752"/>
      <c r="L43" s="718"/>
      <c r="M43" s="753"/>
      <c r="N43" s="753"/>
      <c r="O43" s="299"/>
    </row>
    <row r="44" customFormat="false" ht="11.25" hidden="false" customHeight="true" outlineLevel="0" collapsed="false">
      <c r="E44" s="735"/>
      <c r="F44" s="754"/>
      <c r="G44" s="735"/>
      <c r="H44" s="735"/>
      <c r="I44" s="735"/>
      <c r="J44" s="735"/>
      <c r="K44" s="735"/>
      <c r="L44" s="736"/>
      <c r="M44" s="737"/>
      <c r="N44" s="737"/>
      <c r="O44" s="755" t="s">
        <v>332</v>
      </c>
    </row>
    <row r="45" customFormat="false" ht="15" hidden="false" customHeight="true" outlineLevel="0" collapsed="false">
      <c r="A45" s="157" t="s">
        <v>301</v>
      </c>
      <c r="B45" s="430"/>
      <c r="C45" s="431" t="s">
        <v>302</v>
      </c>
      <c r="D45" s="431"/>
      <c r="E45" s="432" t="s">
        <v>93</v>
      </c>
      <c r="F45" s="432"/>
      <c r="G45" s="432"/>
      <c r="H45" s="158"/>
      <c r="I45" s="159" t="s">
        <v>94</v>
      </c>
      <c r="J45" s="159"/>
      <c r="K45" s="159"/>
      <c r="L45" s="158"/>
      <c r="M45" s="159" t="s">
        <v>95</v>
      </c>
      <c r="N45" s="159"/>
      <c r="O45" s="159"/>
    </row>
    <row r="46" customFormat="false" ht="15" hidden="false" customHeight="true" outlineLevel="0" collapsed="false">
      <c r="A46" s="157"/>
      <c r="B46" s="430"/>
      <c r="C46" s="431"/>
      <c r="D46" s="431"/>
      <c r="E46" s="433" t="s">
        <v>36</v>
      </c>
      <c r="F46" s="392" t="s">
        <v>62</v>
      </c>
      <c r="G46" s="392"/>
      <c r="H46" s="163"/>
      <c r="I46" s="161" t="s">
        <v>36</v>
      </c>
      <c r="J46" s="392" t="s">
        <v>62</v>
      </c>
      <c r="K46" s="392"/>
      <c r="L46" s="163"/>
      <c r="M46" s="161" t="s">
        <v>36</v>
      </c>
      <c r="N46" s="434" t="s">
        <v>62</v>
      </c>
      <c r="O46" s="434"/>
    </row>
    <row r="47" customFormat="false" ht="15" hidden="false" customHeight="true" outlineLevel="0" collapsed="false">
      <c r="A47" s="157"/>
      <c r="B47" s="430"/>
      <c r="C47" s="431"/>
      <c r="D47" s="431"/>
      <c r="E47" s="433"/>
      <c r="F47" s="84" t="s">
        <v>22</v>
      </c>
      <c r="G47" s="85" t="s">
        <v>24</v>
      </c>
      <c r="H47" s="163"/>
      <c r="I47" s="161"/>
      <c r="J47" s="84" t="s">
        <v>22</v>
      </c>
      <c r="K47" s="435" t="s">
        <v>24</v>
      </c>
      <c r="L47" s="163"/>
      <c r="M47" s="161"/>
      <c r="N47" s="433" t="s">
        <v>22</v>
      </c>
      <c r="O47" s="164" t="s">
        <v>24</v>
      </c>
    </row>
    <row r="48" customFormat="false" ht="12" hidden="false" customHeight="true" outlineLevel="0" collapsed="false">
      <c r="A48" s="345"/>
      <c r="B48" s="14"/>
      <c r="C48" s="113" t="s">
        <v>333</v>
      </c>
      <c r="D48" s="738"/>
      <c r="E48" s="437"/>
      <c r="F48" s="437"/>
      <c r="G48" s="438"/>
      <c r="H48" s="289"/>
      <c r="I48" s="440"/>
      <c r="J48" s="437"/>
      <c r="K48" s="438"/>
      <c r="L48" s="387"/>
      <c r="M48" s="446"/>
      <c r="N48" s="447"/>
      <c r="O48" s="448"/>
    </row>
    <row r="49" customFormat="false" ht="12" hidden="false" customHeight="true" outlineLevel="0" collapsed="false">
      <c r="A49" s="345" t="s">
        <v>10</v>
      </c>
      <c r="B49" s="14"/>
      <c r="C49" s="444" t="s">
        <v>464</v>
      </c>
      <c r="D49" s="445"/>
      <c r="E49" s="437" t="n">
        <v>626970</v>
      </c>
      <c r="F49" s="437" t="n">
        <v>0</v>
      </c>
      <c r="G49" s="438" t="n">
        <v>626970</v>
      </c>
      <c r="H49" s="289"/>
      <c r="I49" s="440" t="n">
        <v>266825192.89</v>
      </c>
      <c r="J49" s="437" t="n">
        <v>0</v>
      </c>
      <c r="K49" s="438" t="n">
        <v>266825192.89</v>
      </c>
      <c r="L49" s="387"/>
      <c r="M49" s="446" t="n">
        <v>425.57888398169</v>
      </c>
      <c r="N49" s="447" t="n">
        <v>0</v>
      </c>
      <c r="O49" s="448" t="n">
        <v>425.57888398169</v>
      </c>
    </row>
    <row r="50" customFormat="false" ht="12" hidden="false" customHeight="true" outlineLevel="0" collapsed="false">
      <c r="A50" s="345" t="s">
        <v>127</v>
      </c>
      <c r="B50" s="44"/>
      <c r="C50" s="444" t="s">
        <v>465</v>
      </c>
      <c r="D50" s="445"/>
      <c r="E50" s="437" t="n">
        <v>19218</v>
      </c>
      <c r="F50" s="437" t="n">
        <v>0</v>
      </c>
      <c r="G50" s="438" t="n">
        <v>19218</v>
      </c>
      <c r="H50" s="289"/>
      <c r="I50" s="440" t="n">
        <v>9029250.34</v>
      </c>
      <c r="J50" s="437" t="n">
        <v>0</v>
      </c>
      <c r="K50" s="438" t="n">
        <v>9029250.34</v>
      </c>
      <c r="L50" s="387"/>
      <c r="M50" s="446" t="n">
        <v>469.832986783224</v>
      </c>
      <c r="N50" s="447" t="n">
        <v>0</v>
      </c>
      <c r="O50" s="448" t="n">
        <v>469.832986783224</v>
      </c>
    </row>
    <row r="51" customFormat="false" ht="12" hidden="false" customHeight="true" outlineLevel="0" collapsed="false">
      <c r="A51" s="345" t="n">
        <v>21</v>
      </c>
      <c r="B51" s="14"/>
      <c r="C51" s="444" t="s">
        <v>336</v>
      </c>
      <c r="D51" s="739"/>
      <c r="E51" s="437" t="n">
        <v>5706173</v>
      </c>
      <c r="F51" s="437" t="n">
        <v>4328725</v>
      </c>
      <c r="G51" s="438" t="n">
        <v>1377448</v>
      </c>
      <c r="H51" s="289"/>
      <c r="I51" s="440" t="n">
        <v>3453674499.93</v>
      </c>
      <c r="J51" s="437" t="n">
        <v>2861566471.5</v>
      </c>
      <c r="K51" s="438" t="n">
        <v>592108028.43</v>
      </c>
      <c r="L51" s="387"/>
      <c r="M51" s="446" t="n">
        <v>605.252329351038</v>
      </c>
      <c r="N51" s="447" t="n">
        <v>661.064510104015</v>
      </c>
      <c r="O51" s="448" t="n">
        <v>429.858715849891</v>
      </c>
    </row>
    <row r="52" customFormat="false" ht="12" hidden="false" customHeight="true" outlineLevel="0" collapsed="false">
      <c r="A52" s="345" t="n">
        <v>23</v>
      </c>
      <c r="B52" s="14"/>
      <c r="C52" s="444" t="s">
        <v>337</v>
      </c>
      <c r="D52" s="445"/>
      <c r="E52" s="437" t="n">
        <v>6584</v>
      </c>
      <c r="F52" s="437" t="n">
        <v>6584</v>
      </c>
      <c r="G52" s="438" t="n">
        <v>0</v>
      </c>
      <c r="H52" s="289"/>
      <c r="I52" s="440" t="n">
        <v>10866385.25</v>
      </c>
      <c r="J52" s="437" t="n">
        <v>10866385.25</v>
      </c>
      <c r="K52" s="438" t="n">
        <v>0</v>
      </c>
      <c r="L52" s="387"/>
      <c r="M52" s="446" t="n">
        <v>1650.42303311057</v>
      </c>
      <c r="N52" s="447" t="n">
        <v>1650.42303311057</v>
      </c>
      <c r="O52" s="448" t="n">
        <v>0</v>
      </c>
    </row>
    <row r="53" customFormat="false" ht="12" hidden="false" customHeight="true" outlineLevel="0" collapsed="false">
      <c r="A53" s="345" t="n">
        <v>27</v>
      </c>
      <c r="B53" s="14"/>
      <c r="C53" s="444" t="s">
        <v>338</v>
      </c>
      <c r="D53" s="445"/>
      <c r="E53" s="437" t="n">
        <v>2229</v>
      </c>
      <c r="F53" s="437" t="n">
        <v>2229</v>
      </c>
      <c r="G53" s="438" t="n">
        <v>0</v>
      </c>
      <c r="H53" s="289"/>
      <c r="I53" s="440" t="n">
        <v>1292185.26</v>
      </c>
      <c r="J53" s="437" t="n">
        <v>1292185.26</v>
      </c>
      <c r="K53" s="438" t="n">
        <v>0</v>
      </c>
      <c r="L53" s="387"/>
      <c r="M53" s="446" t="n">
        <v>579.715235531629</v>
      </c>
      <c r="N53" s="447" t="n">
        <v>579.715235531629</v>
      </c>
      <c r="O53" s="448" t="n">
        <v>0</v>
      </c>
    </row>
    <row r="54" customFormat="false" ht="12" hidden="false" customHeight="true" outlineLevel="0" collapsed="false">
      <c r="A54" s="345" t="n">
        <v>28</v>
      </c>
      <c r="B54" s="14"/>
      <c r="C54" s="444" t="s">
        <v>466</v>
      </c>
      <c r="D54" s="445"/>
      <c r="E54" s="437" t="n">
        <v>2545</v>
      </c>
      <c r="F54" s="437" t="n">
        <v>2545</v>
      </c>
      <c r="G54" s="438" t="n">
        <v>0</v>
      </c>
      <c r="H54" s="289"/>
      <c r="I54" s="440" t="n">
        <v>1017316.99</v>
      </c>
      <c r="J54" s="437" t="n">
        <v>1017316.99</v>
      </c>
      <c r="K54" s="438" t="n">
        <v>0</v>
      </c>
      <c r="L54" s="387"/>
      <c r="M54" s="446" t="n">
        <v>399.731626719057</v>
      </c>
      <c r="N54" s="447" t="n">
        <v>399.731626719057</v>
      </c>
      <c r="O54" s="448" t="n">
        <v>0</v>
      </c>
    </row>
    <row r="55" customFormat="false" ht="12" hidden="false" customHeight="true" outlineLevel="0" collapsed="false">
      <c r="A55" s="345" t="n">
        <v>29</v>
      </c>
      <c r="B55" s="14"/>
      <c r="C55" s="444" t="s">
        <v>340</v>
      </c>
      <c r="D55" s="445"/>
      <c r="E55" s="437" t="n">
        <v>2049</v>
      </c>
      <c r="F55" s="437" t="n">
        <v>2049</v>
      </c>
      <c r="G55" s="438" t="n">
        <v>0</v>
      </c>
      <c r="H55" s="289"/>
      <c r="I55" s="440" t="n">
        <v>4521114.91</v>
      </c>
      <c r="J55" s="437" t="n">
        <v>4521114.91</v>
      </c>
      <c r="K55" s="438" t="n">
        <v>0</v>
      </c>
      <c r="L55" s="387"/>
      <c r="M55" s="446" t="n">
        <v>2206.49824792582</v>
      </c>
      <c r="N55" s="447" t="n">
        <v>2206.49824792582</v>
      </c>
      <c r="O55" s="448" t="n">
        <v>0</v>
      </c>
    </row>
    <row r="56" customFormat="false" ht="12" hidden="false" customHeight="true" outlineLevel="0" collapsed="false">
      <c r="A56" s="345" t="n">
        <v>55</v>
      </c>
      <c r="B56" s="14"/>
      <c r="C56" s="444" t="s">
        <v>467</v>
      </c>
      <c r="D56" s="445"/>
      <c r="E56" s="437" t="n">
        <v>661</v>
      </c>
      <c r="F56" s="437" t="n">
        <v>661</v>
      </c>
      <c r="G56" s="438" t="n">
        <v>0</v>
      </c>
      <c r="H56" s="289"/>
      <c r="I56" s="440" t="n">
        <v>277379.37</v>
      </c>
      <c r="J56" s="437" t="n">
        <v>277379.37</v>
      </c>
      <c r="K56" s="438" t="n">
        <v>0</v>
      </c>
      <c r="L56" s="387"/>
      <c r="M56" s="446" t="n">
        <v>419.635960665658</v>
      </c>
      <c r="N56" s="447" t="n">
        <v>419.635960665658</v>
      </c>
      <c r="O56" s="448" t="n">
        <v>0</v>
      </c>
    </row>
    <row r="57" customFormat="false" ht="12" hidden="false" customHeight="true" outlineLevel="0" collapsed="false">
      <c r="A57" s="345" t="n">
        <v>84</v>
      </c>
      <c r="B57" s="14"/>
      <c r="C57" s="444" t="s">
        <v>342</v>
      </c>
      <c r="D57" s="445"/>
      <c r="E57" s="437" t="n">
        <v>1272</v>
      </c>
      <c r="F57" s="437" t="n">
        <v>1272</v>
      </c>
      <c r="G57" s="438" t="n">
        <v>0</v>
      </c>
      <c r="H57" s="289"/>
      <c r="I57" s="440" t="n">
        <v>3036655.75</v>
      </c>
      <c r="J57" s="437" t="n">
        <v>3036655.75</v>
      </c>
      <c r="K57" s="438" t="n">
        <v>0</v>
      </c>
      <c r="L57" s="387"/>
      <c r="M57" s="446" t="n">
        <v>2387.30797955975</v>
      </c>
      <c r="N57" s="447" t="n">
        <v>2387.30797955975</v>
      </c>
      <c r="O57" s="448" t="n">
        <v>0</v>
      </c>
    </row>
    <row r="58" customFormat="false" ht="12" hidden="false" customHeight="true" outlineLevel="0" collapsed="false">
      <c r="A58" s="475"/>
      <c r="B58" s="14"/>
      <c r="C58" s="547" t="s">
        <v>343</v>
      </c>
      <c r="D58" s="548"/>
      <c r="E58" s="486" t="n">
        <v>6367701</v>
      </c>
      <c r="F58" s="486" t="n">
        <v>4344065</v>
      </c>
      <c r="G58" s="487" t="n">
        <v>2023636</v>
      </c>
      <c r="H58" s="733"/>
      <c r="I58" s="485" t="n">
        <v>3750539980.69</v>
      </c>
      <c r="J58" s="486" t="n">
        <v>2882577509.03</v>
      </c>
      <c r="K58" s="487" t="n">
        <v>867962471.66</v>
      </c>
      <c r="L58" s="734"/>
      <c r="M58" s="459" t="n">
        <v>588.994360867446</v>
      </c>
      <c r="N58" s="460" t="n">
        <v>663.566845576666</v>
      </c>
      <c r="O58" s="461" t="n">
        <v>428.912349681464</v>
      </c>
    </row>
    <row r="59" customFormat="false" ht="10.5" hidden="false" customHeight="true" outlineLevel="0" collapsed="false">
      <c r="E59" s="735"/>
      <c r="F59" s="735"/>
      <c r="G59" s="735"/>
      <c r="H59" s="735"/>
      <c r="I59" s="735"/>
      <c r="J59" s="735"/>
      <c r="K59" s="735"/>
      <c r="L59" s="736"/>
      <c r="M59" s="737"/>
      <c r="N59" s="737"/>
      <c r="O59" s="737"/>
    </row>
    <row r="60" customFormat="false" ht="12" hidden="false" customHeight="true" outlineLevel="0" collapsed="false">
      <c r="A60" s="466"/>
      <c r="B60" s="14"/>
      <c r="C60" s="113" t="s">
        <v>344</v>
      </c>
      <c r="D60" s="436"/>
      <c r="E60" s="468"/>
      <c r="F60" s="468"/>
      <c r="G60" s="469"/>
      <c r="H60" s="437"/>
      <c r="I60" s="470"/>
      <c r="J60" s="468"/>
      <c r="K60" s="469"/>
      <c r="L60" s="387"/>
      <c r="M60" s="471"/>
      <c r="N60" s="472"/>
      <c r="O60" s="473"/>
    </row>
    <row r="61" customFormat="false" ht="12" hidden="false" customHeight="true" outlineLevel="0" collapsed="false">
      <c r="A61" s="345" t="n">
        <v>13</v>
      </c>
      <c r="B61" s="14"/>
      <c r="C61" s="444" t="s">
        <v>468</v>
      </c>
      <c r="D61" s="445"/>
      <c r="E61" s="437" t="n">
        <v>38</v>
      </c>
      <c r="F61" s="437" t="n">
        <v>0</v>
      </c>
      <c r="G61" s="438" t="n">
        <v>38</v>
      </c>
      <c r="H61" s="437"/>
      <c r="I61" s="440" t="n">
        <v>17670</v>
      </c>
      <c r="J61" s="437" t="n">
        <v>0</v>
      </c>
      <c r="K61" s="438" t="n">
        <v>17670</v>
      </c>
      <c r="L61" s="387"/>
      <c r="M61" s="446" t="n">
        <v>465</v>
      </c>
      <c r="N61" s="447" t="n">
        <v>0</v>
      </c>
      <c r="O61" s="448" t="n">
        <v>465</v>
      </c>
    </row>
    <row r="62" customFormat="false" ht="12" hidden="false" customHeight="true" outlineLevel="0" collapsed="false">
      <c r="A62" s="345" t="n">
        <v>15</v>
      </c>
      <c r="B62" s="14"/>
      <c r="C62" s="444" t="s">
        <v>469</v>
      </c>
      <c r="D62" s="445"/>
      <c r="E62" s="437" t="n">
        <v>0</v>
      </c>
      <c r="F62" s="437" t="n">
        <v>0</v>
      </c>
      <c r="G62" s="438" t="n">
        <v>0</v>
      </c>
      <c r="H62" s="437"/>
      <c r="I62" s="440" t="n">
        <v>0</v>
      </c>
      <c r="J62" s="437" t="n">
        <v>0</v>
      </c>
      <c r="K62" s="438" t="n">
        <v>0</v>
      </c>
      <c r="L62" s="387"/>
      <c r="M62" s="446" t="n">
        <v>0</v>
      </c>
      <c r="N62" s="447" t="n">
        <v>0</v>
      </c>
      <c r="O62" s="448" t="n">
        <v>0</v>
      </c>
    </row>
    <row r="63" customFormat="false" ht="12" hidden="false" customHeight="true" outlineLevel="0" collapsed="false">
      <c r="A63" s="345" t="n">
        <v>25</v>
      </c>
      <c r="B63" s="14"/>
      <c r="C63" s="444" t="s">
        <v>346</v>
      </c>
      <c r="D63" s="739"/>
      <c r="E63" s="437" t="n">
        <v>24648</v>
      </c>
      <c r="F63" s="437" t="n">
        <v>21712</v>
      </c>
      <c r="G63" s="438" t="n">
        <v>2936</v>
      </c>
      <c r="H63" s="437"/>
      <c r="I63" s="440" t="n">
        <v>13424255.94</v>
      </c>
      <c r="J63" s="437" t="n">
        <v>12071193.85</v>
      </c>
      <c r="K63" s="438" t="n">
        <v>1353062.09</v>
      </c>
      <c r="L63" s="387"/>
      <c r="M63" s="446" t="n">
        <v>544.638751217137</v>
      </c>
      <c r="N63" s="447" t="n">
        <v>555.968766120118</v>
      </c>
      <c r="O63" s="448" t="n">
        <v>460.852210490463</v>
      </c>
    </row>
    <row r="64" customFormat="false" ht="12" hidden="false" customHeight="true" outlineLevel="0" collapsed="false">
      <c r="A64" s="345" t="n">
        <v>31</v>
      </c>
      <c r="B64" s="14"/>
      <c r="C64" s="444" t="s">
        <v>347</v>
      </c>
      <c r="D64" s="445"/>
      <c r="E64" s="437" t="n">
        <v>1118861</v>
      </c>
      <c r="F64" s="437" t="n">
        <v>999344</v>
      </c>
      <c r="G64" s="438" t="n">
        <v>119517</v>
      </c>
      <c r="H64" s="437"/>
      <c r="I64" s="440" t="n">
        <v>888571237.08</v>
      </c>
      <c r="J64" s="437" t="n">
        <v>832548422.45</v>
      </c>
      <c r="K64" s="438" t="n">
        <v>56022814.63</v>
      </c>
      <c r="L64" s="387"/>
      <c r="M64" s="446" t="n">
        <v>794.174823396293</v>
      </c>
      <c r="N64" s="447" t="n">
        <v>833.094932725868</v>
      </c>
      <c r="O64" s="448" t="n">
        <v>468.74348109474</v>
      </c>
    </row>
    <row r="65" customFormat="false" ht="12" hidden="false" customHeight="true" outlineLevel="0" collapsed="false">
      <c r="A65" s="345" t="n">
        <v>36</v>
      </c>
      <c r="B65" s="14"/>
      <c r="C65" s="444" t="s">
        <v>348</v>
      </c>
      <c r="D65" s="739"/>
      <c r="E65" s="437" t="n">
        <v>23942</v>
      </c>
      <c r="F65" s="437" t="n">
        <v>16053</v>
      </c>
      <c r="G65" s="438" t="n">
        <v>7889</v>
      </c>
      <c r="H65" s="289"/>
      <c r="I65" s="440" t="n">
        <v>9044279.04</v>
      </c>
      <c r="J65" s="437" t="n">
        <v>7196296.9</v>
      </c>
      <c r="K65" s="438" t="n">
        <v>1847982.14</v>
      </c>
      <c r="L65" s="387"/>
      <c r="M65" s="446" t="n">
        <v>377.757874864255</v>
      </c>
      <c r="N65" s="447" t="n">
        <v>448.283616769451</v>
      </c>
      <c r="O65" s="448" t="n">
        <v>234.247957916086</v>
      </c>
    </row>
    <row r="66" customFormat="false" ht="12" hidden="false" customHeight="true" outlineLevel="0" collapsed="false">
      <c r="A66" s="345" t="n">
        <v>50</v>
      </c>
      <c r="B66" s="14"/>
      <c r="C66" s="444" t="s">
        <v>470</v>
      </c>
      <c r="D66" s="739"/>
      <c r="E66" s="437" t="n">
        <v>0</v>
      </c>
      <c r="F66" s="437" t="n">
        <v>0</v>
      </c>
      <c r="G66" s="438" t="n">
        <v>0</v>
      </c>
      <c r="H66" s="289"/>
      <c r="I66" s="440" t="n">
        <v>0</v>
      </c>
      <c r="J66" s="437" t="n">
        <v>0</v>
      </c>
      <c r="K66" s="438" t="n">
        <v>0</v>
      </c>
      <c r="L66" s="387"/>
      <c r="M66" s="446" t="n">
        <v>0</v>
      </c>
      <c r="N66" s="447" t="n">
        <v>0</v>
      </c>
      <c r="O66" s="448" t="n">
        <v>0</v>
      </c>
    </row>
    <row r="67" customFormat="false" ht="12" hidden="false" customHeight="true" outlineLevel="0" collapsed="false">
      <c r="A67" s="475"/>
      <c r="B67" s="14"/>
      <c r="C67" s="547" t="s">
        <v>350</v>
      </c>
      <c r="D67" s="548"/>
      <c r="E67" s="486" t="n">
        <v>1167489</v>
      </c>
      <c r="F67" s="486" t="n">
        <v>1037109</v>
      </c>
      <c r="G67" s="487" t="n">
        <v>130380</v>
      </c>
      <c r="H67" s="733"/>
      <c r="I67" s="485" t="n">
        <v>911057442.06</v>
      </c>
      <c r="J67" s="486" t="n">
        <v>851815913.2</v>
      </c>
      <c r="K67" s="487" t="n">
        <v>59241528.86</v>
      </c>
      <c r="L67" s="734"/>
      <c r="M67" s="459" t="n">
        <v>780.356339168934</v>
      </c>
      <c r="N67" s="460" t="n">
        <v>821.336921384348</v>
      </c>
      <c r="O67" s="461" t="n">
        <v>454.37589246817</v>
      </c>
    </row>
    <row r="68" customFormat="false" ht="10.5" hidden="false" customHeight="true" outlineLevel="0" collapsed="false">
      <c r="E68" s="735"/>
      <c r="F68" s="735"/>
      <c r="G68" s="735"/>
      <c r="H68" s="735"/>
      <c r="I68" s="735"/>
      <c r="J68" s="735"/>
      <c r="K68" s="735"/>
      <c r="L68" s="736"/>
      <c r="M68" s="737"/>
      <c r="N68" s="737"/>
      <c r="O68" s="737"/>
    </row>
    <row r="69" customFormat="false" ht="12" hidden="false" customHeight="true" outlineLevel="0" collapsed="false">
      <c r="A69" s="466"/>
      <c r="B69" s="14"/>
      <c r="C69" s="113" t="s">
        <v>351</v>
      </c>
      <c r="D69" s="436"/>
      <c r="E69" s="468"/>
      <c r="F69" s="468"/>
      <c r="G69" s="469"/>
      <c r="H69" s="437"/>
      <c r="I69" s="470"/>
      <c r="J69" s="468"/>
      <c r="K69" s="469"/>
      <c r="L69" s="387"/>
      <c r="M69" s="471"/>
      <c r="N69" s="472"/>
      <c r="O69" s="473"/>
    </row>
    <row r="70" customFormat="false" ht="12" hidden="false" customHeight="true" outlineLevel="0" collapsed="false">
      <c r="A70" s="345" t="s">
        <v>90</v>
      </c>
      <c r="B70" s="14"/>
      <c r="C70" s="444" t="s">
        <v>471</v>
      </c>
      <c r="D70" s="445"/>
      <c r="E70" s="437" t="n">
        <v>2489</v>
      </c>
      <c r="F70" s="437" t="n">
        <v>0</v>
      </c>
      <c r="G70" s="438" t="n">
        <v>2489</v>
      </c>
      <c r="H70" s="437"/>
      <c r="I70" s="440" t="n">
        <v>1046471.51</v>
      </c>
      <c r="J70" s="437" t="n">
        <v>0</v>
      </c>
      <c r="K70" s="438" t="n">
        <v>1046471.51</v>
      </c>
      <c r="L70" s="387"/>
      <c r="M70" s="446" t="n">
        <v>420.43853354761</v>
      </c>
      <c r="N70" s="447" t="n">
        <v>0</v>
      </c>
      <c r="O70" s="448" t="n">
        <v>420.43853354761</v>
      </c>
    </row>
    <row r="71" customFormat="false" ht="12" hidden="false" customHeight="true" outlineLevel="0" collapsed="false">
      <c r="A71" s="345" t="s">
        <v>210</v>
      </c>
      <c r="B71" s="14"/>
      <c r="C71" s="444" t="s">
        <v>472</v>
      </c>
      <c r="D71" s="739"/>
      <c r="E71" s="437" t="n">
        <v>4035</v>
      </c>
      <c r="F71" s="437" t="n">
        <v>0</v>
      </c>
      <c r="G71" s="438" t="n">
        <v>4035</v>
      </c>
      <c r="H71" s="437"/>
      <c r="I71" s="440" t="n">
        <v>1656715.62</v>
      </c>
      <c r="J71" s="437" t="n">
        <v>0</v>
      </c>
      <c r="K71" s="438" t="n">
        <v>1656715.62</v>
      </c>
      <c r="L71" s="387"/>
      <c r="M71" s="446" t="n">
        <v>410.586275092937</v>
      </c>
      <c r="N71" s="447" t="n">
        <v>0</v>
      </c>
      <c r="O71" s="448" t="n">
        <v>410.586275092937</v>
      </c>
    </row>
    <row r="72" customFormat="false" ht="12" hidden="false" customHeight="true" outlineLevel="0" collapsed="false">
      <c r="A72" s="345" t="n">
        <v>10</v>
      </c>
      <c r="B72" s="44"/>
      <c r="C72" s="444" t="s">
        <v>473</v>
      </c>
      <c r="D72" s="445"/>
      <c r="E72" s="437" t="n">
        <v>1</v>
      </c>
      <c r="F72" s="437" t="n">
        <v>0</v>
      </c>
      <c r="G72" s="438" t="n">
        <v>1</v>
      </c>
      <c r="H72" s="289"/>
      <c r="I72" s="440" t="n">
        <v>465</v>
      </c>
      <c r="J72" s="437" t="n">
        <v>0</v>
      </c>
      <c r="K72" s="438" t="n">
        <v>465</v>
      </c>
      <c r="L72" s="387"/>
      <c r="M72" s="446" t="n">
        <v>465</v>
      </c>
      <c r="N72" s="447" t="n">
        <v>0</v>
      </c>
      <c r="O72" s="448" t="n">
        <v>465</v>
      </c>
    </row>
    <row r="73" customFormat="false" ht="12" hidden="false" customHeight="true" outlineLevel="0" collapsed="false">
      <c r="A73" s="345" t="n">
        <v>91</v>
      </c>
      <c r="B73" s="14"/>
      <c r="C73" s="444" t="s">
        <v>355</v>
      </c>
      <c r="D73" s="739"/>
      <c r="E73" s="437" t="n">
        <v>172415</v>
      </c>
      <c r="F73" s="437" t="n">
        <v>162723</v>
      </c>
      <c r="G73" s="438" t="n">
        <v>9692</v>
      </c>
      <c r="H73" s="289"/>
      <c r="I73" s="440" t="n">
        <v>147226145.91</v>
      </c>
      <c r="J73" s="437" t="n">
        <v>142707940.22</v>
      </c>
      <c r="K73" s="438" t="n">
        <v>4518205.69</v>
      </c>
      <c r="L73" s="387"/>
      <c r="M73" s="446" t="n">
        <v>853.905668938317</v>
      </c>
      <c r="N73" s="447" t="n">
        <v>876.99919630292</v>
      </c>
      <c r="O73" s="448" t="n">
        <v>466.178878456459</v>
      </c>
    </row>
    <row r="74" customFormat="false" ht="12" hidden="false" customHeight="true" outlineLevel="0" collapsed="false">
      <c r="A74" s="345" t="n">
        <v>92</v>
      </c>
      <c r="B74" s="14"/>
      <c r="C74" s="444" t="s">
        <v>356</v>
      </c>
      <c r="D74" s="445"/>
      <c r="E74" s="437" t="n">
        <v>152777</v>
      </c>
      <c r="F74" s="437" t="n">
        <v>146868</v>
      </c>
      <c r="G74" s="438" t="n">
        <v>5909</v>
      </c>
      <c r="H74" s="289"/>
      <c r="I74" s="440" t="n">
        <v>121874932.21</v>
      </c>
      <c r="J74" s="437" t="n">
        <v>119197176.49</v>
      </c>
      <c r="K74" s="438" t="n">
        <v>2677755.72</v>
      </c>
      <c r="L74" s="387"/>
      <c r="M74" s="446" t="n">
        <v>797.73089018635</v>
      </c>
      <c r="N74" s="447" t="n">
        <v>811.593924408312</v>
      </c>
      <c r="O74" s="448" t="n">
        <v>453.165632086648</v>
      </c>
    </row>
    <row r="75" customFormat="false" ht="12" hidden="false" customHeight="true" outlineLevel="0" collapsed="false">
      <c r="A75" s="345" t="n">
        <v>93</v>
      </c>
      <c r="B75" s="14"/>
      <c r="C75" s="444" t="s">
        <v>357</v>
      </c>
      <c r="D75" s="445"/>
      <c r="E75" s="437" t="n">
        <v>124754</v>
      </c>
      <c r="F75" s="437" t="n">
        <v>122818</v>
      </c>
      <c r="G75" s="438" t="n">
        <v>1936</v>
      </c>
      <c r="H75" s="289"/>
      <c r="I75" s="440" t="n">
        <v>87234165.01</v>
      </c>
      <c r="J75" s="437" t="n">
        <v>86287602.3</v>
      </c>
      <c r="K75" s="438" t="n">
        <v>946562.71</v>
      </c>
      <c r="L75" s="387"/>
      <c r="M75" s="446" t="n">
        <v>699.249442983792</v>
      </c>
      <c r="N75" s="447" t="n">
        <v>702.564789363123</v>
      </c>
      <c r="O75" s="448" t="n">
        <v>488.927019628099</v>
      </c>
    </row>
    <row r="76" customFormat="false" ht="12" hidden="false" customHeight="true" outlineLevel="0" collapsed="false">
      <c r="A76" s="345" t="n">
        <v>94</v>
      </c>
      <c r="B76" s="14"/>
      <c r="C76" s="444" t="s">
        <v>358</v>
      </c>
      <c r="D76" s="445"/>
      <c r="E76" s="437" t="n">
        <v>273801</v>
      </c>
      <c r="F76" s="437" t="n">
        <v>267765</v>
      </c>
      <c r="G76" s="438" t="n">
        <v>6036</v>
      </c>
      <c r="H76" s="289"/>
      <c r="I76" s="440" t="n">
        <v>111065007.2</v>
      </c>
      <c r="J76" s="437" t="n">
        <v>109651045.52</v>
      </c>
      <c r="K76" s="438" t="n">
        <v>1413961.68</v>
      </c>
      <c r="L76" s="387"/>
      <c r="M76" s="446" t="n">
        <v>405.641349739409</v>
      </c>
      <c r="N76" s="447" t="n">
        <v>409.50477291655</v>
      </c>
      <c r="O76" s="448" t="n">
        <v>234.254751491054</v>
      </c>
    </row>
    <row r="77" customFormat="false" ht="12" hidden="false" customHeight="true" outlineLevel="0" collapsed="false">
      <c r="A77" s="345" t="n">
        <v>95</v>
      </c>
      <c r="B77" s="14"/>
      <c r="C77" s="444" t="s">
        <v>474</v>
      </c>
      <c r="D77" s="445"/>
      <c r="E77" s="437" t="n">
        <v>76230</v>
      </c>
      <c r="F77" s="437" t="n">
        <v>76230</v>
      </c>
      <c r="G77" s="438" t="n">
        <v>0</v>
      </c>
      <c r="H77" s="289"/>
      <c r="I77" s="440" t="n">
        <v>9625404.17</v>
      </c>
      <c r="J77" s="437" t="n">
        <v>9625404.17</v>
      </c>
      <c r="K77" s="438" t="n">
        <v>0</v>
      </c>
      <c r="L77" s="387"/>
      <c r="M77" s="446" t="n">
        <v>126.267928243474</v>
      </c>
      <c r="N77" s="447" t="n">
        <v>126.267928243474</v>
      </c>
      <c r="O77" s="448" t="n">
        <v>0</v>
      </c>
    </row>
    <row r="78" customFormat="false" ht="12" hidden="false" customHeight="true" outlineLevel="0" collapsed="false">
      <c r="A78" s="475"/>
      <c r="B78" s="267"/>
      <c r="C78" s="547" t="s">
        <v>360</v>
      </c>
      <c r="D78" s="548"/>
      <c r="E78" s="486" t="n">
        <v>806502</v>
      </c>
      <c r="F78" s="486" t="n">
        <v>776404</v>
      </c>
      <c r="G78" s="487" t="n">
        <v>30098</v>
      </c>
      <c r="H78" s="733"/>
      <c r="I78" s="485" t="n">
        <v>479729306.63</v>
      </c>
      <c r="J78" s="486" t="n">
        <v>467469168.7</v>
      </c>
      <c r="K78" s="487" t="n">
        <v>12260137.93</v>
      </c>
      <c r="L78" s="734"/>
      <c r="M78" s="459" t="n">
        <v>594.82717541928</v>
      </c>
      <c r="N78" s="460" t="n">
        <v>602.095260585984</v>
      </c>
      <c r="O78" s="461" t="n">
        <v>407.340618313509</v>
      </c>
    </row>
    <row r="79" customFormat="false" ht="10.5" hidden="false" customHeight="true" outlineLevel="0" collapsed="false">
      <c r="E79" s="735"/>
      <c r="F79" s="735"/>
      <c r="G79" s="735"/>
      <c r="H79" s="735"/>
      <c r="I79" s="735"/>
      <c r="J79" s="735"/>
      <c r="K79" s="735"/>
      <c r="L79" s="736"/>
      <c r="M79" s="737"/>
      <c r="N79" s="737"/>
      <c r="O79" s="737"/>
    </row>
    <row r="80" customFormat="false" ht="12" hidden="false" customHeight="true" outlineLevel="0" collapsed="false">
      <c r="A80" s="466"/>
      <c r="B80" s="14"/>
      <c r="C80" s="113" t="s">
        <v>361</v>
      </c>
      <c r="D80" s="436"/>
      <c r="E80" s="468"/>
      <c r="F80" s="468"/>
      <c r="G80" s="469"/>
      <c r="H80" s="289"/>
      <c r="I80" s="470"/>
      <c r="J80" s="468"/>
      <c r="K80" s="469"/>
      <c r="L80" s="387"/>
      <c r="M80" s="471"/>
      <c r="N80" s="472"/>
      <c r="O80" s="473"/>
    </row>
    <row r="81" customFormat="false" ht="12" hidden="false" customHeight="true" outlineLevel="0" collapsed="false">
      <c r="A81" s="345" t="n">
        <v>47</v>
      </c>
      <c r="B81" s="14"/>
      <c r="C81" s="444" t="s">
        <v>475</v>
      </c>
      <c r="D81" s="445"/>
      <c r="E81" s="437" t="n">
        <v>190</v>
      </c>
      <c r="F81" s="437" t="n">
        <v>190</v>
      </c>
      <c r="G81" s="438" t="n">
        <v>0</v>
      </c>
      <c r="H81" s="289"/>
      <c r="I81" s="440" t="n">
        <v>101217.45</v>
      </c>
      <c r="J81" s="437" t="n">
        <v>101217.45</v>
      </c>
      <c r="K81" s="438" t="n">
        <v>0</v>
      </c>
      <c r="L81" s="387"/>
      <c r="M81" s="446" t="n">
        <v>532.723421052632</v>
      </c>
      <c r="N81" s="447" t="n">
        <v>532.723421052632</v>
      </c>
      <c r="O81" s="448" t="n">
        <v>0</v>
      </c>
    </row>
    <row r="82" customFormat="false" ht="12" hidden="false" customHeight="true" outlineLevel="0" collapsed="false">
      <c r="A82" s="345" t="n">
        <v>48</v>
      </c>
      <c r="B82" s="14"/>
      <c r="C82" s="444" t="s">
        <v>476</v>
      </c>
      <c r="D82" s="445"/>
      <c r="E82" s="437" t="n">
        <v>462</v>
      </c>
      <c r="F82" s="437" t="n">
        <v>462</v>
      </c>
      <c r="G82" s="438" t="n">
        <v>0</v>
      </c>
      <c r="H82" s="289"/>
      <c r="I82" s="440" t="n">
        <v>217321</v>
      </c>
      <c r="J82" s="437" t="n">
        <v>217321</v>
      </c>
      <c r="K82" s="438" t="n">
        <v>0</v>
      </c>
      <c r="L82" s="387"/>
      <c r="M82" s="446" t="n">
        <v>470.391774891775</v>
      </c>
      <c r="N82" s="447" t="n">
        <v>470.391774891775</v>
      </c>
      <c r="O82" s="448" t="n">
        <v>0</v>
      </c>
    </row>
    <row r="83" customFormat="false" ht="12" hidden="false" customHeight="true" outlineLevel="0" collapsed="false">
      <c r="A83" s="345" t="n">
        <v>68</v>
      </c>
      <c r="B83" s="14"/>
      <c r="C83" s="444" t="s">
        <v>477</v>
      </c>
      <c r="D83" s="445"/>
      <c r="E83" s="437" t="n">
        <v>0</v>
      </c>
      <c r="F83" s="437" t="n">
        <v>0</v>
      </c>
      <c r="G83" s="438" t="n">
        <v>0</v>
      </c>
      <c r="H83" s="289"/>
      <c r="I83" s="440" t="n">
        <v>0</v>
      </c>
      <c r="J83" s="437" t="n">
        <v>0</v>
      </c>
      <c r="K83" s="438" t="n">
        <v>0</v>
      </c>
      <c r="L83" s="387"/>
      <c r="M83" s="446" t="n">
        <v>0</v>
      </c>
      <c r="N83" s="447" t="n">
        <v>0</v>
      </c>
      <c r="O83" s="448" t="n">
        <v>0</v>
      </c>
    </row>
    <row r="84" customFormat="false" ht="12" hidden="false" customHeight="true" outlineLevel="0" collapsed="false">
      <c r="A84" s="345" t="n">
        <v>79</v>
      </c>
      <c r="B84" s="14"/>
      <c r="C84" s="444" t="s">
        <v>364</v>
      </c>
      <c r="D84" s="445"/>
      <c r="E84" s="437" t="n">
        <v>126</v>
      </c>
      <c r="F84" s="437" t="n">
        <v>126</v>
      </c>
      <c r="G84" s="438" t="n">
        <v>0</v>
      </c>
      <c r="H84" s="289"/>
      <c r="I84" s="440" t="n">
        <v>24042.05</v>
      </c>
      <c r="J84" s="437" t="n">
        <v>24042.05</v>
      </c>
      <c r="K84" s="438" t="n">
        <v>0</v>
      </c>
      <c r="L84" s="387"/>
      <c r="M84" s="446" t="n">
        <v>190.809920634921</v>
      </c>
      <c r="N84" s="447" t="n">
        <v>190.809920634921</v>
      </c>
      <c r="O84" s="448" t="n">
        <v>0</v>
      </c>
    </row>
    <row r="85" customFormat="false" ht="12" hidden="false" customHeight="true" outlineLevel="0" collapsed="false">
      <c r="A85" s="345" t="n">
        <v>80</v>
      </c>
      <c r="B85" s="14"/>
      <c r="C85" s="444" t="s">
        <v>365</v>
      </c>
      <c r="D85" s="445"/>
      <c r="E85" s="437" t="n">
        <v>69482</v>
      </c>
      <c r="F85" s="437" t="n">
        <v>51440</v>
      </c>
      <c r="G85" s="438" t="n">
        <v>18042</v>
      </c>
      <c r="H85" s="289"/>
      <c r="I85" s="440" t="n">
        <v>33050615.94</v>
      </c>
      <c r="J85" s="437" t="n">
        <v>25357296.48</v>
      </c>
      <c r="K85" s="438" t="n">
        <v>7693319.46</v>
      </c>
      <c r="L85" s="387"/>
      <c r="M85" s="446" t="n">
        <v>475.671626320486</v>
      </c>
      <c r="N85" s="447" t="n">
        <v>492.94899844479</v>
      </c>
      <c r="O85" s="448" t="n">
        <v>426.411676089125</v>
      </c>
    </row>
    <row r="86" customFormat="false" ht="12" hidden="false" customHeight="true" outlineLevel="0" collapsed="false">
      <c r="A86" s="475"/>
      <c r="B86" s="358"/>
      <c r="C86" s="547" t="s">
        <v>366</v>
      </c>
      <c r="D86" s="548"/>
      <c r="E86" s="486" t="n">
        <v>70260</v>
      </c>
      <c r="F86" s="486" t="n">
        <v>52218</v>
      </c>
      <c r="G86" s="487" t="n">
        <v>18042</v>
      </c>
      <c r="H86" s="733"/>
      <c r="I86" s="485" t="n">
        <v>33393196.44</v>
      </c>
      <c r="J86" s="486" t="n">
        <v>25699876.98</v>
      </c>
      <c r="K86" s="487" t="n">
        <v>7693319.46</v>
      </c>
      <c r="L86" s="734"/>
      <c r="M86" s="459" t="n">
        <v>475.28033646456</v>
      </c>
      <c r="N86" s="460" t="n">
        <v>492.165095943927</v>
      </c>
      <c r="O86" s="461" t="n">
        <v>426.411676089125</v>
      </c>
    </row>
    <row r="87" customFormat="false" ht="12.75" hidden="false" customHeight="false" outlineLevel="0" collapsed="false">
      <c r="A87" s="165"/>
      <c r="C87" s="756" t="s">
        <v>367</v>
      </c>
      <c r="D87" s="757"/>
      <c r="E87" s="556" t="n">
        <v>23213354</v>
      </c>
      <c r="F87" s="556" t="n">
        <v>15341997</v>
      </c>
      <c r="G87" s="556" t="n">
        <v>7871357</v>
      </c>
      <c r="H87" s="735"/>
      <c r="I87" s="556" t="n">
        <v>15397151604.98</v>
      </c>
      <c r="J87" s="556" t="n">
        <v>12012864089.36</v>
      </c>
      <c r="K87" s="556" t="n">
        <v>3384287515.62</v>
      </c>
      <c r="L87" s="736"/>
      <c r="M87" s="758" t="n">
        <v>663.288536631975</v>
      </c>
      <c r="N87" s="758" t="n">
        <v>783.005243017581</v>
      </c>
      <c r="O87" s="758" t="n">
        <v>429.949691726598</v>
      </c>
    </row>
    <row r="88" customFormat="false" ht="12.75" hidden="false" customHeight="false" outlineLevel="0" collapsed="false">
      <c r="A88" s="115" t="s">
        <v>70</v>
      </c>
      <c r="E88" s="735"/>
      <c r="F88" s="735"/>
      <c r="G88" s="735"/>
      <c r="H88" s="735"/>
      <c r="I88" s="735"/>
      <c r="J88" s="735"/>
      <c r="K88" s="735"/>
      <c r="L88" s="736"/>
      <c r="M88" s="737"/>
      <c r="N88" s="737"/>
      <c r="O88" s="737"/>
    </row>
    <row r="89" customFormat="false" ht="20.25" hidden="false" customHeight="true" outlineLevel="0" collapsed="false">
      <c r="E89" s="735"/>
      <c r="F89" s="751"/>
      <c r="G89" s="735"/>
      <c r="H89" s="735"/>
      <c r="I89" s="735"/>
      <c r="J89" s="735"/>
      <c r="K89" s="735"/>
      <c r="L89" s="736"/>
      <c r="M89" s="737"/>
      <c r="N89" s="737"/>
      <c r="O89" s="737"/>
    </row>
    <row r="90" customFormat="false" ht="12.75" hidden="false" customHeight="false" outlineLevel="0" collapsed="false">
      <c r="A90" s="11" t="s">
        <v>8</v>
      </c>
      <c r="B90" s="10"/>
      <c r="C90" s="10"/>
      <c r="D90" s="10"/>
      <c r="E90" s="752"/>
      <c r="F90" s="752"/>
      <c r="G90" s="752"/>
      <c r="H90" s="752"/>
      <c r="I90" s="752"/>
      <c r="J90" s="752"/>
      <c r="K90" s="752"/>
      <c r="L90" s="718"/>
      <c r="M90" s="753"/>
      <c r="N90" s="753"/>
      <c r="O90" s="299" t="s">
        <v>9</v>
      </c>
    </row>
    <row r="91" customFormat="false" ht="12.75" hidden="false" customHeight="false" outlineLevel="0" collapsed="false">
      <c r="E91" s="735"/>
      <c r="F91" s="735"/>
      <c r="G91" s="735"/>
      <c r="H91" s="735"/>
      <c r="I91" s="735"/>
      <c r="J91" s="735"/>
      <c r="K91" s="735"/>
      <c r="L91" s="736"/>
      <c r="M91" s="737"/>
      <c r="N91" s="737"/>
      <c r="O91" s="737"/>
    </row>
    <row r="92" customFormat="false" ht="12" hidden="false" customHeight="true" outlineLevel="0" collapsed="false">
      <c r="A92" s="0"/>
      <c r="B92" s="0"/>
      <c r="C92" s="21" t="s">
        <v>368</v>
      </c>
      <c r="D92" s="21"/>
      <c r="E92" s="759"/>
      <c r="F92" s="759"/>
      <c r="G92" s="735"/>
      <c r="H92" s="760"/>
      <c r="I92" s="760"/>
      <c r="J92" s="760"/>
      <c r="K92" s="760"/>
      <c r="L92" s="761"/>
      <c r="M92" s="737"/>
      <c r="N92" s="737"/>
      <c r="O92" s="495" t="s">
        <v>369</v>
      </c>
    </row>
    <row r="93" customFormat="false" ht="12.75" hidden="false" customHeight="false" outlineLevel="0" collapsed="false">
      <c r="A93" s="153"/>
      <c r="B93" s="144"/>
      <c r="C93" s="144"/>
      <c r="D93" s="147"/>
      <c r="E93" s="759"/>
      <c r="F93" s="759"/>
      <c r="G93" s="759"/>
      <c r="H93" s="754"/>
      <c r="I93" s="760"/>
      <c r="J93" s="760"/>
      <c r="K93" s="760"/>
      <c r="L93" s="761"/>
      <c r="M93" s="762"/>
      <c r="N93" s="762"/>
      <c r="O93" s="737"/>
    </row>
    <row r="94" customFormat="false" ht="15" hidden="false" customHeight="true" outlineLevel="0" collapsed="false">
      <c r="A94" s="157" t="s">
        <v>301</v>
      </c>
      <c r="B94" s="430"/>
      <c r="C94" s="431" t="s">
        <v>302</v>
      </c>
      <c r="D94" s="431"/>
      <c r="E94" s="432" t="s">
        <v>93</v>
      </c>
      <c r="F94" s="432"/>
      <c r="G94" s="432"/>
      <c r="H94" s="158"/>
      <c r="I94" s="159" t="s">
        <v>94</v>
      </c>
      <c r="J94" s="159"/>
      <c r="K94" s="159"/>
      <c r="L94" s="158"/>
      <c r="M94" s="159" t="s">
        <v>95</v>
      </c>
      <c r="N94" s="159"/>
      <c r="O94" s="159"/>
    </row>
    <row r="95" customFormat="false" ht="15" hidden="false" customHeight="true" outlineLevel="0" collapsed="false">
      <c r="A95" s="157"/>
      <c r="B95" s="430"/>
      <c r="C95" s="431"/>
      <c r="D95" s="431"/>
      <c r="E95" s="433" t="s">
        <v>36</v>
      </c>
      <c r="F95" s="392" t="s">
        <v>62</v>
      </c>
      <c r="G95" s="392"/>
      <c r="H95" s="163"/>
      <c r="I95" s="161" t="s">
        <v>36</v>
      </c>
      <c r="J95" s="392" t="s">
        <v>62</v>
      </c>
      <c r="K95" s="392"/>
      <c r="L95" s="163"/>
      <c r="M95" s="161" t="s">
        <v>36</v>
      </c>
      <c r="N95" s="434" t="s">
        <v>62</v>
      </c>
      <c r="O95" s="434"/>
    </row>
    <row r="96" customFormat="false" ht="15" hidden="false" customHeight="true" outlineLevel="0" collapsed="false">
      <c r="A96" s="157"/>
      <c r="B96" s="430"/>
      <c r="C96" s="431"/>
      <c r="D96" s="431"/>
      <c r="E96" s="433"/>
      <c r="F96" s="84" t="s">
        <v>22</v>
      </c>
      <c r="G96" s="85" t="s">
        <v>24</v>
      </c>
      <c r="H96" s="163"/>
      <c r="I96" s="161"/>
      <c r="J96" s="84" t="s">
        <v>22</v>
      </c>
      <c r="K96" s="435" t="s">
        <v>24</v>
      </c>
      <c r="L96" s="163"/>
      <c r="M96" s="161"/>
      <c r="N96" s="433" t="s">
        <v>22</v>
      </c>
      <c r="O96" s="164" t="s">
        <v>24</v>
      </c>
    </row>
    <row r="97" customFormat="false" ht="15.6" hidden="false" customHeight="true" outlineLevel="0" collapsed="false">
      <c r="A97" s="506" t="n">
        <v>11</v>
      </c>
      <c r="B97" s="192"/>
      <c r="C97" s="507" t="s">
        <v>478</v>
      </c>
      <c r="D97" s="531"/>
      <c r="E97" s="509" t="n">
        <v>89555</v>
      </c>
      <c r="F97" s="509" t="n">
        <v>0</v>
      </c>
      <c r="G97" s="510" t="n">
        <v>89555</v>
      </c>
      <c r="H97" s="307"/>
      <c r="I97" s="305" t="n">
        <v>41584571.81</v>
      </c>
      <c r="J97" s="509" t="n">
        <v>0</v>
      </c>
      <c r="K97" s="510" t="n">
        <v>41584571.81</v>
      </c>
      <c r="L97" s="763"/>
      <c r="M97" s="513" t="n">
        <v>464.346734520686</v>
      </c>
      <c r="N97" s="514" t="n">
        <v>0</v>
      </c>
      <c r="O97" s="515" t="n">
        <v>464.346734520686</v>
      </c>
    </row>
    <row r="98" customFormat="false" ht="15.6" hidden="false" customHeight="true" outlineLevel="0" collapsed="false">
      <c r="A98" s="506" t="n">
        <v>12</v>
      </c>
      <c r="B98" s="192"/>
      <c r="C98" s="507" t="s">
        <v>479</v>
      </c>
      <c r="D98" s="516"/>
      <c r="E98" s="509" t="n">
        <v>35399</v>
      </c>
      <c r="F98" s="509" t="n">
        <v>0</v>
      </c>
      <c r="G98" s="510" t="n">
        <v>35399</v>
      </c>
      <c r="H98" s="307"/>
      <c r="I98" s="305" t="n">
        <v>16457424.16</v>
      </c>
      <c r="J98" s="509" t="n">
        <v>0</v>
      </c>
      <c r="K98" s="510" t="n">
        <v>16457424.16</v>
      </c>
      <c r="L98" s="763"/>
      <c r="M98" s="513" t="n">
        <v>464.912120681375</v>
      </c>
      <c r="N98" s="514" t="n">
        <v>0</v>
      </c>
      <c r="O98" s="515" t="n">
        <v>464.912120681375</v>
      </c>
    </row>
    <row r="99" customFormat="false" ht="15.6" hidden="false" customHeight="true" outlineLevel="0" collapsed="false">
      <c r="A99" s="506" t="n">
        <v>30</v>
      </c>
      <c r="B99" s="192"/>
      <c r="C99" s="507" t="s">
        <v>480</v>
      </c>
      <c r="D99" s="516"/>
      <c r="E99" s="509" t="n">
        <v>156782</v>
      </c>
      <c r="F99" s="509" t="n">
        <v>139915</v>
      </c>
      <c r="G99" s="510" t="n">
        <v>16867</v>
      </c>
      <c r="H99" s="307"/>
      <c r="I99" s="305" t="n">
        <v>72697185.16</v>
      </c>
      <c r="J99" s="509" t="n">
        <v>64874509.7</v>
      </c>
      <c r="K99" s="510" t="n">
        <v>7822675.46</v>
      </c>
      <c r="L99" s="763"/>
      <c r="M99" s="513" t="n">
        <v>463.683236340906</v>
      </c>
      <c r="N99" s="514" t="n">
        <v>463.670869456456</v>
      </c>
      <c r="O99" s="515" t="n">
        <v>463.785822019328</v>
      </c>
    </row>
    <row r="100" customFormat="false" ht="15.6" hidden="false" customHeight="true" outlineLevel="0" collapsed="false">
      <c r="A100" s="506" t="n">
        <v>40</v>
      </c>
      <c r="B100" s="343"/>
      <c r="C100" s="507" t="s">
        <v>481</v>
      </c>
      <c r="D100" s="516"/>
      <c r="E100" s="509" t="n">
        <v>55435</v>
      </c>
      <c r="F100" s="509" t="n">
        <v>44694</v>
      </c>
      <c r="G100" s="510" t="n">
        <v>10741</v>
      </c>
      <c r="H100" s="307"/>
      <c r="I100" s="305" t="n">
        <v>25760352.18</v>
      </c>
      <c r="J100" s="509" t="n">
        <v>20767989.89</v>
      </c>
      <c r="K100" s="510" t="n">
        <v>4992362.29</v>
      </c>
      <c r="L100" s="763"/>
      <c r="M100" s="513" t="n">
        <v>464.69472679715</v>
      </c>
      <c r="N100" s="514" t="n">
        <v>464.670646842977</v>
      </c>
      <c r="O100" s="515" t="n">
        <v>464.794925053533</v>
      </c>
    </row>
    <row r="101" customFormat="false" ht="15.6" hidden="false" customHeight="true" outlineLevel="0" collapsed="false">
      <c r="A101" s="506" t="n">
        <v>85</v>
      </c>
      <c r="B101" s="192"/>
      <c r="C101" s="507" t="s">
        <v>374</v>
      </c>
      <c r="D101" s="516"/>
      <c r="E101" s="509" t="n">
        <v>8392</v>
      </c>
      <c r="F101" s="509" t="n">
        <v>8392</v>
      </c>
      <c r="G101" s="510" t="n">
        <v>0</v>
      </c>
      <c r="H101" s="307"/>
      <c r="I101" s="305" t="n">
        <v>7094094.15</v>
      </c>
      <c r="J101" s="509" t="n">
        <v>7094094.15</v>
      </c>
      <c r="K101" s="510" t="n">
        <v>0</v>
      </c>
      <c r="L101" s="763"/>
      <c r="M101" s="513" t="n">
        <v>845.340103670162</v>
      </c>
      <c r="N101" s="514" t="n">
        <v>845.340103670162</v>
      </c>
      <c r="O101" s="515" t="n">
        <v>0</v>
      </c>
    </row>
    <row r="102" customFormat="false" ht="15.6" hidden="false" customHeight="true" outlineLevel="0" collapsed="false">
      <c r="A102" s="506" t="n">
        <v>86</v>
      </c>
      <c r="B102" s="192"/>
      <c r="C102" s="507" t="s">
        <v>375</v>
      </c>
      <c r="D102" s="516"/>
      <c r="E102" s="509" t="n">
        <v>6594</v>
      </c>
      <c r="F102" s="509" t="n">
        <v>6594</v>
      </c>
      <c r="G102" s="510" t="n">
        <v>0</v>
      </c>
      <c r="H102" s="307"/>
      <c r="I102" s="305" t="n">
        <v>5630771.04</v>
      </c>
      <c r="J102" s="509" t="n">
        <v>5630771.04</v>
      </c>
      <c r="K102" s="510" t="n">
        <v>0</v>
      </c>
      <c r="L102" s="763"/>
      <c r="M102" s="513" t="n">
        <v>853.923421292084</v>
      </c>
      <c r="N102" s="514" t="n">
        <v>853.923421292084</v>
      </c>
      <c r="O102" s="515" t="n">
        <v>0</v>
      </c>
    </row>
    <row r="103" customFormat="false" ht="15.6" hidden="false" customHeight="true" outlineLevel="0" collapsed="false">
      <c r="A103" s="506" t="n">
        <v>87</v>
      </c>
      <c r="B103" s="192"/>
      <c r="C103" s="555" t="s">
        <v>376</v>
      </c>
      <c r="D103" s="516"/>
      <c r="E103" s="509" t="n">
        <v>1563970</v>
      </c>
      <c r="F103" s="509" t="n">
        <v>1563970</v>
      </c>
      <c r="G103" s="510" t="n">
        <v>0</v>
      </c>
      <c r="H103" s="307"/>
      <c r="I103" s="305" t="n">
        <v>725832707.04</v>
      </c>
      <c r="J103" s="509" t="n">
        <v>725832707.04</v>
      </c>
      <c r="K103" s="510" t="n">
        <v>0</v>
      </c>
      <c r="L103" s="763"/>
      <c r="M103" s="513" t="n">
        <v>464.096310696497</v>
      </c>
      <c r="N103" s="514" t="n">
        <v>464.096310696497</v>
      </c>
      <c r="O103" s="515" t="n">
        <v>0</v>
      </c>
    </row>
    <row r="104" customFormat="false" ht="15.6" hidden="false" customHeight="true" outlineLevel="0" collapsed="false">
      <c r="A104" s="506" t="n">
        <v>88</v>
      </c>
      <c r="B104" s="343"/>
      <c r="C104" s="555" t="s">
        <v>377</v>
      </c>
      <c r="D104" s="516"/>
      <c r="E104" s="509" t="n">
        <v>1492302</v>
      </c>
      <c r="F104" s="509" t="n">
        <v>1492302</v>
      </c>
      <c r="G104" s="510" t="n">
        <v>0</v>
      </c>
      <c r="H104" s="307"/>
      <c r="I104" s="305" t="n">
        <v>693261231.41</v>
      </c>
      <c r="J104" s="509" t="n">
        <v>693261231.41</v>
      </c>
      <c r="K104" s="510" t="n">
        <v>0</v>
      </c>
      <c r="L104" s="763"/>
      <c r="M104" s="513" t="n">
        <v>464.558267301123</v>
      </c>
      <c r="N104" s="514" t="n">
        <v>464.558267301123</v>
      </c>
      <c r="O104" s="515" t="n">
        <v>0</v>
      </c>
    </row>
    <row r="105" customFormat="false" ht="15" hidden="false" customHeight="true" outlineLevel="0" collapsed="false">
      <c r="A105" s="482"/>
      <c r="B105" s="398"/>
      <c r="C105" s="756" t="s">
        <v>482</v>
      </c>
      <c r="D105" s="757"/>
      <c r="E105" s="556" t="n">
        <v>3408429</v>
      </c>
      <c r="F105" s="556" t="n">
        <v>3255867</v>
      </c>
      <c r="G105" s="556" t="n">
        <v>152562</v>
      </c>
      <c r="H105" s="735"/>
      <c r="I105" s="556" t="n">
        <v>1588318336.95</v>
      </c>
      <c r="J105" s="556" t="n">
        <v>1517461303.23</v>
      </c>
      <c r="K105" s="556" t="n">
        <v>70857033.72</v>
      </c>
      <c r="L105" s="736"/>
      <c r="M105" s="758" t="n">
        <v>465.997190186447</v>
      </c>
      <c r="N105" s="758" t="n">
        <v>466.069806669007</v>
      </c>
      <c r="O105" s="758" t="n">
        <v>464.447462146537</v>
      </c>
    </row>
    <row r="106" customFormat="false" ht="22.5" hidden="false" customHeight="true" outlineLevel="0" collapsed="false">
      <c r="A106" s="115" t="s">
        <v>70</v>
      </c>
      <c r="D106" s="147"/>
      <c r="E106" s="735"/>
      <c r="F106" s="735"/>
      <c r="G106" s="735"/>
      <c r="H106" s="735"/>
      <c r="I106" s="735"/>
      <c r="J106" s="735"/>
      <c r="K106" s="735"/>
      <c r="L106" s="736"/>
      <c r="M106" s="737"/>
      <c r="N106" s="737"/>
      <c r="O106" s="737"/>
    </row>
    <row r="107" customFormat="false" ht="15.6" hidden="false" customHeight="true" outlineLevel="0" collapsed="false">
      <c r="E107" s="735"/>
      <c r="F107" s="735"/>
      <c r="G107" s="735"/>
      <c r="H107" s="735"/>
      <c r="I107" s="735"/>
      <c r="J107" s="735"/>
      <c r="K107" s="735"/>
      <c r="L107" s="736"/>
      <c r="M107" s="737"/>
      <c r="N107" s="737"/>
      <c r="O107" s="737"/>
    </row>
    <row r="108" customFormat="false" ht="12" hidden="false" customHeight="true" outlineLevel="0" collapsed="false">
      <c r="A108" s="0"/>
      <c r="B108" s="0"/>
      <c r="C108" s="21" t="s">
        <v>379</v>
      </c>
      <c r="D108" s="21"/>
      <c r="E108" s="759"/>
      <c r="F108" s="759"/>
      <c r="G108" s="735"/>
      <c r="H108" s="760"/>
      <c r="I108" s="760"/>
      <c r="J108" s="760"/>
      <c r="K108" s="760"/>
      <c r="L108" s="761"/>
      <c r="M108" s="737"/>
      <c r="N108" s="737"/>
      <c r="O108" s="737"/>
    </row>
    <row r="109" customFormat="false" ht="15.6" hidden="false" customHeight="true" outlineLevel="0" collapsed="false">
      <c r="A109" s="153"/>
      <c r="B109" s="144"/>
      <c r="C109" s="144"/>
      <c r="D109" s="147"/>
      <c r="E109" s="759"/>
      <c r="F109" s="759"/>
      <c r="G109" s="759"/>
      <c r="H109" s="754"/>
      <c r="I109" s="760"/>
      <c r="J109" s="760"/>
      <c r="K109" s="760"/>
      <c r="L109" s="761"/>
      <c r="M109" s="762"/>
      <c r="N109" s="762"/>
      <c r="O109" s="737"/>
    </row>
    <row r="110" customFormat="false" ht="15" hidden="false" customHeight="true" outlineLevel="0" collapsed="false">
      <c r="A110" s="157" t="s">
        <v>301</v>
      </c>
      <c r="B110" s="430"/>
      <c r="C110" s="431" t="s">
        <v>302</v>
      </c>
      <c r="D110" s="431"/>
      <c r="E110" s="432" t="s">
        <v>93</v>
      </c>
      <c r="F110" s="432"/>
      <c r="G110" s="432"/>
      <c r="H110" s="158"/>
      <c r="I110" s="159" t="s">
        <v>94</v>
      </c>
      <c r="J110" s="159"/>
      <c r="K110" s="159"/>
      <c r="L110" s="158"/>
      <c r="M110" s="159" t="s">
        <v>95</v>
      </c>
      <c r="N110" s="159"/>
      <c r="O110" s="159"/>
    </row>
    <row r="111" customFormat="false" ht="15" hidden="false" customHeight="true" outlineLevel="0" collapsed="false">
      <c r="A111" s="157"/>
      <c r="B111" s="430"/>
      <c r="C111" s="431"/>
      <c r="D111" s="431"/>
      <c r="E111" s="433" t="s">
        <v>36</v>
      </c>
      <c r="F111" s="392" t="s">
        <v>62</v>
      </c>
      <c r="G111" s="392"/>
      <c r="H111" s="163"/>
      <c r="I111" s="161" t="s">
        <v>36</v>
      </c>
      <c r="J111" s="392" t="s">
        <v>62</v>
      </c>
      <c r="K111" s="392"/>
      <c r="L111" s="163"/>
      <c r="M111" s="161" t="s">
        <v>36</v>
      </c>
      <c r="N111" s="434" t="s">
        <v>62</v>
      </c>
      <c r="O111" s="434"/>
    </row>
    <row r="112" customFormat="false" ht="15" hidden="false" customHeight="true" outlineLevel="0" collapsed="false">
      <c r="A112" s="157"/>
      <c r="B112" s="430"/>
      <c r="C112" s="431"/>
      <c r="D112" s="431"/>
      <c r="E112" s="433"/>
      <c r="F112" s="84" t="s">
        <v>22</v>
      </c>
      <c r="G112" s="85" t="s">
        <v>24</v>
      </c>
      <c r="H112" s="163"/>
      <c r="I112" s="161"/>
      <c r="J112" s="84" t="s">
        <v>22</v>
      </c>
      <c r="K112" s="435" t="s">
        <v>24</v>
      </c>
      <c r="L112" s="163"/>
      <c r="M112" s="161"/>
      <c r="N112" s="433" t="s">
        <v>22</v>
      </c>
      <c r="O112" s="164" t="s">
        <v>24</v>
      </c>
    </row>
    <row r="113" customFormat="false" ht="15.6" hidden="false" customHeight="true" outlineLevel="0" collapsed="false">
      <c r="A113" s="506" t="n">
        <v>22</v>
      </c>
      <c r="B113" s="192"/>
      <c r="C113" s="554" t="s">
        <v>483</v>
      </c>
      <c r="D113" s="531"/>
      <c r="E113" s="509" t="n">
        <v>1344</v>
      </c>
      <c r="F113" s="509" t="n">
        <v>1344</v>
      </c>
      <c r="G113" s="510" t="n">
        <v>0</v>
      </c>
      <c r="H113" s="307"/>
      <c r="I113" s="305" t="n">
        <v>817924.27</v>
      </c>
      <c r="J113" s="509" t="n">
        <v>817924.27</v>
      </c>
      <c r="K113" s="510" t="n">
        <v>0</v>
      </c>
      <c r="L113" s="763"/>
      <c r="M113" s="513" t="n">
        <v>608.574605654762</v>
      </c>
      <c r="N113" s="514" t="n">
        <v>608.574605654762</v>
      </c>
      <c r="O113" s="515" t="n">
        <v>0</v>
      </c>
    </row>
    <row r="114" customFormat="false" ht="15.6" hidden="false" customHeight="true" outlineLevel="0" collapsed="false">
      <c r="A114" s="506" t="n">
        <v>26</v>
      </c>
      <c r="B114" s="192"/>
      <c r="C114" s="555" t="s">
        <v>484</v>
      </c>
      <c r="D114" s="516"/>
      <c r="E114" s="509" t="n">
        <v>3119</v>
      </c>
      <c r="F114" s="509" t="n">
        <v>3119</v>
      </c>
      <c r="G114" s="510" t="n">
        <v>0</v>
      </c>
      <c r="H114" s="307"/>
      <c r="I114" s="305" t="n">
        <v>1494835.64</v>
      </c>
      <c r="J114" s="509" t="n">
        <v>1494835.64</v>
      </c>
      <c r="K114" s="510" t="n">
        <v>0</v>
      </c>
      <c r="L114" s="763"/>
      <c r="M114" s="513" t="n">
        <v>479.267598589291</v>
      </c>
      <c r="N114" s="514" t="n">
        <v>479.267598589291</v>
      </c>
      <c r="O114" s="515" t="n">
        <v>0</v>
      </c>
    </row>
    <row r="115" customFormat="false" ht="15.6" hidden="false" customHeight="true" outlineLevel="0" collapsed="false">
      <c r="A115" s="506" t="n">
        <v>37</v>
      </c>
      <c r="B115" s="192"/>
      <c r="C115" s="555" t="s">
        <v>485</v>
      </c>
      <c r="D115" s="516"/>
      <c r="E115" s="509" t="n">
        <v>42</v>
      </c>
      <c r="F115" s="509" t="n">
        <v>42</v>
      </c>
      <c r="G115" s="510" t="n">
        <v>0</v>
      </c>
      <c r="H115" s="307"/>
      <c r="I115" s="305" t="n">
        <v>36333.82</v>
      </c>
      <c r="J115" s="509" t="n">
        <v>36333.82</v>
      </c>
      <c r="K115" s="510" t="n">
        <v>0</v>
      </c>
      <c r="L115" s="763"/>
      <c r="M115" s="513" t="n">
        <v>865.090952380952</v>
      </c>
      <c r="N115" s="514" t="n">
        <v>865.090952380952</v>
      </c>
      <c r="O115" s="515" t="n">
        <v>0</v>
      </c>
    </row>
    <row r="116" customFormat="false" ht="15.6" hidden="false" customHeight="true" outlineLevel="0" collapsed="false">
      <c r="A116" s="506" t="n">
        <v>38</v>
      </c>
      <c r="B116" s="343"/>
      <c r="C116" s="555" t="s">
        <v>486</v>
      </c>
      <c r="D116" s="516"/>
      <c r="E116" s="509" t="n">
        <v>4</v>
      </c>
      <c r="F116" s="509" t="n">
        <v>4</v>
      </c>
      <c r="G116" s="510" t="n">
        <v>0</v>
      </c>
      <c r="H116" s="307"/>
      <c r="I116" s="305" t="n">
        <v>8419.24</v>
      </c>
      <c r="J116" s="509" t="n">
        <v>8419.24</v>
      </c>
      <c r="K116" s="510" t="n">
        <v>0</v>
      </c>
      <c r="L116" s="763"/>
      <c r="M116" s="513" t="n">
        <v>2104.81</v>
      </c>
      <c r="N116" s="514" t="n">
        <v>2104.81</v>
      </c>
      <c r="O116" s="515" t="n">
        <v>0</v>
      </c>
    </row>
    <row r="117" customFormat="false" ht="15.6" hidden="false" customHeight="true" outlineLevel="0" collapsed="false">
      <c r="A117" s="506" t="n">
        <v>54</v>
      </c>
      <c r="B117" s="343"/>
      <c r="C117" s="555" t="s">
        <v>384</v>
      </c>
      <c r="D117" s="516"/>
      <c r="E117" s="509" t="n">
        <v>9</v>
      </c>
      <c r="F117" s="509" t="n">
        <v>9</v>
      </c>
      <c r="G117" s="510" t="n">
        <v>0</v>
      </c>
      <c r="H117" s="307"/>
      <c r="I117" s="305" t="n">
        <v>10225.32</v>
      </c>
      <c r="J117" s="509" t="n">
        <v>10225.32</v>
      </c>
      <c r="K117" s="510" t="n">
        <v>0</v>
      </c>
      <c r="L117" s="763"/>
      <c r="M117" s="513" t="n">
        <v>1136.14666666667</v>
      </c>
      <c r="N117" s="514" t="n">
        <v>1136.14666666667</v>
      </c>
      <c r="O117" s="515" t="n">
        <v>0</v>
      </c>
    </row>
    <row r="118" customFormat="false" ht="15.6" hidden="false" customHeight="true" outlineLevel="0" collapsed="false">
      <c r="A118" s="506" t="n">
        <v>56</v>
      </c>
      <c r="B118" s="343"/>
      <c r="C118" s="555" t="s">
        <v>385</v>
      </c>
      <c r="D118" s="516"/>
      <c r="E118" s="509" t="n">
        <v>556</v>
      </c>
      <c r="F118" s="509" t="n">
        <v>556</v>
      </c>
      <c r="G118" s="510" t="n">
        <v>0</v>
      </c>
      <c r="H118" s="307"/>
      <c r="I118" s="305" t="n">
        <v>826281.92</v>
      </c>
      <c r="J118" s="509" t="n">
        <v>826281.92</v>
      </c>
      <c r="K118" s="510" t="n">
        <v>0</v>
      </c>
      <c r="L118" s="763"/>
      <c r="M118" s="513" t="n">
        <v>1486.11856115108</v>
      </c>
      <c r="N118" s="514" t="n">
        <v>1486.11856115108</v>
      </c>
      <c r="O118" s="515" t="n">
        <v>0</v>
      </c>
    </row>
    <row r="119" customFormat="false" ht="15.6" hidden="false" customHeight="true" outlineLevel="0" collapsed="false">
      <c r="A119" s="506" t="n">
        <v>58</v>
      </c>
      <c r="B119" s="192"/>
      <c r="C119" s="555" t="s">
        <v>386</v>
      </c>
      <c r="D119" s="516"/>
      <c r="E119" s="509" t="n">
        <v>840</v>
      </c>
      <c r="F119" s="509" t="n">
        <v>840</v>
      </c>
      <c r="G119" s="510" t="n">
        <v>0</v>
      </c>
      <c r="H119" s="307"/>
      <c r="I119" s="305" t="n">
        <v>3918759.49</v>
      </c>
      <c r="J119" s="509" t="n">
        <v>3918759.49</v>
      </c>
      <c r="K119" s="510" t="n">
        <v>0</v>
      </c>
      <c r="L119" s="763"/>
      <c r="M119" s="513" t="n">
        <v>4665.18986904762</v>
      </c>
      <c r="N119" s="514" t="n">
        <v>4665.18986904762</v>
      </c>
      <c r="O119" s="515" t="n">
        <v>0</v>
      </c>
    </row>
    <row r="120" customFormat="false" ht="15.6" hidden="false" customHeight="true" outlineLevel="0" collapsed="false">
      <c r="A120" s="506" t="n">
        <v>59</v>
      </c>
      <c r="B120" s="192"/>
      <c r="C120" s="555" t="s">
        <v>387</v>
      </c>
      <c r="D120" s="516"/>
      <c r="E120" s="509" t="n">
        <v>747</v>
      </c>
      <c r="F120" s="509" t="n">
        <v>747</v>
      </c>
      <c r="G120" s="510" t="n">
        <v>0</v>
      </c>
      <c r="H120" s="307"/>
      <c r="I120" s="305" t="n">
        <v>3211826.06</v>
      </c>
      <c r="J120" s="509" t="n">
        <v>3211826.06</v>
      </c>
      <c r="K120" s="510" t="n">
        <v>0</v>
      </c>
      <c r="L120" s="763"/>
      <c r="M120" s="513" t="n">
        <v>4299.63327978581</v>
      </c>
      <c r="N120" s="514" t="n">
        <v>4299.63327978581</v>
      </c>
      <c r="O120" s="515" t="n">
        <v>0</v>
      </c>
    </row>
    <row r="121" customFormat="false" ht="15.6" hidden="false" customHeight="true" outlineLevel="0" collapsed="false">
      <c r="A121" s="506" t="n">
        <v>60</v>
      </c>
      <c r="B121" s="192"/>
      <c r="C121" s="555" t="s">
        <v>388</v>
      </c>
      <c r="D121" s="516"/>
      <c r="E121" s="509" t="n">
        <v>4</v>
      </c>
      <c r="F121" s="509" t="n">
        <v>4</v>
      </c>
      <c r="G121" s="510" t="n">
        <v>0</v>
      </c>
      <c r="H121" s="307"/>
      <c r="I121" s="305" t="n">
        <v>2764</v>
      </c>
      <c r="J121" s="509" t="n">
        <v>2764</v>
      </c>
      <c r="K121" s="510" t="n">
        <v>0</v>
      </c>
      <c r="L121" s="763"/>
      <c r="M121" s="513" t="n">
        <v>691</v>
      </c>
      <c r="N121" s="514" t="n">
        <v>691</v>
      </c>
      <c r="O121" s="515" t="n">
        <v>0</v>
      </c>
    </row>
    <row r="122" customFormat="false" ht="15.6" hidden="false" customHeight="true" outlineLevel="0" collapsed="false">
      <c r="A122" s="506" t="n">
        <v>76</v>
      </c>
      <c r="B122" s="192"/>
      <c r="C122" s="555" t="s">
        <v>389</v>
      </c>
      <c r="D122" s="516"/>
      <c r="E122" s="509" t="n">
        <v>0</v>
      </c>
      <c r="F122" s="509" t="n">
        <v>0</v>
      </c>
      <c r="G122" s="510" t="n">
        <v>0</v>
      </c>
      <c r="H122" s="307"/>
      <c r="I122" s="305" t="n">
        <v>0</v>
      </c>
      <c r="J122" s="509" t="n">
        <v>0</v>
      </c>
      <c r="K122" s="510" t="n">
        <v>0</v>
      </c>
      <c r="L122" s="763"/>
      <c r="M122" s="513" t="n">
        <v>0</v>
      </c>
      <c r="N122" s="514" t="n">
        <v>0</v>
      </c>
      <c r="O122" s="515" t="n">
        <v>0</v>
      </c>
    </row>
    <row r="123" customFormat="false" ht="15.6" hidden="false" customHeight="true" outlineLevel="0" collapsed="false">
      <c r="A123" s="506" t="n">
        <v>89</v>
      </c>
      <c r="B123" s="192"/>
      <c r="C123" s="555" t="s">
        <v>390</v>
      </c>
      <c r="D123" s="516"/>
      <c r="E123" s="509" t="n">
        <v>60</v>
      </c>
      <c r="F123" s="509" t="n">
        <v>60</v>
      </c>
      <c r="G123" s="510" t="n">
        <v>0</v>
      </c>
      <c r="H123" s="307"/>
      <c r="I123" s="305" t="n">
        <v>26825.64</v>
      </c>
      <c r="J123" s="509" t="n">
        <v>26825.64</v>
      </c>
      <c r="K123" s="510" t="n">
        <v>0</v>
      </c>
      <c r="L123" s="763"/>
      <c r="M123" s="513" t="n">
        <v>447.094</v>
      </c>
      <c r="N123" s="514" t="n">
        <v>447.094</v>
      </c>
      <c r="O123" s="515" t="n">
        <v>0</v>
      </c>
    </row>
    <row r="124" customFormat="false" ht="15.6" hidden="false" customHeight="true" outlineLevel="0" collapsed="false">
      <c r="A124" s="517" t="n">
        <v>96</v>
      </c>
      <c r="B124" s="192"/>
      <c r="C124" s="555" t="s">
        <v>487</v>
      </c>
      <c r="D124" s="572"/>
      <c r="E124" s="509" t="n">
        <v>1923</v>
      </c>
      <c r="F124" s="509" t="n">
        <v>1923</v>
      </c>
      <c r="G124" s="510" t="n">
        <v>0</v>
      </c>
      <c r="H124" s="307"/>
      <c r="I124" s="305" t="n">
        <v>1597310.72</v>
      </c>
      <c r="J124" s="509" t="n">
        <v>1597310.72</v>
      </c>
      <c r="K124" s="510" t="n">
        <v>0</v>
      </c>
      <c r="L124" s="763"/>
      <c r="M124" s="513" t="n">
        <v>830.634799791992</v>
      </c>
      <c r="N124" s="514" t="n">
        <v>830.634799791992</v>
      </c>
      <c r="O124" s="515" t="n">
        <v>0</v>
      </c>
    </row>
    <row r="125" customFormat="false" ht="15" hidden="false" customHeight="true" outlineLevel="0" collapsed="false">
      <c r="A125" s="482"/>
      <c r="B125" s="398"/>
      <c r="C125" s="756" t="s">
        <v>488</v>
      </c>
      <c r="D125" s="757"/>
      <c r="E125" s="556" t="n">
        <v>8648</v>
      </c>
      <c r="F125" s="556" t="n">
        <v>8648</v>
      </c>
      <c r="G125" s="556" t="n">
        <v>0</v>
      </c>
      <c r="H125" s="735"/>
      <c r="I125" s="556" t="n">
        <v>11951506.12</v>
      </c>
      <c r="J125" s="556" t="n">
        <v>11951506.12</v>
      </c>
      <c r="K125" s="556" t="n">
        <v>0</v>
      </c>
      <c r="L125" s="736"/>
      <c r="M125" s="758" t="n">
        <v>1381.99654486587</v>
      </c>
      <c r="N125" s="758" t="n">
        <v>1381.99654486587</v>
      </c>
      <c r="O125" s="758" t="n">
        <v>0</v>
      </c>
    </row>
    <row r="126" customFormat="false" ht="23.25" hidden="false" customHeight="true" outlineLevel="0" collapsed="false">
      <c r="A126" s="115" t="s">
        <v>70</v>
      </c>
      <c r="D126" s="147"/>
    </row>
    <row r="127" customFormat="false" ht="20.25" hidden="false" customHeight="true" outlineLevel="0" collapsed="false">
      <c r="F127" s="712"/>
    </row>
    <row r="128" customFormat="false" ht="14.1" hidden="false" customHeight="true" outlineLevel="0" collapsed="false">
      <c r="A128" s="11" t="s">
        <v>8</v>
      </c>
      <c r="B128" s="10"/>
      <c r="C128" s="10"/>
      <c r="D128" s="10"/>
      <c r="E128" s="10"/>
      <c r="F128" s="10"/>
      <c r="G128" s="10"/>
      <c r="H128" s="10"/>
      <c r="I128" s="10"/>
      <c r="J128" s="10"/>
      <c r="K128" s="10"/>
      <c r="L128" s="10"/>
      <c r="N128" s="325"/>
      <c r="O128" s="15" t="s">
        <v>9</v>
      </c>
      <c r="P128" s="325"/>
      <c r="Q128" s="10"/>
      <c r="R128" s="10"/>
      <c r="S128" s="325"/>
      <c r="T128" s="325"/>
    </row>
    <row r="129" customFormat="false" ht="11.25" hidden="false" customHeight="true" outlineLevel="0" collapsed="false">
      <c r="A129" s="120"/>
      <c r="B129" s="10"/>
      <c r="C129" s="10"/>
      <c r="D129" s="10"/>
      <c r="E129" s="10"/>
      <c r="F129" s="10"/>
      <c r="G129" s="10"/>
      <c r="H129" s="10"/>
      <c r="I129" s="10"/>
      <c r="J129" s="10"/>
      <c r="K129" s="10"/>
      <c r="L129" s="10"/>
      <c r="M129" s="10"/>
      <c r="N129" s="10"/>
      <c r="O129" s="10"/>
      <c r="P129" s="10"/>
      <c r="Q129" s="10"/>
      <c r="R129" s="10"/>
      <c r="S129" s="325"/>
      <c r="T129" s="325"/>
    </row>
    <row r="130" customFormat="false" ht="12.75" hidden="false" customHeight="false" outlineLevel="0" collapsed="false">
      <c r="A130" s="120"/>
      <c r="B130" s="10"/>
      <c r="C130" s="10"/>
      <c r="D130" s="10"/>
      <c r="E130" s="10"/>
      <c r="F130" s="10"/>
      <c r="G130" s="10"/>
      <c r="H130" s="10"/>
      <c r="I130" s="10"/>
      <c r="J130" s="10"/>
      <c r="K130" s="10"/>
      <c r="L130" s="10"/>
      <c r="M130" s="10"/>
      <c r="N130" s="10"/>
      <c r="O130" s="10"/>
      <c r="P130" s="10"/>
      <c r="Q130" s="10"/>
      <c r="R130" s="10"/>
      <c r="S130" s="325"/>
      <c r="T130" s="325"/>
    </row>
    <row r="131" customFormat="false" ht="12.75" hidden="false" customHeight="false" outlineLevel="0" collapsed="false">
      <c r="A131" s="120"/>
      <c r="B131" s="10"/>
      <c r="C131" s="10"/>
      <c r="D131" s="10"/>
      <c r="E131" s="10"/>
      <c r="F131" s="10"/>
      <c r="G131" s="10"/>
      <c r="H131" s="10"/>
      <c r="I131" s="10"/>
      <c r="J131" s="10"/>
      <c r="K131" s="10"/>
      <c r="L131" s="10"/>
      <c r="M131" s="10"/>
      <c r="N131" s="10"/>
      <c r="O131" s="10"/>
      <c r="P131" s="10"/>
      <c r="Q131" s="205" t="s">
        <v>489</v>
      </c>
      <c r="R131" s="10"/>
      <c r="S131" s="326" t="s">
        <v>490</v>
      </c>
      <c r="T131" s="10"/>
    </row>
    <row r="132" customFormat="false" ht="12.75" hidden="false" customHeight="false" outlineLevel="0" collapsed="false">
      <c r="A132" s="120"/>
      <c r="B132" s="10"/>
      <c r="C132" s="10"/>
      <c r="D132" s="10"/>
      <c r="E132" s="10"/>
      <c r="F132" s="10"/>
      <c r="G132" s="10"/>
      <c r="H132" s="10"/>
      <c r="I132" s="10"/>
      <c r="J132" s="10"/>
      <c r="K132" s="10"/>
      <c r="L132" s="10"/>
      <c r="M132" s="10"/>
      <c r="N132" s="10"/>
      <c r="O132" s="10"/>
      <c r="P132" s="10"/>
      <c r="Q132" s="10"/>
      <c r="R132" s="328" t="n">
        <v>1</v>
      </c>
      <c r="S132" s="10"/>
      <c r="T132" s="328" t="n">
        <v>1</v>
      </c>
    </row>
    <row r="133" customFormat="false" ht="12.75" hidden="false" customHeight="false" outlineLevel="0" collapsed="false">
      <c r="A133" s="120"/>
      <c r="B133" s="10"/>
      <c r="C133" s="10"/>
      <c r="D133" s="10"/>
      <c r="E133" s="10"/>
      <c r="F133" s="10"/>
      <c r="G133" s="10"/>
      <c r="H133" s="10"/>
      <c r="I133" s="10"/>
      <c r="J133" s="10"/>
      <c r="K133" s="10"/>
      <c r="L133" s="10"/>
      <c r="M133" s="10"/>
      <c r="N133" s="10"/>
      <c r="O133" s="10"/>
      <c r="P133" s="10"/>
      <c r="Q133" s="243" t="s">
        <v>152</v>
      </c>
      <c r="R133" s="328" t="n">
        <v>0.339492028538057</v>
      </c>
      <c r="S133" s="243" t="s">
        <v>151</v>
      </c>
      <c r="T133" s="328" t="n">
        <v>0.306895177916556</v>
      </c>
    </row>
    <row r="134" customFormat="false" ht="12.75" hidden="false" customHeight="true" outlineLevel="0" collapsed="false">
      <c r="A134" s="120"/>
      <c r="B134" s="10"/>
      <c r="C134" s="10"/>
      <c r="D134" s="10"/>
      <c r="E134" s="10"/>
      <c r="F134" s="10"/>
      <c r="G134" s="10"/>
      <c r="H134" s="10"/>
      <c r="I134" s="10"/>
      <c r="J134" s="10"/>
      <c r="K134" s="10"/>
      <c r="L134" s="10"/>
      <c r="M134" s="10"/>
      <c r="N134" s="10"/>
      <c r="O134" s="10"/>
      <c r="P134" s="10"/>
      <c r="Q134" s="243" t="s">
        <v>151</v>
      </c>
      <c r="R134" s="328" t="n">
        <v>0.21378248287047</v>
      </c>
      <c r="S134" s="764" t="s">
        <v>491</v>
      </c>
      <c r="T134" s="328" t="n">
        <v>0.257502816948551</v>
      </c>
    </row>
    <row r="135" customFormat="false" ht="12.75" hidden="false" customHeight="true" outlineLevel="0" collapsed="false">
      <c r="A135" s="120"/>
      <c r="B135" s="10"/>
      <c r="C135" s="10"/>
      <c r="D135" s="10"/>
      <c r="E135" s="10"/>
      <c r="F135" s="10"/>
      <c r="G135" s="10"/>
      <c r="H135" s="10"/>
      <c r="I135" s="10"/>
      <c r="J135" s="10"/>
      <c r="K135" s="10"/>
      <c r="L135" s="10"/>
      <c r="M135" s="10"/>
      <c r="N135" s="10"/>
      <c r="O135" s="10"/>
      <c r="P135" s="10"/>
      <c r="Q135" s="764" t="s">
        <v>491</v>
      </c>
      <c r="R135" s="328" t="n">
        <v>0.194434731717962</v>
      </c>
      <c r="S135" s="243" t="s">
        <v>152</v>
      </c>
      <c r="T135" s="328" t="n">
        <v>0.23151599384288</v>
      </c>
    </row>
    <row r="136" customFormat="false" ht="12.75" hidden="false" customHeight="false" outlineLevel="0" collapsed="false">
      <c r="A136" s="120"/>
      <c r="B136" s="10"/>
      <c r="C136" s="10"/>
      <c r="D136" s="10"/>
      <c r="E136" s="10"/>
      <c r="F136" s="10"/>
      <c r="G136" s="10"/>
      <c r="H136" s="10"/>
      <c r="I136" s="10"/>
      <c r="J136" s="10"/>
      <c r="K136" s="10"/>
      <c r="L136" s="10"/>
      <c r="M136" s="10"/>
      <c r="N136" s="10"/>
      <c r="O136" s="10"/>
      <c r="P136" s="10"/>
      <c r="Q136" s="243" t="s">
        <v>396</v>
      </c>
      <c r="R136" s="328" t="n">
        <v>0.157771462439027</v>
      </c>
      <c r="S136" s="243" t="s">
        <v>396</v>
      </c>
      <c r="T136" s="328" t="n">
        <v>0.184021770819368</v>
      </c>
    </row>
    <row r="137" customFormat="false" ht="12.75" hidden="false" customHeight="false" outlineLevel="0" collapsed="false">
      <c r="A137" s="120"/>
      <c r="B137" s="10"/>
      <c r="C137" s="10"/>
      <c r="D137" s="10"/>
      <c r="E137" s="10"/>
      <c r="F137" s="10"/>
      <c r="G137" s="10"/>
      <c r="H137" s="10"/>
      <c r="I137" s="10"/>
      <c r="J137" s="10"/>
      <c r="K137" s="10"/>
      <c r="L137" s="10"/>
      <c r="M137" s="10"/>
      <c r="N137" s="10"/>
      <c r="O137" s="10"/>
      <c r="P137" s="10"/>
      <c r="Q137" s="243" t="s">
        <v>153</v>
      </c>
      <c r="R137" s="328" t="n">
        <v>0.0945192944344837</v>
      </c>
      <c r="S137" s="243" t="s">
        <v>153</v>
      </c>
      <c r="T137" s="328" t="n">
        <v>0.0200642404726459</v>
      </c>
    </row>
    <row r="138" customFormat="false" ht="12.75" hidden="false" customHeight="false" outlineLevel="0" collapsed="false">
      <c r="A138" s="120"/>
      <c r="B138" s="10"/>
      <c r="C138" s="10"/>
      <c r="D138" s="10"/>
      <c r="E138" s="10"/>
      <c r="F138" s="10"/>
      <c r="G138" s="10"/>
      <c r="H138" s="10"/>
      <c r="I138" s="10"/>
      <c r="J138" s="10"/>
      <c r="K138" s="10"/>
      <c r="L138" s="10"/>
      <c r="M138" s="10"/>
      <c r="N138" s="10"/>
      <c r="O138" s="10"/>
      <c r="P138" s="10"/>
      <c r="Q138" s="10"/>
      <c r="R138" s="10"/>
      <c r="S138" s="325"/>
      <c r="T138" s="325"/>
    </row>
    <row r="139" customFormat="false" ht="12.75" hidden="false" customHeight="false" outlineLevel="0" collapsed="false">
      <c r="A139" s="120"/>
      <c r="B139" s="10"/>
      <c r="C139" s="10"/>
      <c r="D139" s="10"/>
      <c r="E139" s="10"/>
      <c r="F139" s="10"/>
      <c r="G139" s="10"/>
      <c r="H139" s="10"/>
      <c r="I139" s="10"/>
      <c r="J139" s="10"/>
      <c r="K139" s="10"/>
      <c r="L139" s="10"/>
      <c r="M139" s="10"/>
      <c r="N139" s="10"/>
      <c r="O139" s="10"/>
      <c r="P139" s="10"/>
      <c r="Q139" s="765" t="s">
        <v>492</v>
      </c>
      <c r="R139" s="10"/>
      <c r="S139" s="10"/>
      <c r="T139" s="766" t="s">
        <v>493</v>
      </c>
    </row>
    <row r="140" customFormat="false" ht="12.75" hidden="false" customHeight="false" outlineLevel="0" collapsed="false">
      <c r="A140" s="120"/>
      <c r="B140" s="10"/>
      <c r="C140" s="10"/>
      <c r="D140" s="10"/>
      <c r="E140" s="10"/>
      <c r="F140" s="10"/>
      <c r="G140" s="10"/>
      <c r="H140" s="10"/>
      <c r="I140" s="10"/>
      <c r="J140" s="10"/>
      <c r="K140" s="10"/>
      <c r="L140" s="10"/>
      <c r="M140" s="10"/>
      <c r="N140" s="10"/>
      <c r="O140" s="10"/>
      <c r="P140" s="10"/>
      <c r="Q140" s="205"/>
      <c r="R140" s="767" t="n">
        <v>1</v>
      </c>
      <c r="S140" s="205" t="s">
        <v>494</v>
      </c>
      <c r="T140" s="767" t="n">
        <v>1</v>
      </c>
    </row>
    <row r="141" customFormat="false" ht="12.75" hidden="false" customHeight="false" outlineLevel="0" collapsed="false">
      <c r="A141" s="120"/>
      <c r="B141" s="10"/>
      <c r="C141" s="10"/>
      <c r="D141" s="10"/>
      <c r="E141" s="10"/>
      <c r="F141" s="10"/>
      <c r="G141" s="10"/>
      <c r="H141" s="10"/>
      <c r="I141" s="10"/>
      <c r="J141" s="10"/>
      <c r="K141" s="10"/>
      <c r="L141" s="10"/>
      <c r="M141" s="10"/>
      <c r="N141" s="10"/>
      <c r="O141" s="10"/>
      <c r="P141" s="10"/>
      <c r="Q141" s="203" t="s">
        <v>495</v>
      </c>
      <c r="R141" s="768" t="n">
        <v>0.896680552829471</v>
      </c>
      <c r="S141" s="203" t="s">
        <v>495</v>
      </c>
      <c r="T141" s="768" t="n">
        <v>0.89345687538623</v>
      </c>
    </row>
    <row r="142" customFormat="false" ht="12.75" hidden="false" customHeight="false" outlineLevel="0" collapsed="false">
      <c r="A142" s="120"/>
      <c r="B142" s="10"/>
      <c r="C142" s="10"/>
      <c r="D142" s="10"/>
      <c r="E142" s="10"/>
      <c r="F142" s="10"/>
      <c r="G142" s="10"/>
      <c r="H142" s="10"/>
      <c r="I142" s="10"/>
      <c r="J142" s="10"/>
      <c r="K142" s="10"/>
      <c r="L142" s="10"/>
      <c r="M142" s="10"/>
      <c r="N142" s="10"/>
      <c r="O142" s="10"/>
      <c r="P142" s="10"/>
      <c r="Q142" s="243" t="s">
        <v>159</v>
      </c>
      <c r="R142" s="768" t="n">
        <v>0.0989227001647973</v>
      </c>
      <c r="S142" s="243" t="s">
        <v>159</v>
      </c>
      <c r="T142" s="768" t="n">
        <v>0.0985315913499566</v>
      </c>
    </row>
    <row r="143" customFormat="false" ht="12.6" hidden="false" customHeight="true" outlineLevel="0" collapsed="false">
      <c r="A143" s="120"/>
      <c r="B143" s="10"/>
      <c r="C143" s="10"/>
      <c r="D143" s="10"/>
      <c r="E143" s="10"/>
      <c r="F143" s="10"/>
      <c r="G143" s="10"/>
      <c r="H143" s="10"/>
      <c r="I143" s="10"/>
      <c r="J143" s="10"/>
      <c r="K143" s="10"/>
      <c r="L143" s="10"/>
      <c r="M143" s="10"/>
      <c r="N143" s="10"/>
      <c r="O143" s="10"/>
      <c r="P143" s="10"/>
      <c r="Q143" s="243" t="s">
        <v>158</v>
      </c>
      <c r="R143" s="768" t="n">
        <v>0.00439674700573197</v>
      </c>
      <c r="S143" s="243" t="s">
        <v>158</v>
      </c>
      <c r="T143" s="768" t="n">
        <v>0.00801153326381359</v>
      </c>
    </row>
    <row r="144" customFormat="false" ht="12.6" hidden="false" customHeight="true" outlineLevel="0" collapsed="false">
      <c r="A144" s="120"/>
      <c r="B144" s="10"/>
      <c r="C144" s="10"/>
      <c r="D144" s="10"/>
      <c r="E144" s="10"/>
      <c r="F144" s="10"/>
      <c r="G144" s="10"/>
      <c r="H144" s="10"/>
      <c r="I144" s="10"/>
      <c r="J144" s="10"/>
      <c r="K144" s="10"/>
      <c r="L144" s="10"/>
      <c r="M144" s="10"/>
      <c r="N144" s="10"/>
      <c r="O144" s="10"/>
      <c r="P144" s="10"/>
      <c r="Q144" s="10"/>
      <c r="R144" s="10"/>
      <c r="S144" s="325"/>
      <c r="T144" s="325"/>
    </row>
    <row r="145" customFormat="false" ht="12.6" hidden="false" customHeight="true" outlineLevel="0" collapsed="false">
      <c r="A145" s="120"/>
      <c r="B145" s="10"/>
      <c r="C145" s="10"/>
      <c r="D145" s="10"/>
      <c r="E145" s="10"/>
      <c r="F145" s="10"/>
      <c r="G145" s="10"/>
      <c r="H145" s="10"/>
      <c r="I145" s="10"/>
      <c r="J145" s="10"/>
      <c r="K145" s="10"/>
      <c r="L145" s="10"/>
      <c r="M145" s="10"/>
      <c r="N145" s="10"/>
      <c r="O145" s="10"/>
      <c r="P145" s="10"/>
      <c r="Q145" s="769"/>
      <c r="R145" s="10"/>
      <c r="S145" s="769"/>
      <c r="T145" s="325"/>
    </row>
    <row r="146" customFormat="false" ht="12.6" hidden="false" customHeight="true" outlineLevel="0" collapsed="false">
      <c r="A146" s="120"/>
      <c r="B146" s="10"/>
      <c r="C146" s="10"/>
      <c r="D146" s="10"/>
      <c r="E146" s="10"/>
      <c r="F146" s="10"/>
      <c r="G146" s="10"/>
      <c r="H146" s="10"/>
      <c r="I146" s="10"/>
      <c r="J146" s="10"/>
      <c r="K146" s="10"/>
      <c r="L146" s="10"/>
      <c r="M146" s="10"/>
      <c r="N146" s="10"/>
      <c r="O146" s="10"/>
      <c r="P146" s="10"/>
      <c r="Q146" s="325" t="s">
        <v>187</v>
      </c>
      <c r="R146" s="709" t="n">
        <v>23213354</v>
      </c>
      <c r="S146" s="325" t="s">
        <v>187</v>
      </c>
      <c r="T146" s="709" t="n">
        <v>15397151604.98</v>
      </c>
    </row>
    <row r="147" customFormat="false" ht="12.6" hidden="false" customHeight="true" outlineLevel="0" collapsed="false">
      <c r="A147" s="120"/>
      <c r="B147" s="10"/>
      <c r="C147" s="10"/>
      <c r="D147" s="10"/>
      <c r="E147" s="10"/>
      <c r="F147" s="10"/>
      <c r="G147" s="10"/>
      <c r="H147" s="10"/>
      <c r="I147" s="10"/>
      <c r="J147" s="10"/>
      <c r="K147" s="10"/>
      <c r="L147" s="10"/>
      <c r="M147" s="10"/>
      <c r="N147" s="10"/>
      <c r="O147" s="10"/>
      <c r="P147" s="10"/>
      <c r="Q147" s="325" t="s">
        <v>188</v>
      </c>
      <c r="R147" s="709" t="n">
        <v>3408429</v>
      </c>
      <c r="S147" s="325" t="s">
        <v>188</v>
      </c>
      <c r="T147" s="709" t="n">
        <v>1588318336.95</v>
      </c>
    </row>
    <row r="148" customFormat="false" ht="12.6" hidden="false" customHeight="true" outlineLevel="0" collapsed="false">
      <c r="A148" s="120"/>
      <c r="B148" s="10"/>
      <c r="C148" s="10"/>
      <c r="D148" s="10"/>
      <c r="E148" s="10"/>
      <c r="F148" s="10"/>
      <c r="G148" s="10"/>
      <c r="H148" s="10"/>
      <c r="I148" s="10"/>
      <c r="J148" s="10"/>
      <c r="K148" s="10"/>
      <c r="L148" s="10"/>
      <c r="M148" s="10"/>
      <c r="N148" s="10"/>
      <c r="O148" s="10"/>
      <c r="P148" s="10"/>
      <c r="Q148" s="325" t="s">
        <v>178</v>
      </c>
      <c r="R148" s="709" t="n">
        <v>8648</v>
      </c>
      <c r="S148" s="325" t="s">
        <v>178</v>
      </c>
      <c r="T148" s="709" t="n">
        <v>11951506.12</v>
      </c>
    </row>
    <row r="149" customFormat="false" ht="12.6" hidden="false" customHeight="true" outlineLevel="0" collapsed="false">
      <c r="A149" s="120"/>
      <c r="B149" s="10"/>
      <c r="C149" s="10"/>
      <c r="D149" s="10"/>
      <c r="E149" s="10"/>
      <c r="F149" s="10"/>
      <c r="G149" s="10"/>
      <c r="H149" s="10"/>
      <c r="I149" s="10"/>
      <c r="J149" s="10"/>
      <c r="K149" s="10"/>
      <c r="L149" s="10"/>
      <c r="M149" s="10"/>
      <c r="N149" s="10"/>
      <c r="O149" s="10"/>
      <c r="P149" s="10"/>
      <c r="Q149" s="243"/>
      <c r="R149" s="768"/>
      <c r="S149" s="243"/>
      <c r="T149" s="768"/>
    </row>
    <row r="150" customFormat="false" ht="12.6" hidden="false" customHeight="true" outlineLevel="0" collapsed="false">
      <c r="A150" s="120"/>
      <c r="B150" s="10"/>
      <c r="C150" s="10"/>
      <c r="D150" s="10"/>
      <c r="E150" s="10"/>
      <c r="F150" s="10"/>
      <c r="G150" s="10"/>
      <c r="H150" s="10"/>
      <c r="I150" s="10"/>
      <c r="J150" s="10"/>
      <c r="K150" s="10"/>
      <c r="L150" s="10"/>
      <c r="M150" s="10"/>
      <c r="N150" s="10"/>
      <c r="O150" s="10"/>
      <c r="P150" s="10"/>
      <c r="Q150" s="325"/>
      <c r="R150" s="768"/>
      <c r="S150" s="325"/>
      <c r="T150" s="768"/>
    </row>
    <row r="151" customFormat="false" ht="12.6" hidden="false" customHeight="true" outlineLevel="0" collapsed="false">
      <c r="A151" s="120"/>
      <c r="B151" s="10"/>
      <c r="C151" s="10"/>
      <c r="D151" s="10"/>
      <c r="E151" s="10"/>
      <c r="F151" s="10"/>
      <c r="G151" s="10"/>
      <c r="H151" s="10"/>
      <c r="I151" s="10"/>
      <c r="J151" s="10"/>
      <c r="K151" s="10"/>
      <c r="L151" s="10"/>
      <c r="M151" s="10"/>
      <c r="N151" s="10"/>
      <c r="O151" s="10"/>
      <c r="P151" s="10"/>
      <c r="Q151" s="325"/>
      <c r="R151" s="768"/>
      <c r="S151" s="325"/>
      <c r="T151" s="768"/>
    </row>
    <row r="152" customFormat="false" ht="12.6" hidden="false" customHeight="true" outlineLevel="0" collapsed="false">
      <c r="A152" s="120"/>
      <c r="B152" s="10"/>
      <c r="C152" s="10"/>
      <c r="D152" s="10"/>
      <c r="E152" s="10"/>
      <c r="F152" s="10"/>
      <c r="G152" s="10"/>
      <c r="H152" s="10"/>
      <c r="I152" s="10"/>
      <c r="J152" s="10"/>
      <c r="K152" s="10"/>
      <c r="L152" s="10"/>
      <c r="M152" s="10"/>
      <c r="N152" s="10"/>
      <c r="O152" s="10"/>
      <c r="P152" s="10"/>
      <c r="Q152" s="243"/>
      <c r="R152" s="768"/>
      <c r="S152" s="243"/>
      <c r="T152" s="768"/>
    </row>
    <row r="153" customFormat="false" ht="12.6" hidden="false" customHeight="true" outlineLevel="0" collapsed="false">
      <c r="A153" s="120"/>
      <c r="B153" s="10"/>
      <c r="C153" s="10"/>
      <c r="D153" s="10"/>
      <c r="E153" s="10"/>
      <c r="F153" s="10"/>
      <c r="G153" s="10"/>
      <c r="H153" s="10"/>
      <c r="I153" s="10"/>
      <c r="J153" s="10"/>
      <c r="K153" s="10"/>
      <c r="L153" s="10"/>
      <c r="M153" s="10"/>
      <c r="N153" s="10"/>
      <c r="O153" s="10"/>
      <c r="P153" s="10"/>
      <c r="Q153" s="10"/>
      <c r="R153" s="768"/>
      <c r="S153" s="325"/>
      <c r="T153" s="768"/>
    </row>
    <row r="154" customFormat="false" ht="12.6" hidden="false" customHeight="true" outlineLevel="0" collapsed="false">
      <c r="A154" s="120"/>
      <c r="B154" s="10"/>
      <c r="C154" s="10"/>
      <c r="D154" s="10"/>
      <c r="E154" s="10"/>
      <c r="F154" s="10"/>
      <c r="G154" s="10"/>
      <c r="H154" s="10"/>
      <c r="I154" s="10"/>
      <c r="J154" s="10"/>
      <c r="K154" s="10"/>
      <c r="L154" s="10"/>
      <c r="M154" s="10"/>
      <c r="N154" s="10"/>
      <c r="O154" s="10"/>
      <c r="P154" s="10"/>
      <c r="Q154" s="325"/>
      <c r="R154" s="325"/>
      <c r="S154" s="325"/>
      <c r="T154" s="325"/>
    </row>
    <row r="155" customFormat="false" ht="12.6" hidden="false" customHeight="true" outlineLevel="0" collapsed="false">
      <c r="A155" s="120"/>
      <c r="B155" s="10"/>
      <c r="C155" s="10"/>
      <c r="D155" s="10"/>
      <c r="E155" s="10"/>
      <c r="F155" s="10"/>
      <c r="G155" s="10"/>
      <c r="H155" s="10"/>
      <c r="I155" s="10"/>
      <c r="J155" s="10"/>
      <c r="K155" s="10"/>
      <c r="L155" s="10"/>
      <c r="M155" s="10"/>
      <c r="N155" s="10"/>
      <c r="O155" s="10"/>
      <c r="P155" s="10"/>
      <c r="Q155" s="325"/>
      <c r="R155" s="325"/>
      <c r="S155" s="325"/>
      <c r="T155" s="325"/>
    </row>
    <row r="156" customFormat="false" ht="12.6" hidden="false" customHeight="true" outlineLevel="0" collapsed="false">
      <c r="A156" s="120"/>
      <c r="B156" s="10"/>
      <c r="C156" s="10"/>
      <c r="D156" s="10"/>
      <c r="E156" s="10"/>
      <c r="F156" s="10"/>
      <c r="G156" s="10"/>
      <c r="H156" s="10"/>
      <c r="I156" s="10"/>
      <c r="J156" s="10"/>
      <c r="K156" s="10"/>
      <c r="L156" s="10"/>
      <c r="M156" s="10"/>
      <c r="N156" s="10"/>
      <c r="O156" s="10"/>
      <c r="P156" s="10"/>
      <c r="Q156" s="325"/>
      <c r="R156" s="325"/>
      <c r="S156" s="325"/>
      <c r="T156" s="325"/>
    </row>
    <row r="157" customFormat="false" ht="12.6" hidden="false" customHeight="true" outlineLevel="0" collapsed="false">
      <c r="A157" s="120"/>
      <c r="B157" s="10"/>
      <c r="C157" s="10"/>
      <c r="D157" s="10"/>
      <c r="E157" s="10"/>
      <c r="F157" s="10"/>
      <c r="G157" s="10"/>
      <c r="H157" s="10"/>
      <c r="I157" s="10"/>
      <c r="J157" s="10"/>
      <c r="K157" s="10"/>
      <c r="L157" s="10"/>
      <c r="M157" s="10"/>
      <c r="N157" s="10"/>
      <c r="O157" s="10"/>
      <c r="P157" s="10"/>
      <c r="Q157" s="325"/>
      <c r="R157" s="325"/>
      <c r="S157" s="325"/>
      <c r="T157" s="325"/>
    </row>
    <row r="158" customFormat="false" ht="12.6" hidden="false" customHeight="true" outlineLevel="0" collapsed="false">
      <c r="A158" s="120"/>
      <c r="B158" s="10"/>
      <c r="C158" s="10"/>
      <c r="D158" s="10"/>
      <c r="E158" s="10"/>
      <c r="F158" s="10"/>
      <c r="G158" s="10"/>
      <c r="H158" s="10"/>
      <c r="I158" s="10"/>
      <c r="J158" s="10"/>
      <c r="K158" s="10"/>
      <c r="L158" s="10"/>
      <c r="M158" s="10"/>
      <c r="N158" s="10"/>
      <c r="O158" s="10"/>
      <c r="P158" s="10"/>
      <c r="Q158" s="325"/>
      <c r="R158" s="325"/>
      <c r="S158" s="325"/>
      <c r="T158" s="325"/>
    </row>
    <row r="159" customFormat="false" ht="11.25" hidden="false" customHeight="true" outlineLevel="0" collapsed="false">
      <c r="A159" s="120"/>
      <c r="B159" s="10"/>
      <c r="C159" s="10"/>
      <c r="D159" s="10"/>
      <c r="E159" s="10"/>
      <c r="F159" s="10"/>
      <c r="G159" s="10"/>
      <c r="H159" s="10"/>
      <c r="I159" s="10"/>
      <c r="J159" s="10"/>
      <c r="K159" s="10"/>
      <c r="L159" s="10"/>
      <c r="M159" s="10"/>
      <c r="N159" s="10"/>
      <c r="O159" s="10"/>
      <c r="P159" s="10"/>
      <c r="Q159" s="10"/>
      <c r="R159" s="10"/>
      <c r="S159" s="325"/>
      <c r="T159" s="325"/>
    </row>
    <row r="160" customFormat="false" ht="12.75" hidden="false" customHeight="false" outlineLevel="0" collapsed="false">
      <c r="A160" s="325"/>
      <c r="B160" s="325"/>
      <c r="C160" s="325"/>
      <c r="D160" s="325"/>
      <c r="E160" s="325"/>
      <c r="F160" s="325"/>
      <c r="G160" s="325"/>
      <c r="H160" s="325"/>
      <c r="I160" s="325"/>
      <c r="J160" s="325"/>
      <c r="K160" s="325"/>
      <c r="L160" s="325"/>
      <c r="M160" s="325"/>
      <c r="N160" s="325"/>
      <c r="O160" s="325"/>
      <c r="P160" s="325"/>
      <c r="Q160" s="325"/>
      <c r="R160" s="325"/>
      <c r="S160" s="325"/>
      <c r="T160" s="325"/>
    </row>
    <row r="161" customFormat="false" ht="12.75" hidden="false" customHeight="false" outlineLevel="0" collapsed="false">
      <c r="A161" s="325"/>
      <c r="B161" s="325"/>
      <c r="C161" s="325"/>
      <c r="D161" s="325"/>
      <c r="E161" s="325"/>
      <c r="F161" s="325"/>
      <c r="G161" s="325"/>
      <c r="H161" s="325"/>
      <c r="I161" s="325"/>
      <c r="J161" s="325"/>
      <c r="K161" s="325"/>
      <c r="L161" s="325"/>
      <c r="M161" s="325"/>
      <c r="N161" s="325"/>
      <c r="O161" s="325"/>
      <c r="P161" s="325"/>
      <c r="Q161" s="325"/>
      <c r="R161" s="325"/>
      <c r="S161" s="325"/>
      <c r="T161" s="325"/>
    </row>
    <row r="162" customFormat="false" ht="12.75" hidden="false" customHeight="false" outlineLevel="0" collapsed="false">
      <c r="A162" s="325"/>
      <c r="B162" s="325"/>
      <c r="C162" s="325"/>
      <c r="D162" s="325"/>
      <c r="E162" s="325"/>
      <c r="F162" s="325"/>
      <c r="G162" s="325"/>
      <c r="H162" s="325"/>
      <c r="I162" s="325"/>
      <c r="J162" s="325"/>
      <c r="K162" s="325"/>
      <c r="L162" s="325"/>
      <c r="M162" s="325"/>
      <c r="N162" s="325"/>
      <c r="O162" s="325"/>
      <c r="P162" s="325"/>
      <c r="Q162" s="325"/>
      <c r="R162" s="325"/>
      <c r="S162" s="325"/>
      <c r="T162" s="325"/>
    </row>
    <row r="163" customFormat="false" ht="12.75" hidden="false" customHeight="false" outlineLevel="0" collapsed="false">
      <c r="A163" s="325"/>
      <c r="B163" s="325"/>
      <c r="C163" s="325"/>
      <c r="D163" s="325"/>
      <c r="E163" s="325"/>
      <c r="F163" s="325"/>
      <c r="G163" s="325"/>
      <c r="H163" s="325"/>
      <c r="I163" s="325"/>
      <c r="J163" s="325"/>
      <c r="K163" s="325"/>
      <c r="L163" s="325"/>
      <c r="M163" s="325"/>
      <c r="N163" s="325"/>
      <c r="O163" s="325"/>
      <c r="P163" s="325"/>
      <c r="Q163" s="325"/>
      <c r="R163" s="325"/>
      <c r="S163" s="325"/>
      <c r="T163" s="325"/>
    </row>
    <row r="164" customFormat="false" ht="12.75" hidden="false" customHeight="false" outlineLevel="0" collapsed="false">
      <c r="A164" s="325"/>
      <c r="B164" s="325"/>
      <c r="C164" s="325"/>
      <c r="D164" s="325"/>
      <c r="E164" s="325"/>
      <c r="F164" s="325"/>
      <c r="G164" s="325"/>
      <c r="H164" s="325"/>
      <c r="I164" s="325"/>
      <c r="J164" s="325"/>
      <c r="K164" s="325"/>
      <c r="L164" s="325"/>
      <c r="M164" s="325"/>
      <c r="N164" s="325"/>
      <c r="O164" s="325"/>
      <c r="P164" s="325"/>
      <c r="Q164" s="325"/>
      <c r="R164" s="325"/>
      <c r="S164" s="325"/>
      <c r="T164" s="325"/>
    </row>
    <row r="165" customFormat="false" ht="12.75" hidden="false" customHeight="false" outlineLevel="0" collapsed="false">
      <c r="A165" s="325"/>
      <c r="B165" s="325"/>
      <c r="C165" s="325"/>
      <c r="D165" s="325"/>
      <c r="E165" s="325"/>
      <c r="F165" s="325"/>
      <c r="G165" s="325"/>
      <c r="H165" s="325"/>
      <c r="I165" s="325"/>
      <c r="J165" s="325"/>
      <c r="K165" s="325"/>
      <c r="L165" s="325"/>
      <c r="M165" s="325"/>
      <c r="N165" s="325"/>
      <c r="O165" s="325"/>
      <c r="P165" s="325"/>
      <c r="Q165" s="325"/>
      <c r="R165" s="325"/>
      <c r="S165" s="325"/>
      <c r="T165" s="325"/>
    </row>
    <row r="166" customFormat="false" ht="12.75" hidden="false" customHeight="false" outlineLevel="0" collapsed="false">
      <c r="A166" s="325"/>
      <c r="B166" s="325"/>
      <c r="C166" s="325"/>
      <c r="D166" s="325"/>
      <c r="E166" s="325"/>
      <c r="F166" s="325"/>
      <c r="G166" s="325"/>
      <c r="H166" s="325"/>
      <c r="I166" s="325"/>
      <c r="J166" s="325"/>
      <c r="K166" s="325"/>
      <c r="L166" s="325"/>
      <c r="M166" s="325"/>
      <c r="N166" s="325"/>
      <c r="O166" s="325"/>
      <c r="P166" s="325"/>
      <c r="Q166" s="325"/>
      <c r="R166" s="325"/>
      <c r="S166" s="325"/>
      <c r="T166" s="325"/>
    </row>
    <row r="167" customFormat="false" ht="12.75" hidden="false" customHeight="false" outlineLevel="0" collapsed="false">
      <c r="A167" s="325"/>
      <c r="B167" s="325"/>
      <c r="C167" s="325"/>
      <c r="D167" s="325"/>
      <c r="E167" s="325"/>
      <c r="F167" s="325"/>
      <c r="G167" s="325"/>
      <c r="H167" s="325"/>
      <c r="I167" s="325"/>
      <c r="J167" s="325"/>
      <c r="K167" s="325"/>
      <c r="L167" s="325"/>
      <c r="M167" s="325"/>
      <c r="N167" s="325"/>
      <c r="O167" s="325"/>
      <c r="P167" s="325"/>
      <c r="Q167" s="325"/>
      <c r="R167" s="325"/>
      <c r="S167" s="325"/>
      <c r="T167" s="325"/>
    </row>
    <row r="168" customFormat="false" ht="12.75" hidden="false" customHeight="false" outlineLevel="0" collapsed="false">
      <c r="A168" s="325"/>
      <c r="B168" s="325"/>
      <c r="C168" s="325"/>
      <c r="D168" s="325"/>
      <c r="E168" s="325"/>
      <c r="F168" s="325"/>
      <c r="G168" s="325"/>
      <c r="H168" s="325"/>
      <c r="I168" s="325"/>
      <c r="J168" s="325"/>
      <c r="K168" s="325"/>
      <c r="L168" s="325"/>
      <c r="M168" s="325"/>
      <c r="N168" s="325"/>
      <c r="O168" s="325"/>
      <c r="P168" s="325"/>
      <c r="Q168" s="325"/>
      <c r="R168" s="325"/>
      <c r="S168" s="325"/>
      <c r="T168" s="325"/>
    </row>
    <row r="169" customFormat="false" ht="12.75" hidden="false" customHeight="false" outlineLevel="0" collapsed="false">
      <c r="A169" s="325"/>
      <c r="B169" s="325"/>
      <c r="C169" s="325"/>
      <c r="D169" s="325"/>
      <c r="E169" s="325"/>
      <c r="F169" s="325"/>
      <c r="G169" s="325"/>
      <c r="H169" s="325"/>
      <c r="I169" s="325"/>
      <c r="J169" s="325"/>
      <c r="K169" s="325"/>
      <c r="L169" s="325"/>
      <c r="M169" s="325"/>
      <c r="N169" s="325"/>
      <c r="O169" s="325"/>
      <c r="P169" s="325"/>
      <c r="Q169" s="325"/>
      <c r="R169" s="325"/>
      <c r="S169" s="325"/>
      <c r="T169" s="325"/>
    </row>
    <row r="170" customFormat="false" ht="12.75" hidden="false" customHeight="false" outlineLevel="0" collapsed="false">
      <c r="A170" s="325"/>
      <c r="B170" s="325"/>
      <c r="C170" s="325"/>
      <c r="D170" s="325"/>
      <c r="E170" s="325"/>
      <c r="F170" s="325"/>
      <c r="G170" s="325"/>
      <c r="H170" s="325"/>
      <c r="I170" s="325"/>
      <c r="J170" s="325"/>
      <c r="K170" s="325"/>
      <c r="L170" s="325"/>
      <c r="M170" s="325"/>
      <c r="N170" s="325"/>
      <c r="O170" s="325"/>
      <c r="P170" s="325"/>
      <c r="Q170" s="325"/>
      <c r="R170" s="325"/>
      <c r="S170" s="325"/>
      <c r="T170" s="325"/>
    </row>
    <row r="171" customFormat="false" ht="12.75" hidden="false" customHeight="false" outlineLevel="0" collapsed="false">
      <c r="A171" s="325"/>
      <c r="B171" s="325"/>
      <c r="C171" s="325"/>
      <c r="D171" s="325"/>
      <c r="E171" s="325"/>
      <c r="F171" s="325"/>
      <c r="G171" s="325"/>
      <c r="H171" s="325"/>
      <c r="I171" s="325"/>
      <c r="J171" s="325"/>
      <c r="K171" s="325"/>
      <c r="L171" s="325"/>
      <c r="M171" s="325"/>
      <c r="N171" s="325"/>
      <c r="O171" s="325"/>
      <c r="P171" s="325"/>
      <c r="Q171" s="325"/>
      <c r="R171" s="325"/>
      <c r="S171" s="325"/>
      <c r="T171" s="325"/>
    </row>
    <row r="172" customFormat="false" ht="12" hidden="false" customHeight="true" outlineLevel="0" collapsed="false"/>
    <row r="173" customFormat="false" ht="20.25" hidden="false" customHeight="true" outlineLevel="0" collapsed="false">
      <c r="F173" s="712"/>
    </row>
  </sheetData>
  <mergeCells count="48">
    <mergeCell ref="C3:D3"/>
    <mergeCell ref="C5:D5"/>
    <mergeCell ref="A7:A9"/>
    <mergeCell ref="C7:D9"/>
    <mergeCell ref="E7:G7"/>
    <mergeCell ref="I7:K7"/>
    <mergeCell ref="M7:O7"/>
    <mergeCell ref="E8:E9"/>
    <mergeCell ref="F8:G8"/>
    <mergeCell ref="I8:I9"/>
    <mergeCell ref="J8:K8"/>
    <mergeCell ref="M8:M9"/>
    <mergeCell ref="N8:O8"/>
    <mergeCell ref="A45:A47"/>
    <mergeCell ref="C45:D47"/>
    <mergeCell ref="E45:G45"/>
    <mergeCell ref="I45:K45"/>
    <mergeCell ref="M45:O45"/>
    <mergeCell ref="E46:E47"/>
    <mergeCell ref="F46:G46"/>
    <mergeCell ref="I46:I47"/>
    <mergeCell ref="J46:K46"/>
    <mergeCell ref="M46:M47"/>
    <mergeCell ref="N46:O46"/>
    <mergeCell ref="C92:D92"/>
    <mergeCell ref="A94:A96"/>
    <mergeCell ref="C94:D96"/>
    <mergeCell ref="E94:G94"/>
    <mergeCell ref="I94:K94"/>
    <mergeCell ref="M94:O94"/>
    <mergeCell ref="E95:E96"/>
    <mergeCell ref="F95:G95"/>
    <mergeCell ref="I95:I96"/>
    <mergeCell ref="J95:K95"/>
    <mergeCell ref="M95:M96"/>
    <mergeCell ref="N95:O95"/>
    <mergeCell ref="C108:D108"/>
    <mergeCell ref="A110:A112"/>
    <mergeCell ref="C110:D112"/>
    <mergeCell ref="E110:G110"/>
    <mergeCell ref="I110:K110"/>
    <mergeCell ref="M110:O110"/>
    <mergeCell ref="E111:E112"/>
    <mergeCell ref="F111:G111"/>
    <mergeCell ref="I111:I112"/>
    <mergeCell ref="J111:K111"/>
    <mergeCell ref="M111:M112"/>
    <mergeCell ref="N111:O111"/>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rowBreaks count="3" manualBreakCount="3">
    <brk id="41" man="true" max="16383" min="0"/>
    <brk id="89" man="true" max="16383" min="0"/>
    <brk id="127"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7.56"/>
    <col collapsed="false" customWidth="true" hidden="false" outlineLevel="0" max="4" min="4" style="144" width="0.85"/>
    <col collapsed="false" customWidth="true" hidden="false" outlineLevel="0" max="5" min="5" style="144" width="6.56"/>
    <col collapsed="false" customWidth="true" hidden="false" outlineLevel="0" max="7" min="6" style="144" width="5.71"/>
    <col collapsed="false" customWidth="true" hidden="false" outlineLevel="0" max="8" min="8" style="144" width="5.56"/>
    <col collapsed="false" customWidth="true" hidden="false" outlineLevel="0" max="9" min="9" style="144" width="8.7"/>
    <col collapsed="false" customWidth="true" hidden="false" outlineLevel="0" max="11" min="10" style="144" width="8.99"/>
    <col collapsed="false" customWidth="true" hidden="false" outlineLevel="0" max="12" min="12" style="144" width="0.85"/>
    <col collapsed="false" customWidth="true" hidden="false" outlineLevel="0" max="13" min="13" style="144" width="9.56"/>
    <col collapsed="false" customWidth="true" hidden="false" outlineLevel="0" max="16" min="14" style="144" width="5.71"/>
    <col collapsed="false" customWidth="true" hidden="false" outlineLevel="0" max="17" min="17" style="144" width="8.7"/>
    <col collapsed="false" customWidth="true" hidden="false" outlineLevel="0" max="19" min="18" style="144" width="10.85"/>
    <col collapsed="false" customWidth="true" hidden="false" outlineLevel="0" max="20" min="20" style="144" width="0.85"/>
    <col collapsed="false" customWidth="true" hidden="false" outlineLevel="0" max="21" min="21" style="144" width="6.85"/>
    <col collapsed="false" customWidth="true" hidden="false" outlineLevel="0" max="23" min="22" style="144" width="6.99"/>
    <col collapsed="false" customWidth="false" hidden="false" outlineLevel="0" max="257" min="24" style="144" width="11.42"/>
  </cols>
  <sheetData>
    <row r="1" s="14" customFormat="true" ht="16.5" hidden="false" customHeight="true" outlineLevel="0" collapsed="false">
      <c r="A1" s="11" t="s">
        <v>8</v>
      </c>
      <c r="B1" s="11"/>
      <c r="C1" s="295"/>
      <c r="Q1" s="10"/>
      <c r="W1" s="15" t="s">
        <v>9</v>
      </c>
    </row>
    <row r="2" customFormat="false" ht="9" hidden="false" customHeight="true" outlineLevel="0" collapsed="false">
      <c r="D2" s="147"/>
      <c r="E2" s="261"/>
      <c r="F2" s="261"/>
      <c r="G2" s="261"/>
      <c r="H2" s="261"/>
      <c r="I2" s="262"/>
      <c r="J2" s="147"/>
      <c r="K2" s="262"/>
      <c r="L2" s="137"/>
      <c r="M2" s="262"/>
      <c r="N2" s="137"/>
      <c r="O2" s="262"/>
      <c r="P2" s="147"/>
      <c r="Q2" s="137"/>
    </row>
    <row r="3" customFormat="false" ht="18" hidden="false" customHeight="true" outlineLevel="0" collapsed="false">
      <c r="A3" s="19" t="s">
        <v>496</v>
      </c>
      <c r="B3" s="263"/>
      <c r="C3" s="21" t="s">
        <v>497</v>
      </c>
      <c r="D3" s="21"/>
      <c r="E3" s="21"/>
      <c r="F3" s="21"/>
      <c r="G3" s="21"/>
      <c r="H3" s="21"/>
      <c r="I3" s="21"/>
      <c r="J3" s="21"/>
      <c r="K3" s="21"/>
      <c r="L3" s="21"/>
      <c r="M3" s="21"/>
      <c r="N3" s="266"/>
      <c r="O3" s="137"/>
      <c r="P3" s="154"/>
      <c r="Q3" s="321"/>
    </row>
    <row r="4" customFormat="false" ht="9" hidden="false" customHeight="true" outlineLevel="0" collapsed="false">
      <c r="A4" s="153"/>
      <c r="B4" s="153"/>
      <c r="C4" s="153"/>
      <c r="D4" s="147"/>
      <c r="E4" s="261"/>
      <c r="F4" s="261"/>
      <c r="G4" s="261"/>
      <c r="H4" s="261"/>
      <c r="I4" s="262"/>
      <c r="J4" s="147"/>
      <c r="K4" s="262"/>
      <c r="L4" s="262"/>
      <c r="M4" s="262"/>
      <c r="N4" s="262"/>
      <c r="O4" s="262"/>
      <c r="P4" s="147"/>
      <c r="Q4" s="262"/>
    </row>
    <row r="5" customFormat="false" ht="15" hidden="false" customHeight="true" outlineLevel="0" collapsed="false">
      <c r="A5" s="157" t="s">
        <v>130</v>
      </c>
      <c r="B5" s="157"/>
      <c r="C5" s="157"/>
      <c r="D5" s="158"/>
      <c r="E5" s="159" t="s">
        <v>93</v>
      </c>
      <c r="F5" s="159"/>
      <c r="G5" s="159"/>
      <c r="H5" s="159"/>
      <c r="I5" s="159"/>
      <c r="J5" s="159"/>
      <c r="K5" s="159"/>
      <c r="L5" s="158"/>
      <c r="M5" s="159" t="s">
        <v>94</v>
      </c>
      <c r="N5" s="159"/>
      <c r="O5" s="159"/>
      <c r="P5" s="159"/>
      <c r="Q5" s="159"/>
      <c r="R5" s="159"/>
      <c r="S5" s="159"/>
      <c r="T5" s="158"/>
      <c r="U5" s="159" t="s">
        <v>95</v>
      </c>
      <c r="V5" s="159"/>
      <c r="W5" s="159"/>
    </row>
    <row r="6" customFormat="false" ht="26.25" hidden="false" customHeight="true" outlineLevel="0" collapsed="false">
      <c r="A6" s="157"/>
      <c r="B6" s="157"/>
      <c r="C6" s="157"/>
      <c r="D6" s="158"/>
      <c r="E6" s="161" t="s">
        <v>36</v>
      </c>
      <c r="F6" s="84" t="s">
        <v>131</v>
      </c>
      <c r="G6" s="84" t="s">
        <v>132</v>
      </c>
      <c r="H6" s="84" t="s">
        <v>133</v>
      </c>
      <c r="I6" s="84" t="s">
        <v>134</v>
      </c>
      <c r="J6" s="392" t="s">
        <v>62</v>
      </c>
      <c r="K6" s="392"/>
      <c r="L6" s="158"/>
      <c r="M6" s="161" t="s">
        <v>36</v>
      </c>
      <c r="N6" s="84" t="s">
        <v>131</v>
      </c>
      <c r="O6" s="84" t="s">
        <v>132</v>
      </c>
      <c r="P6" s="84" t="s">
        <v>133</v>
      </c>
      <c r="Q6" s="84" t="s">
        <v>134</v>
      </c>
      <c r="R6" s="392" t="s">
        <v>62</v>
      </c>
      <c r="S6" s="392"/>
      <c r="T6" s="158"/>
      <c r="U6" s="83" t="s">
        <v>18</v>
      </c>
      <c r="V6" s="392" t="s">
        <v>62</v>
      </c>
      <c r="W6" s="392"/>
    </row>
    <row r="7" customFormat="false" ht="38.25" hidden="false" customHeight="true" outlineLevel="0" collapsed="false">
      <c r="A7" s="157"/>
      <c r="B7" s="157"/>
      <c r="C7" s="157"/>
      <c r="D7" s="158"/>
      <c r="E7" s="161"/>
      <c r="F7" s="84"/>
      <c r="G7" s="84"/>
      <c r="H7" s="84"/>
      <c r="I7" s="84"/>
      <c r="J7" s="84" t="s">
        <v>22</v>
      </c>
      <c r="K7" s="164" t="s">
        <v>24</v>
      </c>
      <c r="L7" s="158"/>
      <c r="M7" s="161"/>
      <c r="N7" s="84"/>
      <c r="O7" s="84"/>
      <c r="P7" s="84"/>
      <c r="Q7" s="84"/>
      <c r="R7" s="84" t="s">
        <v>22</v>
      </c>
      <c r="S7" s="164" t="s">
        <v>24</v>
      </c>
      <c r="T7" s="158"/>
      <c r="U7" s="83"/>
      <c r="V7" s="84" t="s">
        <v>22</v>
      </c>
      <c r="W7" s="164" t="s">
        <v>24</v>
      </c>
    </row>
    <row r="8" customFormat="false" ht="6" hidden="false" customHeight="true" outlineLevel="0" collapsed="false">
      <c r="A8" s="165"/>
      <c r="B8" s="165"/>
      <c r="C8" s="165"/>
      <c r="D8" s="166"/>
      <c r="E8" s="262"/>
      <c r="F8" s="262"/>
      <c r="G8" s="262"/>
      <c r="H8" s="262"/>
      <c r="I8" s="262"/>
      <c r="J8" s="262"/>
      <c r="K8" s="262"/>
      <c r="L8" s="166"/>
      <c r="M8" s="137"/>
      <c r="N8" s="137"/>
      <c r="O8" s="137"/>
      <c r="P8" s="137"/>
      <c r="Q8" s="137"/>
      <c r="R8" s="137"/>
      <c r="S8" s="137"/>
      <c r="T8" s="166"/>
      <c r="U8" s="147"/>
      <c r="V8" s="147"/>
      <c r="W8" s="147"/>
    </row>
    <row r="9" s="380" customFormat="true" ht="11.25" hidden="false" customHeight="true" outlineLevel="0" collapsed="false">
      <c r="A9" s="167" t="s">
        <v>18</v>
      </c>
      <c r="B9" s="168"/>
      <c r="C9" s="269"/>
      <c r="D9" s="270"/>
      <c r="E9" s="271" t="n">
        <v>509784</v>
      </c>
      <c r="F9" s="680" t="n">
        <v>100</v>
      </c>
      <c r="G9" s="272"/>
      <c r="H9" s="272"/>
      <c r="I9" s="681" t="n">
        <v>12.9913048489375</v>
      </c>
      <c r="J9" s="273" t="n">
        <v>413628</v>
      </c>
      <c r="K9" s="274" t="n">
        <v>96156</v>
      </c>
      <c r="L9" s="770"/>
      <c r="M9" s="271" t="n">
        <v>364934838.69</v>
      </c>
      <c r="N9" s="680" t="n">
        <v>100</v>
      </c>
      <c r="O9" s="272"/>
      <c r="P9" s="272"/>
      <c r="Q9" s="681" t="n">
        <v>13.5071392868908</v>
      </c>
      <c r="R9" s="273" t="n">
        <v>322343447.21</v>
      </c>
      <c r="S9" s="274" t="n">
        <v>42591391.48</v>
      </c>
      <c r="T9" s="270"/>
      <c r="U9" s="275" t="n">
        <v>715.861695718187</v>
      </c>
      <c r="V9" s="272" t="n">
        <v>779.307607826356</v>
      </c>
      <c r="W9" s="276" t="n">
        <v>442.940549523691</v>
      </c>
    </row>
    <row r="10" s="380" customFormat="true" ht="11.25" hidden="false" customHeight="true" outlineLevel="0" collapsed="false">
      <c r="A10" s="181" t="s">
        <v>135</v>
      </c>
      <c r="B10" s="11"/>
      <c r="C10" s="194"/>
      <c r="D10" s="270"/>
      <c r="E10" s="277" t="n">
        <v>495313</v>
      </c>
      <c r="F10" s="682" t="n">
        <v>97.1613467664736</v>
      </c>
      <c r="G10" s="278" t="n">
        <v>100</v>
      </c>
      <c r="H10" s="278"/>
      <c r="I10" s="683" t="n">
        <v>13.2043086444865</v>
      </c>
      <c r="J10" s="279" t="n">
        <v>400480</v>
      </c>
      <c r="K10" s="280" t="n">
        <v>94833</v>
      </c>
      <c r="L10" s="770"/>
      <c r="M10" s="277" t="n">
        <v>358136182.46</v>
      </c>
      <c r="N10" s="682" t="n">
        <v>98.1370218709715</v>
      </c>
      <c r="O10" s="278" t="n">
        <v>100</v>
      </c>
      <c r="P10" s="278"/>
      <c r="Q10" s="683" t="n">
        <v>13.6514080903777</v>
      </c>
      <c r="R10" s="279" t="n">
        <v>316159985.98</v>
      </c>
      <c r="S10" s="280" t="n">
        <v>41976196.48</v>
      </c>
      <c r="T10" s="270"/>
      <c r="U10" s="281" t="n">
        <v>723.050237849602</v>
      </c>
      <c r="V10" s="278" t="n">
        <v>789.452621803835</v>
      </c>
      <c r="W10" s="282" t="n">
        <v>442.632801661869</v>
      </c>
    </row>
    <row r="11" s="239" customFormat="true" ht="11.25" hidden="false" customHeight="true" outlineLevel="0" collapsed="false">
      <c r="A11" s="283" t="s">
        <v>136</v>
      </c>
      <c r="B11" s="11"/>
      <c r="C11" s="194"/>
      <c r="D11" s="684"/>
      <c r="E11" s="277" t="n">
        <v>432939</v>
      </c>
      <c r="F11" s="278" t="n">
        <v>84.925968645544</v>
      </c>
      <c r="G11" s="278" t="n">
        <v>87.4071546678565</v>
      </c>
      <c r="H11" s="278" t="n">
        <v>100</v>
      </c>
      <c r="I11" s="683" t="n">
        <v>13.4794882481069</v>
      </c>
      <c r="J11" s="279" t="n">
        <v>341871</v>
      </c>
      <c r="K11" s="280" t="n">
        <v>91068</v>
      </c>
      <c r="L11" s="771"/>
      <c r="M11" s="277" t="n">
        <v>308182424.53</v>
      </c>
      <c r="N11" s="278" t="n">
        <v>84.4486170836078</v>
      </c>
      <c r="O11" s="278" t="n">
        <v>86.0517422208298</v>
      </c>
      <c r="P11" s="278" t="n">
        <v>100</v>
      </c>
      <c r="Q11" s="683" t="n">
        <v>14.0512727993192</v>
      </c>
      <c r="R11" s="279" t="n">
        <v>267950938.02</v>
      </c>
      <c r="S11" s="280" t="n">
        <v>40231486.51</v>
      </c>
      <c r="T11" s="684"/>
      <c r="U11" s="281" t="n">
        <v>711.837983018393</v>
      </c>
      <c r="V11" s="278" t="n">
        <v>783.777910439903</v>
      </c>
      <c r="W11" s="282" t="n">
        <v>441.774130430008</v>
      </c>
    </row>
    <row r="12" customFormat="false" ht="11.25" hidden="false" customHeight="true" outlineLevel="0" collapsed="false">
      <c r="A12" s="284" t="s">
        <v>137</v>
      </c>
      <c r="B12" s="285"/>
      <c r="C12" s="286"/>
      <c r="D12" s="115"/>
      <c r="E12" s="287" t="n">
        <v>44041</v>
      </c>
      <c r="F12" s="288" t="n">
        <v>8.63914912982754</v>
      </c>
      <c r="G12" s="288" t="n">
        <v>8.89154938392491</v>
      </c>
      <c r="H12" s="288" t="n">
        <v>10.1725647262085</v>
      </c>
      <c r="I12" s="685" t="n">
        <v>11.2961512218544</v>
      </c>
      <c r="J12" s="289" t="n">
        <v>27134</v>
      </c>
      <c r="K12" s="290" t="n">
        <v>16907</v>
      </c>
      <c r="L12" s="772"/>
      <c r="M12" s="287" t="n">
        <v>27782519.98</v>
      </c>
      <c r="N12" s="288" t="n">
        <v>7.61300841534626</v>
      </c>
      <c r="O12" s="288" t="n">
        <v>7.7575294931567</v>
      </c>
      <c r="P12" s="288" t="n">
        <v>9.01495924771515</v>
      </c>
      <c r="Q12" s="685" t="n">
        <v>9.91586581804853</v>
      </c>
      <c r="R12" s="289" t="n">
        <v>20112604.46</v>
      </c>
      <c r="S12" s="290" t="n">
        <v>7669915.52</v>
      </c>
      <c r="T12" s="115"/>
      <c r="U12" s="291" t="n">
        <v>630.833086896301</v>
      </c>
      <c r="V12" s="288" t="n">
        <v>741.232566521707</v>
      </c>
      <c r="W12" s="292" t="n">
        <v>453.653251316023</v>
      </c>
    </row>
    <row r="13" customFormat="false" ht="11.25" hidden="false" customHeight="true" outlineLevel="0" collapsed="false">
      <c r="A13" s="50" t="s">
        <v>138</v>
      </c>
      <c r="B13" s="285"/>
      <c r="C13" s="286"/>
      <c r="D13" s="115"/>
      <c r="E13" s="287" t="n">
        <v>22884</v>
      </c>
      <c r="F13" s="288" t="n">
        <v>4.48896003013041</v>
      </c>
      <c r="G13" s="288" t="n">
        <v>4.62010890083644</v>
      </c>
      <c r="H13" s="288" t="n">
        <v>5.28573309403865</v>
      </c>
      <c r="I13" s="685" t="n">
        <v>13.7997911382963</v>
      </c>
      <c r="J13" s="289" t="n">
        <v>7917</v>
      </c>
      <c r="K13" s="290" t="n">
        <v>14967</v>
      </c>
      <c r="L13" s="772"/>
      <c r="M13" s="287" t="n">
        <v>10783867.54</v>
      </c>
      <c r="N13" s="288" t="n">
        <v>2.95501179846535</v>
      </c>
      <c r="O13" s="288" t="n">
        <v>3.01110808350241</v>
      </c>
      <c r="P13" s="288" t="n">
        <v>3.49918317257909</v>
      </c>
      <c r="Q13" s="685" t="n">
        <v>13.2863656831146</v>
      </c>
      <c r="R13" s="289" t="n">
        <v>4002573.9</v>
      </c>
      <c r="S13" s="290" t="n">
        <v>6781293.64</v>
      </c>
      <c r="T13" s="115"/>
      <c r="U13" s="291" t="n">
        <v>471.240497290684</v>
      </c>
      <c r="V13" s="288" t="n">
        <v>505.566995073892</v>
      </c>
      <c r="W13" s="292" t="n">
        <v>453.083025322376</v>
      </c>
    </row>
    <row r="14" customFormat="false" ht="11.25" hidden="false" customHeight="true" outlineLevel="0" collapsed="false">
      <c r="A14" s="50" t="s">
        <v>139</v>
      </c>
      <c r="B14" s="285"/>
      <c r="C14" s="286"/>
      <c r="D14" s="115"/>
      <c r="E14" s="287" t="n">
        <v>11616</v>
      </c>
      <c r="F14" s="288" t="n">
        <v>2.27861211807354</v>
      </c>
      <c r="G14" s="288" t="n">
        <v>2.3451837524959</v>
      </c>
      <c r="H14" s="288" t="n">
        <v>2.68305696645486</v>
      </c>
      <c r="I14" s="685" t="n">
        <v>8.87618333489548</v>
      </c>
      <c r="J14" s="289" t="n">
        <v>9700</v>
      </c>
      <c r="K14" s="290" t="n">
        <v>1916</v>
      </c>
      <c r="L14" s="772"/>
      <c r="M14" s="287" t="n">
        <v>6465393.63</v>
      </c>
      <c r="N14" s="288" t="n">
        <v>1.77165700408564</v>
      </c>
      <c r="O14" s="288" t="n">
        <v>1.80528914604212</v>
      </c>
      <c r="P14" s="288" t="n">
        <v>2.09791120952474</v>
      </c>
      <c r="Q14" s="685" t="n">
        <v>7.6622406613867</v>
      </c>
      <c r="R14" s="289" t="n">
        <v>5591502.26</v>
      </c>
      <c r="S14" s="290" t="n">
        <v>873891.37</v>
      </c>
      <c r="T14" s="115"/>
      <c r="U14" s="291" t="n">
        <v>556.593804235537</v>
      </c>
      <c r="V14" s="288" t="n">
        <v>576.443531958763</v>
      </c>
      <c r="W14" s="292" t="n">
        <v>456.101967640919</v>
      </c>
    </row>
    <row r="15" customFormat="false" ht="11.25" hidden="false" customHeight="true" outlineLevel="0" collapsed="false">
      <c r="A15" s="50" t="s">
        <v>140</v>
      </c>
      <c r="B15" s="285"/>
      <c r="C15" s="286"/>
      <c r="D15" s="115"/>
      <c r="E15" s="287" t="n">
        <v>9541</v>
      </c>
      <c r="F15" s="288" t="n">
        <v>1.87157698162359</v>
      </c>
      <c r="G15" s="288" t="n">
        <v>1.92625673059257</v>
      </c>
      <c r="H15" s="288" t="n">
        <v>2.20377466571503</v>
      </c>
      <c r="I15" s="685" t="n">
        <v>8.50676674627544</v>
      </c>
      <c r="J15" s="289" t="n">
        <v>9517</v>
      </c>
      <c r="K15" s="290" t="n">
        <v>24</v>
      </c>
      <c r="L15" s="772"/>
      <c r="M15" s="287" t="n">
        <v>10533258.81</v>
      </c>
      <c r="N15" s="288" t="n">
        <v>2.88633961279527</v>
      </c>
      <c r="O15" s="288" t="n">
        <v>2.94113226361217</v>
      </c>
      <c r="P15" s="288" t="n">
        <v>3.41786486561132</v>
      </c>
      <c r="Q15" s="685" t="n">
        <v>8.01358918462154</v>
      </c>
      <c r="R15" s="289" t="n">
        <v>10518528.3</v>
      </c>
      <c r="S15" s="290" t="n">
        <v>14730.51</v>
      </c>
      <c r="T15" s="115"/>
      <c r="U15" s="291" t="n">
        <v>1103.99945603186</v>
      </c>
      <c r="V15" s="288" t="n">
        <v>1105.23571503625</v>
      </c>
      <c r="W15" s="292" t="n">
        <v>613.77125</v>
      </c>
    </row>
    <row r="16" customFormat="false" ht="11.25" hidden="false" customHeight="true" outlineLevel="0" collapsed="false">
      <c r="A16" s="284" t="s">
        <v>141</v>
      </c>
      <c r="B16" s="285"/>
      <c r="C16" s="286"/>
      <c r="D16" s="115"/>
      <c r="E16" s="287" t="n">
        <v>20239</v>
      </c>
      <c r="F16" s="288" t="n">
        <v>3.97011283210144</v>
      </c>
      <c r="G16" s="288" t="n">
        <v>4.08610313074763</v>
      </c>
      <c r="H16" s="288" t="n">
        <v>4.67479252273415</v>
      </c>
      <c r="I16" s="685" t="n">
        <v>7.80908751930964</v>
      </c>
      <c r="J16" s="289" t="n">
        <v>13463</v>
      </c>
      <c r="K16" s="290" t="n">
        <v>6776</v>
      </c>
      <c r="L16" s="772"/>
      <c r="M16" s="287" t="n">
        <v>9645926.3</v>
      </c>
      <c r="N16" s="288" t="n">
        <v>2.64319140771153</v>
      </c>
      <c r="O16" s="288" t="n">
        <v>2.69336826950663</v>
      </c>
      <c r="P16" s="288" t="n">
        <v>3.12994042885824</v>
      </c>
      <c r="Q16" s="685" t="n">
        <v>7.68605740831123</v>
      </c>
      <c r="R16" s="289" t="n">
        <v>6628788.8</v>
      </c>
      <c r="S16" s="290" t="n">
        <v>3017137.5</v>
      </c>
      <c r="T16" s="115"/>
      <c r="U16" s="291" t="n">
        <v>476.600933840605</v>
      </c>
      <c r="V16" s="288" t="n">
        <v>492.370853450197</v>
      </c>
      <c r="W16" s="292" t="n">
        <v>445.26822609209</v>
      </c>
    </row>
    <row r="17" customFormat="false" ht="11.25" hidden="false" customHeight="true" outlineLevel="0" collapsed="false">
      <c r="A17" s="284" t="s">
        <v>142</v>
      </c>
      <c r="B17" s="285"/>
      <c r="C17" s="286"/>
      <c r="D17" s="115"/>
      <c r="E17" s="287" t="n">
        <v>312041</v>
      </c>
      <c r="F17" s="288" t="n">
        <v>61.2104342231219</v>
      </c>
      <c r="G17" s="288" t="n">
        <v>62.9987502851732</v>
      </c>
      <c r="H17" s="288" t="n">
        <v>72.0750498338103</v>
      </c>
      <c r="I17" s="685" t="n">
        <v>15.2787013639521</v>
      </c>
      <c r="J17" s="289" t="n">
        <v>282417</v>
      </c>
      <c r="K17" s="290" t="n">
        <v>29624</v>
      </c>
      <c r="L17" s="772"/>
      <c r="M17" s="287" t="n">
        <v>243788247.86</v>
      </c>
      <c r="N17" s="288" t="n">
        <v>66.803226771969</v>
      </c>
      <c r="O17" s="288" t="n">
        <v>68.0713817256453</v>
      </c>
      <c r="P17" s="288" t="n">
        <v>79.1051755244623</v>
      </c>
      <c r="Q17" s="685" t="n">
        <v>15.1307908957919</v>
      </c>
      <c r="R17" s="289" t="n">
        <v>230032398.08</v>
      </c>
      <c r="S17" s="290" t="n">
        <v>13755849.78</v>
      </c>
      <c r="T17" s="115"/>
      <c r="U17" s="291" t="n">
        <v>781.269922414042</v>
      </c>
      <c r="V17" s="288" t="n">
        <v>814.513283832064</v>
      </c>
      <c r="W17" s="292" t="n">
        <v>464.348156224683</v>
      </c>
    </row>
    <row r="18" customFormat="false" ht="11.25" hidden="false" customHeight="true" outlineLevel="0" collapsed="false">
      <c r="A18" s="50" t="s">
        <v>143</v>
      </c>
      <c r="B18" s="285"/>
      <c r="C18" s="286"/>
      <c r="D18" s="115"/>
      <c r="E18" s="287" t="n">
        <v>311673</v>
      </c>
      <c r="F18" s="288" t="n">
        <v>61.1382467868744</v>
      </c>
      <c r="G18" s="288" t="n">
        <v>62.9244538302043</v>
      </c>
      <c r="H18" s="288" t="n">
        <v>71.9900494064984</v>
      </c>
      <c r="I18" s="685" t="n">
        <v>15.2884124553343</v>
      </c>
      <c r="J18" s="289" t="n">
        <v>282114</v>
      </c>
      <c r="K18" s="290" t="n">
        <v>29559</v>
      </c>
      <c r="L18" s="772"/>
      <c r="M18" s="287" t="n">
        <v>243596272.02</v>
      </c>
      <c r="N18" s="288" t="n">
        <v>66.7506212600675</v>
      </c>
      <c r="O18" s="288" t="n">
        <v>68.0177775802385</v>
      </c>
      <c r="P18" s="288" t="n">
        <v>79.042882601596</v>
      </c>
      <c r="Q18" s="685" t="n">
        <v>15.1396646543041</v>
      </c>
      <c r="R18" s="289" t="n">
        <v>229862392.59</v>
      </c>
      <c r="S18" s="290" t="n">
        <v>13733879.43</v>
      </c>
      <c r="T18" s="115"/>
      <c r="U18" s="291" t="n">
        <v>781.576434339837</v>
      </c>
      <c r="V18" s="288" t="n">
        <v>814.785485973755</v>
      </c>
      <c r="W18" s="292" t="n">
        <v>464.625982949356</v>
      </c>
    </row>
    <row r="19" customFormat="false" ht="11.25" hidden="false" customHeight="true" outlineLevel="0" collapsed="false">
      <c r="A19" s="50" t="s">
        <v>144</v>
      </c>
      <c r="B19" s="285"/>
      <c r="C19" s="286"/>
      <c r="D19" s="115"/>
      <c r="E19" s="287" t="n">
        <v>78</v>
      </c>
      <c r="F19" s="288" t="n">
        <v>0.0153005979002872</v>
      </c>
      <c r="G19" s="288" t="n">
        <v>0.0157476181727514</v>
      </c>
      <c r="H19" s="288" t="n">
        <v>0.0180163949193766</v>
      </c>
      <c r="I19" s="685" t="n">
        <v>-11.3636363636364</v>
      </c>
      <c r="J19" s="289" t="n">
        <v>44</v>
      </c>
      <c r="K19" s="290" t="n">
        <v>34</v>
      </c>
      <c r="L19" s="772"/>
      <c r="M19" s="287" t="n">
        <v>27779.53</v>
      </c>
      <c r="N19" s="288" t="n">
        <v>0.00761218909647533</v>
      </c>
      <c r="O19" s="288" t="n">
        <v>0.00775669462079629</v>
      </c>
      <c r="P19" s="288" t="n">
        <v>0.00901398904962402</v>
      </c>
      <c r="Q19" s="685" t="n">
        <v>-24.2209327257084</v>
      </c>
      <c r="R19" s="289" t="n">
        <v>20138.93</v>
      </c>
      <c r="S19" s="290" t="n">
        <v>7640.6</v>
      </c>
      <c r="T19" s="115"/>
      <c r="U19" s="291" t="n">
        <v>356.147820512821</v>
      </c>
      <c r="V19" s="288" t="n">
        <v>457.702954545455</v>
      </c>
      <c r="W19" s="292" t="n">
        <v>224.723529411765</v>
      </c>
    </row>
    <row r="20" customFormat="false" ht="11.25" hidden="false" customHeight="true" outlineLevel="0" collapsed="false">
      <c r="A20" s="50" t="s">
        <v>145</v>
      </c>
      <c r="B20" s="285"/>
      <c r="C20" s="286"/>
      <c r="D20" s="115"/>
      <c r="E20" s="287" t="n">
        <v>290</v>
      </c>
      <c r="F20" s="288" t="n">
        <v>0.0568868383472216</v>
      </c>
      <c r="G20" s="288" t="n">
        <v>0.0585488367961269</v>
      </c>
      <c r="H20" s="288" t="n">
        <v>0.0669840323925541</v>
      </c>
      <c r="I20" s="685" t="n">
        <v>14.1732283464567</v>
      </c>
      <c r="J20" s="289" t="n">
        <v>259</v>
      </c>
      <c r="K20" s="290" t="n">
        <v>31</v>
      </c>
      <c r="L20" s="772"/>
      <c r="M20" s="287" t="n">
        <v>164196.31</v>
      </c>
      <c r="N20" s="288" t="n">
        <v>0.0449933228050828</v>
      </c>
      <c r="O20" s="288" t="n">
        <v>0.045847450785942</v>
      </c>
      <c r="P20" s="288" t="n">
        <v>0.053278933816687</v>
      </c>
      <c r="Q20" s="685" t="n">
        <v>12.1606764438092</v>
      </c>
      <c r="R20" s="289" t="n">
        <v>149866.56</v>
      </c>
      <c r="S20" s="290" t="n">
        <v>14329.75</v>
      </c>
      <c r="T20" s="115"/>
      <c r="U20" s="291" t="n">
        <v>566.194172413793</v>
      </c>
      <c r="V20" s="288" t="n">
        <v>578.635366795367</v>
      </c>
      <c r="W20" s="292" t="n">
        <v>462.25</v>
      </c>
    </row>
    <row r="21" customFormat="false" ht="11.25" hidden="false" customHeight="true" outlineLevel="0" collapsed="false">
      <c r="A21" s="284" t="s">
        <v>146</v>
      </c>
      <c r="B21" s="285"/>
      <c r="C21" s="286"/>
      <c r="D21" s="115"/>
      <c r="E21" s="287" t="n">
        <v>56592</v>
      </c>
      <c r="F21" s="288" t="n">
        <v>11.101172261193</v>
      </c>
      <c r="G21" s="288" t="n">
        <v>11.4255026619532</v>
      </c>
      <c r="H21" s="288" t="n">
        <v>13.0715874522739</v>
      </c>
      <c r="I21" s="685" t="n">
        <v>7.87236475925432</v>
      </c>
      <c r="J21" s="289" t="n">
        <v>18831</v>
      </c>
      <c r="K21" s="290" t="n">
        <v>37761</v>
      </c>
      <c r="L21" s="772"/>
      <c r="M21" s="287" t="n">
        <v>26953672.47</v>
      </c>
      <c r="N21" s="288" t="n">
        <v>7.38588635898812</v>
      </c>
      <c r="O21" s="288" t="n">
        <v>7.52609587918709</v>
      </c>
      <c r="P21" s="288" t="n">
        <v>8.74601220725233</v>
      </c>
      <c r="Q21" s="685" t="n">
        <v>11.2722156977402</v>
      </c>
      <c r="R21" s="289" t="n">
        <v>11165088.76</v>
      </c>
      <c r="S21" s="290" t="n">
        <v>15788583.71</v>
      </c>
      <c r="T21" s="115"/>
      <c r="U21" s="291" t="n">
        <v>476.280613337574</v>
      </c>
      <c r="V21" s="288" t="n">
        <v>592.910029207158</v>
      </c>
      <c r="W21" s="292" t="n">
        <v>418.118792140039</v>
      </c>
    </row>
    <row r="22" customFormat="false" ht="11.25" hidden="false" customHeight="true" outlineLevel="0" collapsed="false">
      <c r="A22" s="304" t="s">
        <v>435</v>
      </c>
      <c r="B22" s="183"/>
      <c r="C22" s="182"/>
      <c r="D22" s="270"/>
      <c r="E22" s="287" t="n">
        <v>26</v>
      </c>
      <c r="F22" s="306" t="n">
        <v>0.00510019930009573</v>
      </c>
      <c r="G22" s="306" t="n">
        <v>0.00524920605758379</v>
      </c>
      <c r="H22" s="288" t="n">
        <v>0.00600546497312554</v>
      </c>
      <c r="I22" s="686" t="n">
        <v>13.0434782608696</v>
      </c>
      <c r="J22" s="307" t="n">
        <v>26</v>
      </c>
      <c r="K22" s="308" t="n">
        <v>0</v>
      </c>
      <c r="L22" s="770"/>
      <c r="M22" s="287" t="n">
        <v>12057.92</v>
      </c>
      <c r="N22" s="306" t="n">
        <v>0.00330412959291146</v>
      </c>
      <c r="O22" s="306" t="n">
        <v>0.00336685333416339</v>
      </c>
      <c r="P22" s="306" t="n">
        <v>0.00391259171199954</v>
      </c>
      <c r="Q22" s="686" t="n">
        <v>47.6098021981251</v>
      </c>
      <c r="R22" s="307" t="n">
        <v>12057.92</v>
      </c>
      <c r="S22" s="308" t="n">
        <v>0</v>
      </c>
      <c r="T22" s="270"/>
      <c r="U22" s="309" t="n">
        <v>463.766153846154</v>
      </c>
      <c r="V22" s="306" t="n">
        <v>463.766153846154</v>
      </c>
      <c r="W22" s="310" t="n">
        <v>0</v>
      </c>
    </row>
    <row r="23" s="239" customFormat="true" ht="11.25" hidden="false" customHeight="true" outlineLevel="0" collapsed="false">
      <c r="A23" s="294" t="s">
        <v>148</v>
      </c>
      <c r="B23" s="295"/>
      <c r="C23" s="296"/>
      <c r="D23" s="297"/>
      <c r="E23" s="298" t="n">
        <v>62374</v>
      </c>
      <c r="F23" s="299" t="n">
        <v>12.2353781209297</v>
      </c>
      <c r="G23" s="299" t="n">
        <v>12.5928453321435</v>
      </c>
      <c r="H23" s="299" t="n">
        <v>100</v>
      </c>
      <c r="I23" s="688" t="n">
        <v>11.3304537179167</v>
      </c>
      <c r="J23" s="300" t="n">
        <v>58609</v>
      </c>
      <c r="K23" s="301" t="n">
        <v>3765</v>
      </c>
      <c r="L23" s="773"/>
      <c r="M23" s="298" t="n">
        <v>49953757.93</v>
      </c>
      <c r="N23" s="299" t="n">
        <v>13.6884047873637</v>
      </c>
      <c r="O23" s="299" t="n">
        <v>13.9482577791702</v>
      </c>
      <c r="P23" s="299" t="n">
        <v>100</v>
      </c>
      <c r="Q23" s="688" t="n">
        <v>11.2451959826296</v>
      </c>
      <c r="R23" s="300" t="n">
        <v>48209047.96</v>
      </c>
      <c r="S23" s="301" t="n">
        <v>1744709.97</v>
      </c>
      <c r="T23" s="297"/>
      <c r="U23" s="302" t="n">
        <v>800.874690255555</v>
      </c>
      <c r="V23" s="299" t="n">
        <v>822.553668549199</v>
      </c>
      <c r="W23" s="303" t="n">
        <v>463.40238247012</v>
      </c>
    </row>
    <row r="24" customFormat="false" ht="11.25" hidden="false" customHeight="true" outlineLevel="0" collapsed="false">
      <c r="A24" s="284" t="s">
        <v>149</v>
      </c>
      <c r="B24" s="285"/>
      <c r="C24" s="286"/>
      <c r="D24" s="297"/>
      <c r="E24" s="287" t="n">
        <v>364</v>
      </c>
      <c r="F24" s="288" t="n">
        <v>0.0714027902013402</v>
      </c>
      <c r="G24" s="288" t="n">
        <v>0.0734888848061731</v>
      </c>
      <c r="H24" s="288" t="n">
        <v>0.583576490204252</v>
      </c>
      <c r="I24" s="685" t="n">
        <v>1.96078431372548</v>
      </c>
      <c r="J24" s="289" t="n">
        <v>333</v>
      </c>
      <c r="K24" s="290" t="n">
        <v>31</v>
      </c>
      <c r="L24" s="772"/>
      <c r="M24" s="287" t="n">
        <v>277352.12</v>
      </c>
      <c r="N24" s="288" t="n">
        <v>0.0760004501065467</v>
      </c>
      <c r="O24" s="288" t="n">
        <v>0.0774431999846811</v>
      </c>
      <c r="P24" s="288" t="n">
        <v>0.555217728341184</v>
      </c>
      <c r="Q24" s="685" t="n">
        <v>12.3570365370461</v>
      </c>
      <c r="R24" s="289" t="n">
        <v>263291.49</v>
      </c>
      <c r="S24" s="290" t="n">
        <v>14060.63</v>
      </c>
      <c r="T24" s="115"/>
      <c r="U24" s="291" t="n">
        <v>761.956373626374</v>
      </c>
      <c r="V24" s="288" t="n">
        <v>790.665135135135</v>
      </c>
      <c r="W24" s="292" t="n">
        <v>453.568709677419</v>
      </c>
    </row>
    <row r="25" customFormat="false" ht="11.25" hidden="false" customHeight="true" outlineLevel="0" collapsed="false">
      <c r="A25" s="284" t="s">
        <v>150</v>
      </c>
      <c r="B25" s="285"/>
      <c r="C25" s="286"/>
      <c r="D25" s="115"/>
      <c r="E25" s="287" t="n">
        <v>215</v>
      </c>
      <c r="F25" s="288" t="n">
        <v>0.0421747249815608</v>
      </c>
      <c r="G25" s="288" t="n">
        <v>0.0434068962454044</v>
      </c>
      <c r="H25" s="288" t="n">
        <v>0.344694904928336</v>
      </c>
      <c r="I25" s="685" t="n">
        <v>-6.11353711790393</v>
      </c>
      <c r="J25" s="289" t="n">
        <v>208</v>
      </c>
      <c r="K25" s="290" t="n">
        <v>7</v>
      </c>
      <c r="L25" s="772"/>
      <c r="M25" s="287" t="n">
        <v>112531.49</v>
      </c>
      <c r="N25" s="288" t="n">
        <v>0.0308360501847268</v>
      </c>
      <c r="O25" s="288" t="n">
        <v>0.0314214244500606</v>
      </c>
      <c r="P25" s="288" t="n">
        <v>0.225271320243194</v>
      </c>
      <c r="Q25" s="685" t="n">
        <v>-15.5328035832292</v>
      </c>
      <c r="R25" s="289" t="n">
        <v>109855.36</v>
      </c>
      <c r="S25" s="290" t="n">
        <v>2676.13</v>
      </c>
      <c r="T25" s="115"/>
      <c r="U25" s="291" t="n">
        <v>523.402279069768</v>
      </c>
      <c r="V25" s="288" t="n">
        <v>528.150769230769</v>
      </c>
      <c r="W25" s="292" t="n">
        <v>382.304285714286</v>
      </c>
    </row>
    <row r="26" customFormat="false" ht="11.25" hidden="false" customHeight="true" outlineLevel="0" collapsed="false">
      <c r="A26" s="284" t="s">
        <v>151</v>
      </c>
      <c r="B26" s="285"/>
      <c r="C26" s="286"/>
      <c r="D26" s="115"/>
      <c r="E26" s="287" t="n">
        <v>60326</v>
      </c>
      <c r="F26" s="288" t="n">
        <v>11.8336393452913</v>
      </c>
      <c r="G26" s="288" t="n">
        <v>12.1793694088385</v>
      </c>
      <c r="H26" s="288" t="n">
        <v>96.7165806265431</v>
      </c>
      <c r="I26" s="685" t="n">
        <v>11.621796650939</v>
      </c>
      <c r="J26" s="289" t="n">
        <v>56629</v>
      </c>
      <c r="K26" s="290" t="n">
        <v>3697</v>
      </c>
      <c r="L26" s="772"/>
      <c r="M26" s="287" t="n">
        <v>49098730.09</v>
      </c>
      <c r="N26" s="288" t="n">
        <v>13.4541087571274</v>
      </c>
      <c r="O26" s="288" t="n">
        <v>13.7095140046297</v>
      </c>
      <c r="P26" s="288" t="n">
        <v>98.2883613256922</v>
      </c>
      <c r="Q26" s="685" t="n">
        <v>11.3618595991101</v>
      </c>
      <c r="R26" s="289" t="n">
        <v>47377167.47</v>
      </c>
      <c r="S26" s="290" t="n">
        <v>1721562.62</v>
      </c>
      <c r="T26" s="115"/>
      <c r="U26" s="291" t="n">
        <v>813.890032324371</v>
      </c>
      <c r="V26" s="288" t="n">
        <v>836.623769976514</v>
      </c>
      <c r="W26" s="292" t="n">
        <v>465.664760616716</v>
      </c>
    </row>
    <row r="27" customFormat="false" ht="11.25" hidden="false" customHeight="true" outlineLevel="0" collapsed="false">
      <c r="A27" s="304" t="s">
        <v>152</v>
      </c>
      <c r="B27" s="183"/>
      <c r="C27" s="182"/>
      <c r="D27" s="270"/>
      <c r="E27" s="287" t="n">
        <v>1094</v>
      </c>
      <c r="F27" s="306" t="n">
        <v>0.214600693627105</v>
      </c>
      <c r="G27" s="306" t="n">
        <v>0.220870439499872</v>
      </c>
      <c r="H27" s="288" t="n">
        <v>1.75393593484465</v>
      </c>
      <c r="I27" s="686" t="n">
        <v>3.59848484848484</v>
      </c>
      <c r="J27" s="307" t="n">
        <v>1064</v>
      </c>
      <c r="K27" s="308" t="n">
        <v>30</v>
      </c>
      <c r="L27" s="770"/>
      <c r="M27" s="287" t="n">
        <v>424211.5</v>
      </c>
      <c r="N27" s="306" t="n">
        <v>0.116243080962833</v>
      </c>
      <c r="O27" s="306" t="n">
        <v>0.118449774352911</v>
      </c>
      <c r="P27" s="288" t="n">
        <v>0.84920838306989</v>
      </c>
      <c r="Q27" s="686" t="n">
        <v>7.08450841427415</v>
      </c>
      <c r="R27" s="307" t="n">
        <v>417800.91</v>
      </c>
      <c r="S27" s="308" t="n">
        <v>6410.59</v>
      </c>
      <c r="T27" s="270"/>
      <c r="U27" s="309" t="n">
        <v>387.761882998172</v>
      </c>
      <c r="V27" s="306" t="n">
        <v>392.670028195489</v>
      </c>
      <c r="W27" s="310" t="n">
        <v>213.686333333333</v>
      </c>
    </row>
    <row r="28" customFormat="false" ht="11.25" hidden="false" customHeight="true" outlineLevel="0" collapsed="false">
      <c r="A28" s="284" t="s">
        <v>153</v>
      </c>
      <c r="B28" s="285"/>
      <c r="C28" s="286"/>
      <c r="D28" s="115"/>
      <c r="E28" s="287" t="n">
        <v>375</v>
      </c>
      <c r="F28" s="288" t="n">
        <v>0.0735605668283038</v>
      </c>
      <c r="G28" s="288" t="n">
        <v>0.0757097027536124</v>
      </c>
      <c r="H28" s="288" t="n">
        <v>0.601212043479655</v>
      </c>
      <c r="I28" s="685" t="n">
        <v>10.6194690265487</v>
      </c>
      <c r="J28" s="289" t="n">
        <v>375</v>
      </c>
      <c r="K28" s="290" t="n">
        <v>0</v>
      </c>
      <c r="L28" s="772"/>
      <c r="M28" s="287" t="n">
        <v>40932.73</v>
      </c>
      <c r="N28" s="288" t="n">
        <v>0.0112164489822171</v>
      </c>
      <c r="O28" s="288" t="n">
        <v>0.0114293757527758</v>
      </c>
      <c r="P28" s="288" t="n">
        <v>0.0819412426535735</v>
      </c>
      <c r="Q28" s="685" t="n">
        <v>6.00516912303601</v>
      </c>
      <c r="R28" s="289" t="n">
        <v>40932.73</v>
      </c>
      <c r="S28" s="290" t="n">
        <v>0</v>
      </c>
      <c r="T28" s="115"/>
      <c r="U28" s="291" t="n">
        <v>109.153946666667</v>
      </c>
      <c r="V28" s="288" t="n">
        <v>109.153946666667</v>
      </c>
      <c r="W28" s="310" t="n">
        <v>0</v>
      </c>
    </row>
    <row r="29" s="239" customFormat="true" ht="11.25" hidden="false" customHeight="true" outlineLevel="0" collapsed="false">
      <c r="A29" s="59" t="s">
        <v>154</v>
      </c>
      <c r="B29" s="295"/>
      <c r="C29" s="296"/>
      <c r="D29" s="297"/>
      <c r="E29" s="298" t="n">
        <v>14395</v>
      </c>
      <c r="F29" s="299" t="n">
        <v>2.82374495864915</v>
      </c>
      <c r="G29" s="299" t="n">
        <v>100</v>
      </c>
      <c r="H29" s="299"/>
      <c r="I29" s="688" t="n">
        <v>6.20481038807732</v>
      </c>
      <c r="J29" s="300" t="n">
        <v>13072</v>
      </c>
      <c r="K29" s="301" t="n">
        <v>1323</v>
      </c>
      <c r="L29" s="773"/>
      <c r="M29" s="298" t="n">
        <v>6726236.25</v>
      </c>
      <c r="N29" s="299" t="n">
        <v>1.8431334958715</v>
      </c>
      <c r="O29" s="299" t="n">
        <v>100</v>
      </c>
      <c r="P29" s="299"/>
      <c r="Q29" s="688" t="n">
        <v>6.20185775671851</v>
      </c>
      <c r="R29" s="300" t="n">
        <v>6111041.25</v>
      </c>
      <c r="S29" s="301" t="n">
        <v>615195</v>
      </c>
      <c r="T29" s="297"/>
      <c r="U29" s="302" t="n">
        <v>467.261983327544</v>
      </c>
      <c r="V29" s="299" t="n">
        <v>467.490915697674</v>
      </c>
      <c r="W29" s="303" t="n">
        <v>465</v>
      </c>
    </row>
    <row r="30" customFormat="false" ht="11.25" hidden="false" customHeight="true" outlineLevel="0" collapsed="false">
      <c r="A30" s="117" t="s">
        <v>155</v>
      </c>
      <c r="B30" s="285"/>
      <c r="C30" s="286"/>
      <c r="D30" s="115"/>
      <c r="E30" s="287" t="n">
        <v>11202</v>
      </c>
      <c r="F30" s="288" t="n">
        <v>2.19740125229509</v>
      </c>
      <c r="G30" s="288" t="n">
        <v>77.8186870441126</v>
      </c>
      <c r="H30" s="299" t="n">
        <v>100</v>
      </c>
      <c r="I30" s="685" t="n">
        <v>6.40197568389058</v>
      </c>
      <c r="J30" s="289" t="n">
        <v>11202</v>
      </c>
      <c r="K30" s="290" t="n">
        <v>0</v>
      </c>
      <c r="L30" s="772"/>
      <c r="M30" s="287" t="n">
        <v>5208360</v>
      </c>
      <c r="N30" s="288" t="n">
        <v>1.42720273534211</v>
      </c>
      <c r="O30" s="288" t="n">
        <v>77.4334978198246</v>
      </c>
      <c r="P30" s="299" t="n">
        <v>100</v>
      </c>
      <c r="Q30" s="685" t="n">
        <v>6.39728713842132</v>
      </c>
      <c r="R30" s="289" t="n">
        <v>5208360</v>
      </c>
      <c r="S30" s="290" t="n">
        <v>0</v>
      </c>
      <c r="T30" s="115"/>
      <c r="U30" s="291" t="n">
        <v>464.949116229245</v>
      </c>
      <c r="V30" s="288" t="n">
        <v>464.949116229245</v>
      </c>
      <c r="W30" s="292" t="n">
        <v>0</v>
      </c>
    </row>
    <row r="31" customFormat="false" ht="11.25" hidden="false" customHeight="true" outlineLevel="0" collapsed="false">
      <c r="A31" s="284" t="s">
        <v>156</v>
      </c>
      <c r="B31" s="285"/>
      <c r="C31" s="286"/>
      <c r="D31" s="115"/>
      <c r="E31" s="287" t="n">
        <v>6795</v>
      </c>
      <c r="F31" s="288" t="n">
        <v>1.33291747092886</v>
      </c>
      <c r="G31" s="288" t="n">
        <v>47.2038902396666</v>
      </c>
      <c r="H31" s="288" t="n">
        <v>60.6588109266202</v>
      </c>
      <c r="I31" s="685" t="n">
        <v>3.53496876428463</v>
      </c>
      <c r="J31" s="289" t="n">
        <v>6795</v>
      </c>
      <c r="K31" s="290" t="n">
        <v>0</v>
      </c>
      <c r="L31" s="772"/>
      <c r="M31" s="287" t="n">
        <v>3159205</v>
      </c>
      <c r="N31" s="288" t="n">
        <v>0.865690163027608</v>
      </c>
      <c r="O31" s="288" t="n">
        <v>46.9683918699704</v>
      </c>
      <c r="P31" s="288" t="n">
        <v>60.6564254391017</v>
      </c>
      <c r="Q31" s="685" t="n">
        <v>3.52533486257323</v>
      </c>
      <c r="R31" s="289" t="n">
        <v>3159205</v>
      </c>
      <c r="S31" s="290" t="n">
        <v>0</v>
      </c>
      <c r="T31" s="115"/>
      <c r="U31" s="291" t="n">
        <v>464.930831493745</v>
      </c>
      <c r="V31" s="288" t="n">
        <v>464.930831493745</v>
      </c>
      <c r="W31" s="292" t="n">
        <v>0</v>
      </c>
    </row>
    <row r="32" s="239" customFormat="true" ht="11.25" hidden="false" customHeight="true" outlineLevel="0" collapsed="false">
      <c r="A32" s="304" t="s">
        <v>157</v>
      </c>
      <c r="B32" s="183"/>
      <c r="C32" s="182"/>
      <c r="D32" s="684"/>
      <c r="E32" s="287" t="n">
        <v>4407</v>
      </c>
      <c r="F32" s="306" t="n">
        <v>0.864483781366226</v>
      </c>
      <c r="G32" s="306" t="n">
        <v>30.614796804446</v>
      </c>
      <c r="H32" s="306" t="n">
        <v>39.3411890733798</v>
      </c>
      <c r="I32" s="686" t="n">
        <v>11.1475409836066</v>
      </c>
      <c r="J32" s="307" t="n">
        <v>4407</v>
      </c>
      <c r="K32" s="308" t="n">
        <v>0</v>
      </c>
      <c r="L32" s="770"/>
      <c r="M32" s="287" t="n">
        <v>2049155</v>
      </c>
      <c r="N32" s="306" t="n">
        <v>0.561512572314503</v>
      </c>
      <c r="O32" s="306" t="n">
        <v>30.4651059498542</v>
      </c>
      <c r="P32" s="306" t="n">
        <v>39.3435745608983</v>
      </c>
      <c r="Q32" s="686" t="n">
        <v>11.1511601101121</v>
      </c>
      <c r="R32" s="307" t="n">
        <v>2049155</v>
      </c>
      <c r="S32" s="308" t="n">
        <v>0</v>
      </c>
      <c r="T32" s="270"/>
      <c r="U32" s="309" t="n">
        <v>464.977308826866</v>
      </c>
      <c r="V32" s="306" t="n">
        <v>464.977308826866</v>
      </c>
      <c r="W32" s="310" t="n">
        <v>0</v>
      </c>
    </row>
    <row r="33" customFormat="false" ht="11.25" hidden="false" customHeight="true" outlineLevel="0" collapsed="false">
      <c r="A33" s="117" t="s">
        <v>158</v>
      </c>
      <c r="B33" s="285"/>
      <c r="C33" s="286"/>
      <c r="D33" s="115"/>
      <c r="E33" s="287" t="n">
        <v>71</v>
      </c>
      <c r="F33" s="288" t="n">
        <v>0.0139274673194922</v>
      </c>
      <c r="G33" s="288" t="n">
        <v>0.493226814866273</v>
      </c>
      <c r="H33" s="288"/>
      <c r="I33" s="685" t="n">
        <v>4.41176470588236</v>
      </c>
      <c r="J33" s="289" t="n">
        <v>71</v>
      </c>
      <c r="K33" s="290" t="n">
        <v>0</v>
      </c>
      <c r="L33" s="772"/>
      <c r="M33" s="287" t="n">
        <v>66030</v>
      </c>
      <c r="N33" s="288" t="n">
        <v>0.0180936411105683</v>
      </c>
      <c r="O33" s="288" t="n">
        <v>0.981678275127491</v>
      </c>
      <c r="P33" s="288"/>
      <c r="Q33" s="685" t="n">
        <v>5.18518518518518</v>
      </c>
      <c r="R33" s="289" t="n">
        <v>66030</v>
      </c>
      <c r="S33" s="290" t="n">
        <v>0</v>
      </c>
      <c r="T33" s="115"/>
      <c r="U33" s="291" t="n">
        <v>930</v>
      </c>
      <c r="V33" s="288" t="n">
        <v>930</v>
      </c>
      <c r="W33" s="292" t="n">
        <v>0</v>
      </c>
    </row>
    <row r="34" customFormat="false" ht="11.25" hidden="false" customHeight="true" outlineLevel="0" collapsed="false">
      <c r="A34" s="117" t="s">
        <v>159</v>
      </c>
      <c r="B34" s="285"/>
      <c r="C34" s="286"/>
      <c r="D34" s="115"/>
      <c r="E34" s="287" t="n">
        <v>3122</v>
      </c>
      <c r="F34" s="288" t="n">
        <v>0.612416239034571</v>
      </c>
      <c r="G34" s="288" t="n">
        <v>21.6880861410212</v>
      </c>
      <c r="H34" s="299" t="n">
        <v>100</v>
      </c>
      <c r="I34" s="685" t="n">
        <v>5.54428668018931</v>
      </c>
      <c r="J34" s="289" t="n">
        <v>1799</v>
      </c>
      <c r="K34" s="290" t="n">
        <v>1323</v>
      </c>
      <c r="L34" s="772"/>
      <c r="M34" s="287" t="n">
        <v>1451846.25</v>
      </c>
      <c r="N34" s="288" t="n">
        <v>0.397837119418816</v>
      </c>
      <c r="O34" s="288" t="n">
        <v>21.5848239050479</v>
      </c>
      <c r="P34" s="299" t="n">
        <v>100</v>
      </c>
      <c r="Q34" s="685" t="n">
        <v>5.55273833671399</v>
      </c>
      <c r="R34" s="289" t="n">
        <v>836651.25</v>
      </c>
      <c r="S34" s="290" t="n">
        <v>615195</v>
      </c>
      <c r="T34" s="115"/>
      <c r="U34" s="291" t="n">
        <v>465.037235746316</v>
      </c>
      <c r="V34" s="288" t="n">
        <v>465.064619232907</v>
      </c>
      <c r="W34" s="292" t="n">
        <v>465</v>
      </c>
    </row>
    <row r="35" customFormat="false" ht="11.25" hidden="false" customHeight="true" outlineLevel="0" collapsed="false">
      <c r="A35" s="284" t="s">
        <v>138</v>
      </c>
      <c r="B35" s="285"/>
      <c r="C35" s="286"/>
      <c r="D35" s="115"/>
      <c r="E35" s="287" t="n">
        <v>1166</v>
      </c>
      <c r="F35" s="288" t="n">
        <v>0.228724322458139</v>
      </c>
      <c r="G35" s="288" t="n">
        <v>8.10003473428274</v>
      </c>
      <c r="H35" s="288" t="n">
        <v>37.3478539397822</v>
      </c>
      <c r="I35" s="685" t="n">
        <v>5.04504504504504</v>
      </c>
      <c r="J35" s="289" t="n">
        <v>579</v>
      </c>
      <c r="K35" s="290" t="n">
        <v>587</v>
      </c>
      <c r="L35" s="772"/>
      <c r="M35" s="287" t="n">
        <v>542190</v>
      </c>
      <c r="N35" s="288" t="n">
        <v>0.148571729119174</v>
      </c>
      <c r="O35" s="288" t="n">
        <v>8.06082301970883</v>
      </c>
      <c r="P35" s="288" t="n">
        <v>37.3448634798623</v>
      </c>
      <c r="Q35" s="685" t="n">
        <v>5.04504504504504</v>
      </c>
      <c r="R35" s="289" t="n">
        <v>269235</v>
      </c>
      <c r="S35" s="290" t="n">
        <v>272955</v>
      </c>
      <c r="T35" s="115"/>
      <c r="U35" s="291" t="n">
        <v>465</v>
      </c>
      <c r="V35" s="288" t="n">
        <v>465</v>
      </c>
      <c r="W35" s="292" t="n">
        <v>465</v>
      </c>
    </row>
    <row r="36" s="153" customFormat="true" ht="11.25" hidden="false" customHeight="true" outlineLevel="0" collapsed="false">
      <c r="A36" s="284" t="s">
        <v>139</v>
      </c>
      <c r="B36" s="285"/>
      <c r="C36" s="286"/>
      <c r="D36" s="689"/>
      <c r="E36" s="690" t="n">
        <v>1956</v>
      </c>
      <c r="F36" s="691" t="n">
        <v>0.383691916576432</v>
      </c>
      <c r="G36" s="691" t="n">
        <v>13.5880514067385</v>
      </c>
      <c r="H36" s="691" t="n">
        <v>62.6521460602178</v>
      </c>
      <c r="I36" s="692" t="n">
        <v>5.84415584415585</v>
      </c>
      <c r="J36" s="693" t="n">
        <v>1220</v>
      </c>
      <c r="K36" s="694" t="n">
        <v>736</v>
      </c>
      <c r="L36" s="774"/>
      <c r="M36" s="690" t="n">
        <v>909656.25</v>
      </c>
      <c r="N36" s="691" t="n">
        <v>0.249265390299643</v>
      </c>
      <c r="O36" s="691" t="n">
        <v>13.5240008853391</v>
      </c>
      <c r="P36" s="691" t="n">
        <v>62.6551365201377</v>
      </c>
      <c r="Q36" s="692" t="n">
        <v>5.85768398268398</v>
      </c>
      <c r="R36" s="693" t="n">
        <v>567416.25</v>
      </c>
      <c r="S36" s="694" t="n">
        <v>342240</v>
      </c>
      <c r="T36" s="689"/>
      <c r="U36" s="695" t="n">
        <v>465.059432515337</v>
      </c>
      <c r="V36" s="691" t="n">
        <v>465.095286885246</v>
      </c>
      <c r="W36" s="696" t="n">
        <v>465</v>
      </c>
    </row>
    <row r="37" s="153" customFormat="true" ht="23.25" hidden="false" customHeight="true" outlineLevel="0" collapsed="false">
      <c r="A37" s="311" t="s">
        <v>436</v>
      </c>
      <c r="B37" s="311"/>
      <c r="C37" s="311"/>
      <c r="D37" s="689"/>
      <c r="E37" s="697" t="n">
        <v>76</v>
      </c>
      <c r="F37" s="698" t="n">
        <v>0.0149082748772029</v>
      </c>
      <c r="G37" s="699"/>
      <c r="H37" s="699"/>
      <c r="I37" s="699" t="n">
        <v>-2.56410256410257</v>
      </c>
      <c r="J37" s="700" t="n">
        <v>76</v>
      </c>
      <c r="K37" s="701" t="n">
        <v>0</v>
      </c>
      <c r="L37" s="774"/>
      <c r="M37" s="697" t="n">
        <v>72419.98</v>
      </c>
      <c r="N37" s="698" t="n">
        <v>0.0198446331569671</v>
      </c>
      <c r="O37" s="699"/>
      <c r="P37" s="699"/>
      <c r="Q37" s="699" t="n">
        <v>27.7196966330102</v>
      </c>
      <c r="R37" s="700" t="n">
        <v>72419.98</v>
      </c>
      <c r="S37" s="701" t="n">
        <v>0</v>
      </c>
      <c r="T37" s="702"/>
      <c r="U37" s="703" t="n">
        <v>952.894473684211</v>
      </c>
      <c r="V37" s="698" t="n">
        <v>952.894473684211</v>
      </c>
      <c r="W37" s="704" t="n">
        <v>0</v>
      </c>
    </row>
    <row r="38" customFormat="false" ht="10.5" hidden="false" customHeight="true" outlineLevel="0" collapsed="false">
      <c r="A38" s="115" t="s">
        <v>70</v>
      </c>
      <c r="B38" s="115"/>
      <c r="C38" s="115"/>
      <c r="M38" s="705"/>
      <c r="N38" s="705"/>
    </row>
    <row r="39" customFormat="false" ht="10.5" hidden="false" customHeight="true" outlineLevel="0" collapsed="false">
      <c r="A39" s="165" t="s">
        <v>437</v>
      </c>
      <c r="B39" s="320"/>
      <c r="C39" s="320"/>
    </row>
    <row r="40" customFormat="false" ht="10.5" hidden="false" customHeight="true" outlineLevel="0" collapsed="false">
      <c r="A40" s="165" t="s">
        <v>438</v>
      </c>
      <c r="B40" s="320"/>
      <c r="C40" s="320"/>
    </row>
    <row r="41" customFormat="false" ht="10.5" hidden="false" customHeight="true" outlineLevel="0" collapsed="false">
      <c r="A41" s="165" t="s">
        <v>439</v>
      </c>
      <c r="B41" s="165"/>
      <c r="C41" s="165"/>
    </row>
    <row r="42" s="137" customFormat="true" ht="10.5" hidden="false" customHeight="true" outlineLevel="0" collapsed="false">
      <c r="A42" s="165"/>
      <c r="B42" s="320"/>
      <c r="C42" s="320"/>
      <c r="D42" s="165"/>
      <c r="E42" s="165"/>
      <c r="F42" s="321"/>
      <c r="G42" s="321"/>
      <c r="H42" s="321"/>
      <c r="I42" s="165"/>
      <c r="J42" s="165"/>
      <c r="K42" s="165"/>
      <c r="L42" s="165"/>
      <c r="M42" s="165"/>
      <c r="N42" s="321"/>
      <c r="O42" s="321"/>
      <c r="P42" s="321"/>
      <c r="Q42" s="165"/>
      <c r="R42" s="322"/>
      <c r="S42" s="165"/>
      <c r="T42" s="165"/>
      <c r="U42" s="165"/>
      <c r="V42" s="165"/>
      <c r="W42" s="165"/>
    </row>
    <row r="43" s="137" customFormat="true" ht="10.5" hidden="false" customHeight="true" outlineLevel="0" collapsed="false">
      <c r="A43" s="96"/>
      <c r="B43" s="320"/>
      <c r="C43" s="320"/>
      <c r="D43" s="165"/>
      <c r="E43" s="165"/>
      <c r="F43" s="321"/>
      <c r="G43" s="321"/>
      <c r="H43" s="321"/>
      <c r="I43" s="165"/>
      <c r="J43" s="165"/>
      <c r="K43" s="165"/>
      <c r="L43" s="165"/>
      <c r="M43" s="165"/>
      <c r="N43" s="321"/>
      <c r="O43" s="321"/>
      <c r="P43" s="321"/>
      <c r="Q43" s="165"/>
      <c r="R43" s="322"/>
      <c r="S43" s="165"/>
      <c r="T43" s="165"/>
      <c r="U43" s="165"/>
      <c r="V43" s="165"/>
      <c r="W43" s="165"/>
    </row>
    <row r="44" s="137" customFormat="true" ht="10.5" hidden="false" customHeight="true" outlineLevel="0" collapsed="false">
      <c r="A44" s="323"/>
      <c r="B44" s="165"/>
      <c r="C44" s="165"/>
      <c r="D44" s="165"/>
      <c r="E44" s="165"/>
      <c r="F44" s="321"/>
      <c r="G44" s="321"/>
      <c r="H44" s="321"/>
      <c r="I44" s="165"/>
      <c r="J44" s="165"/>
      <c r="K44" s="165"/>
      <c r="L44" s="165"/>
      <c r="M44" s="165"/>
      <c r="N44" s="321"/>
      <c r="O44" s="321"/>
      <c r="P44" s="321"/>
      <c r="Q44" s="165"/>
      <c r="R44" s="322"/>
      <c r="S44" s="165"/>
      <c r="T44" s="165"/>
      <c r="U44" s="165"/>
      <c r="V44" s="165"/>
      <c r="W44" s="165"/>
    </row>
    <row r="45" customFormat="false" ht="12.75" hidden="false" customHeight="true" outlineLevel="0" collapsed="false">
      <c r="E45" s="775"/>
      <c r="F45" s="775"/>
      <c r="G45" s="776"/>
      <c r="H45" s="776"/>
      <c r="I45" s="777"/>
      <c r="J45" s="0"/>
      <c r="K45" s="778"/>
      <c r="M45" s="778"/>
      <c r="N45" s="778"/>
      <c r="O45" s="0"/>
      <c r="P45" s="0"/>
      <c r="Q45" s="778"/>
      <c r="R45" s="778"/>
      <c r="S45" s="778"/>
      <c r="T45" s="137"/>
      <c r="U45" s="137"/>
      <c r="V45" s="137"/>
      <c r="W45" s="137"/>
    </row>
    <row r="46" customFormat="false" ht="12.75" hidden="false" customHeight="false" outlineLevel="0" collapsed="false">
      <c r="E46" s="778"/>
      <c r="F46" s="778"/>
      <c r="G46" s="778"/>
      <c r="H46" s="778"/>
      <c r="I46" s="0"/>
      <c r="J46" s="0"/>
      <c r="K46" s="778"/>
      <c r="M46" s="778"/>
      <c r="N46" s="778"/>
      <c r="O46" s="778"/>
      <c r="P46" s="778"/>
      <c r="Q46" s="778"/>
      <c r="R46" s="778"/>
      <c r="S46" s="778"/>
      <c r="T46" s="137"/>
      <c r="U46" s="137"/>
      <c r="V46" s="137"/>
      <c r="W46" s="137"/>
    </row>
    <row r="47" customFormat="false" ht="12.75" hidden="false" customHeight="false" outlineLevel="0" collapsed="false">
      <c r="E47" s="137"/>
      <c r="F47" s="137"/>
      <c r="G47" s="137"/>
      <c r="H47" s="137"/>
      <c r="I47" s="0"/>
      <c r="J47" s="0"/>
      <c r="K47" s="137"/>
    </row>
  </sheetData>
  <mergeCells count="22">
    <mergeCell ref="C3:M3"/>
    <mergeCell ref="A5:C7"/>
    <mergeCell ref="E5:K5"/>
    <mergeCell ref="M5:S5"/>
    <mergeCell ref="U5:W5"/>
    <mergeCell ref="E6:E7"/>
    <mergeCell ref="F6:F7"/>
    <mergeCell ref="G6:G7"/>
    <mergeCell ref="H6:H7"/>
    <mergeCell ref="I6:I7"/>
    <mergeCell ref="J6:K6"/>
    <mergeCell ref="M6:M7"/>
    <mergeCell ref="N6:N7"/>
    <mergeCell ref="O6:O7"/>
    <mergeCell ref="P6:P7"/>
    <mergeCell ref="Q6:Q7"/>
    <mergeCell ref="R6:S6"/>
    <mergeCell ref="U6:U7"/>
    <mergeCell ref="V6:W6"/>
    <mergeCell ref="A37:C37"/>
    <mergeCell ref="M38:N38"/>
    <mergeCell ref="G45:H45"/>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2.99"/>
    <col collapsed="false" customWidth="true" hidden="false" outlineLevel="0" max="4" min="4" style="144" width="0.85"/>
    <col collapsed="false" customWidth="true" hidden="false" outlineLevel="0" max="5" min="5" style="144" width="12.7"/>
    <col collapsed="false" customWidth="true" hidden="false" outlineLevel="0" max="6" min="6" style="144" width="9.7"/>
    <col collapsed="false" customWidth="true" hidden="false" outlineLevel="0" max="7" min="7" style="144" width="12.99"/>
    <col collapsed="false" customWidth="true" hidden="false" outlineLevel="0" max="8" min="8" style="144" width="12.7"/>
    <col collapsed="false" customWidth="true" hidden="false" outlineLevel="0" max="9" min="9" style="144" width="9.7"/>
    <col collapsed="false" customWidth="true" hidden="false" outlineLevel="0" max="10" min="10" style="144" width="12.99"/>
    <col collapsed="false" customWidth="true" hidden="false" outlineLevel="0" max="11" min="11" style="144" width="0.85"/>
    <col collapsed="false" customWidth="true" hidden="false" outlineLevel="0" max="12" min="12" style="144" width="12.7"/>
    <col collapsed="false" customWidth="true" hidden="false" outlineLevel="0" max="13" min="13" style="144" width="9.7"/>
    <col collapsed="false" customWidth="true" hidden="false" outlineLevel="0" max="14" min="14" style="144" width="12.99"/>
    <col collapsed="false" customWidth="false" hidden="false" outlineLevel="0" max="257" min="15" style="144" width="11.42"/>
  </cols>
  <sheetData>
    <row r="1" s="14" customFormat="true" ht="16.5" hidden="false" customHeight="true" outlineLevel="0" collapsed="false">
      <c r="A1" s="11" t="s">
        <v>8</v>
      </c>
      <c r="N1" s="146" t="s">
        <v>9</v>
      </c>
    </row>
    <row r="2" customFormat="false" ht="6.75" hidden="false" customHeight="true" outlineLevel="0" collapsed="false">
      <c r="D2" s="147"/>
      <c r="E2" s="261"/>
      <c r="F2" s="261"/>
      <c r="G2" s="779"/>
      <c r="H2" s="779"/>
      <c r="I2" s="779"/>
      <c r="J2" s="779"/>
      <c r="K2" s="147"/>
      <c r="L2" s="261"/>
      <c r="M2" s="261"/>
    </row>
    <row r="3" customFormat="false" ht="18" hidden="false" customHeight="true" outlineLevel="0" collapsed="false">
      <c r="A3" s="21" t="n">
        <v>18</v>
      </c>
      <c r="B3" s="376"/>
      <c r="C3" s="21" t="s">
        <v>498</v>
      </c>
      <c r="D3" s="21"/>
      <c r="E3" s="21"/>
      <c r="F3" s="21"/>
      <c r="G3" s="21"/>
      <c r="H3" s="21"/>
      <c r="I3" s="21"/>
      <c r="J3" s="21"/>
      <c r="K3" s="21"/>
      <c r="L3" s="21"/>
      <c r="M3" s="0"/>
      <c r="N3" s="0"/>
      <c r="O3" s="154"/>
    </row>
    <row r="4" customFormat="false" ht="6.75" hidden="false" customHeight="true" outlineLevel="0" collapsed="false">
      <c r="D4" s="154"/>
      <c r="E4" s="261"/>
      <c r="F4" s="261"/>
      <c r="G4" s="154"/>
      <c r="H4" s="154"/>
      <c r="I4" s="154"/>
      <c r="J4" s="154"/>
      <c r="K4" s="154"/>
      <c r="L4" s="261"/>
      <c r="M4" s="261"/>
      <c r="N4" s="154"/>
    </row>
    <row r="5" customFormat="false" ht="15" hidden="false" customHeight="true" outlineLevel="0" collapsed="false">
      <c r="A5" s="160" t="s">
        <v>223</v>
      </c>
      <c r="B5" s="160"/>
      <c r="C5" s="160"/>
      <c r="D5" s="158"/>
      <c r="E5" s="159" t="s">
        <v>499</v>
      </c>
      <c r="F5" s="159"/>
      <c r="G5" s="159"/>
      <c r="H5" s="159"/>
      <c r="I5" s="159"/>
      <c r="J5" s="159"/>
      <c r="K5" s="158"/>
      <c r="L5" s="159" t="s">
        <v>500</v>
      </c>
      <c r="M5" s="159"/>
      <c r="N5" s="159"/>
    </row>
    <row r="6" customFormat="false" ht="15" hidden="false" customHeight="true" outlineLevel="0" collapsed="false">
      <c r="A6" s="160"/>
      <c r="B6" s="160"/>
      <c r="C6" s="160"/>
      <c r="D6" s="158"/>
      <c r="E6" s="780" t="s">
        <v>64</v>
      </c>
      <c r="F6" s="780"/>
      <c r="G6" s="780"/>
      <c r="H6" s="434" t="s">
        <v>126</v>
      </c>
      <c r="I6" s="434"/>
      <c r="J6" s="434"/>
      <c r="K6" s="158"/>
      <c r="L6" s="159"/>
      <c r="M6" s="159"/>
      <c r="N6" s="159"/>
    </row>
    <row r="7" customFormat="false" ht="18" hidden="false" customHeight="true" outlineLevel="0" collapsed="false">
      <c r="A7" s="160"/>
      <c r="B7" s="160"/>
      <c r="C7" s="160"/>
      <c r="D7" s="158"/>
      <c r="E7" s="83" t="s">
        <v>36</v>
      </c>
      <c r="F7" s="84" t="s">
        <v>185</v>
      </c>
      <c r="G7" s="781" t="s">
        <v>265</v>
      </c>
      <c r="H7" s="84" t="s">
        <v>501</v>
      </c>
      <c r="I7" s="84" t="s">
        <v>185</v>
      </c>
      <c r="J7" s="435" t="s">
        <v>265</v>
      </c>
      <c r="K7" s="158"/>
      <c r="L7" s="83" t="s">
        <v>64</v>
      </c>
      <c r="M7" s="84" t="s">
        <v>185</v>
      </c>
      <c r="N7" s="435" t="s">
        <v>265</v>
      </c>
    </row>
    <row r="8" customFormat="false" ht="18" hidden="false" customHeight="true" outlineLevel="0" collapsed="false">
      <c r="A8" s="160"/>
      <c r="B8" s="160"/>
      <c r="C8" s="160"/>
      <c r="D8" s="782"/>
      <c r="E8" s="83"/>
      <c r="F8" s="84"/>
      <c r="G8" s="781"/>
      <c r="H8" s="84"/>
      <c r="I8" s="84"/>
      <c r="J8" s="435"/>
      <c r="K8" s="158"/>
      <c r="L8" s="83"/>
      <c r="M8" s="84"/>
      <c r="N8" s="435"/>
    </row>
    <row r="9" customFormat="false" ht="4.5" hidden="false" customHeight="true" outlineLevel="0" collapsed="false">
      <c r="A9" s="165"/>
      <c r="C9" s="378"/>
      <c r="D9" s="165"/>
      <c r="E9" s="783"/>
      <c r="F9" s="783"/>
      <c r="G9" s="783"/>
      <c r="H9" s="783"/>
      <c r="I9" s="783"/>
      <c r="J9" s="783"/>
      <c r="K9" s="378"/>
      <c r="L9" s="783"/>
      <c r="M9" s="783"/>
      <c r="N9" s="783"/>
    </row>
    <row r="10" s="380" customFormat="true" ht="11.45" hidden="false" customHeight="true" outlineLevel="0" collapsed="false">
      <c r="A10" s="167" t="s">
        <v>230</v>
      </c>
      <c r="B10" s="168"/>
      <c r="C10" s="269"/>
      <c r="D10" s="270"/>
      <c r="E10" s="271" t="n">
        <v>509784</v>
      </c>
      <c r="F10" s="272" t="n">
        <v>100</v>
      </c>
      <c r="G10" s="272" t="n">
        <v>12.9913048489375</v>
      </c>
      <c r="H10" s="273" t="n">
        <v>364934838.7</v>
      </c>
      <c r="I10" s="272" t="n">
        <v>100</v>
      </c>
      <c r="J10" s="276" t="n">
        <v>13.5071392900011</v>
      </c>
      <c r="K10" s="270"/>
      <c r="L10" s="271" t="n">
        <v>25922</v>
      </c>
      <c r="M10" s="272" t="n">
        <v>100</v>
      </c>
      <c r="N10" s="276" t="n">
        <v>22.5336799810919</v>
      </c>
      <c r="O10" s="144"/>
      <c r="P10" s="144"/>
      <c r="Q10" s="144"/>
    </row>
    <row r="11" customFormat="false" ht="11.45" hidden="false" customHeight="true" outlineLevel="0" collapsed="false">
      <c r="A11" s="59" t="s">
        <v>231</v>
      </c>
      <c r="B11" s="295"/>
      <c r="C11" s="296"/>
      <c r="D11" s="115"/>
      <c r="E11" s="298" t="n">
        <v>23834</v>
      </c>
      <c r="F11" s="299" t="n">
        <v>4.67531346609545</v>
      </c>
      <c r="G11" s="299" t="n">
        <v>16.8906326630701</v>
      </c>
      <c r="H11" s="300" t="n">
        <v>14558906.38</v>
      </c>
      <c r="I11" s="299" t="n">
        <v>3.98945368763994</v>
      </c>
      <c r="J11" s="303" t="n">
        <v>17.670776676549</v>
      </c>
      <c r="K11" s="115"/>
      <c r="L11" s="298" t="n">
        <v>1473</v>
      </c>
      <c r="M11" s="299" t="n">
        <v>5.68243191111797</v>
      </c>
      <c r="N11" s="303" t="n">
        <v>21.9370860927152</v>
      </c>
    </row>
    <row r="12" customFormat="false" ht="11.45" hidden="false" customHeight="true" outlineLevel="0" collapsed="false">
      <c r="A12" s="382" t="s">
        <v>232</v>
      </c>
      <c r="B12" s="285"/>
      <c r="C12" s="286"/>
      <c r="D12" s="115"/>
      <c r="E12" s="287" t="n">
        <v>4682</v>
      </c>
      <c r="F12" s="288" t="n">
        <v>0.918428197040315</v>
      </c>
      <c r="G12" s="288" t="n">
        <v>22.6617762640817</v>
      </c>
      <c r="H12" s="289" t="n">
        <v>2609517.78</v>
      </c>
      <c r="I12" s="288" t="n">
        <v>0.715064034252206</v>
      </c>
      <c r="J12" s="292" t="n">
        <v>23.5119955268089</v>
      </c>
      <c r="K12" s="115"/>
      <c r="L12" s="287" t="n">
        <v>140</v>
      </c>
      <c r="M12" s="288" t="n">
        <v>0.540081783812977</v>
      </c>
      <c r="N12" s="292" t="n">
        <v>30.8411214953271</v>
      </c>
    </row>
    <row r="13" customFormat="false" ht="11.45" hidden="false" customHeight="true" outlineLevel="0" collapsed="false">
      <c r="A13" s="382" t="s">
        <v>233</v>
      </c>
      <c r="B13" s="285"/>
      <c r="C13" s="286"/>
      <c r="D13" s="115"/>
      <c r="E13" s="287" t="n">
        <v>1599</v>
      </c>
      <c r="F13" s="288" t="n">
        <v>0.313662256955887</v>
      </c>
      <c r="G13" s="288" t="n">
        <v>21.7821782178218</v>
      </c>
      <c r="H13" s="289" t="n">
        <v>837801.28</v>
      </c>
      <c r="I13" s="288" t="n">
        <v>0.22957558203664</v>
      </c>
      <c r="J13" s="292" t="n">
        <v>20.7413855627852</v>
      </c>
      <c r="K13" s="115"/>
      <c r="L13" s="287" t="n">
        <v>85</v>
      </c>
      <c r="M13" s="288" t="n">
        <v>0.327906797315022</v>
      </c>
      <c r="N13" s="292" t="n">
        <v>77.0833333333333</v>
      </c>
    </row>
    <row r="14" customFormat="false" ht="11.45" hidden="false" customHeight="true" outlineLevel="0" collapsed="false">
      <c r="A14" s="382" t="s">
        <v>234</v>
      </c>
      <c r="B14" s="285"/>
      <c r="C14" s="286"/>
      <c r="D14" s="115"/>
      <c r="E14" s="287" t="n">
        <v>5523</v>
      </c>
      <c r="F14" s="288" t="n">
        <v>1.08340002824726</v>
      </c>
      <c r="G14" s="288" t="n">
        <v>30.8457711442786</v>
      </c>
      <c r="H14" s="289" t="n">
        <v>3831283.11</v>
      </c>
      <c r="I14" s="288" t="n">
        <v>1.04985402973531</v>
      </c>
      <c r="J14" s="292" t="n">
        <v>23.4945502974621</v>
      </c>
      <c r="K14" s="115"/>
      <c r="L14" s="287" t="n">
        <v>246</v>
      </c>
      <c r="M14" s="288" t="n">
        <v>0.949000848699946</v>
      </c>
      <c r="N14" s="292" t="n">
        <v>26.1538461538462</v>
      </c>
    </row>
    <row r="15" customFormat="false" ht="11.45" hidden="false" customHeight="true" outlineLevel="0" collapsed="false">
      <c r="A15" s="382" t="s">
        <v>235</v>
      </c>
      <c r="B15" s="285"/>
      <c r="C15" s="286"/>
      <c r="D15" s="115"/>
      <c r="E15" s="287" t="n">
        <v>641</v>
      </c>
      <c r="F15" s="288" t="n">
        <v>0.125739528898514</v>
      </c>
      <c r="G15" s="288" t="n">
        <v>20.0374531835206</v>
      </c>
      <c r="H15" s="289" t="n">
        <v>387567.45</v>
      </c>
      <c r="I15" s="288" t="n">
        <v>0.106201822599515</v>
      </c>
      <c r="J15" s="292" t="n">
        <v>22.3629956863421</v>
      </c>
      <c r="K15" s="115"/>
      <c r="L15" s="287" t="n">
        <v>32</v>
      </c>
      <c r="M15" s="288" t="n">
        <v>0.123447264871538</v>
      </c>
      <c r="N15" s="292" t="n">
        <v>190.909090909091</v>
      </c>
    </row>
    <row r="16" customFormat="false" ht="11.45" hidden="false" customHeight="true" outlineLevel="0" collapsed="false">
      <c r="A16" s="382" t="s">
        <v>236</v>
      </c>
      <c r="B16" s="285"/>
      <c r="C16" s="286"/>
      <c r="D16" s="115"/>
      <c r="E16" s="287" t="n">
        <v>8720</v>
      </c>
      <c r="F16" s="288" t="n">
        <v>1.71052838064749</v>
      </c>
      <c r="G16" s="288" t="n">
        <v>3.61216730038023</v>
      </c>
      <c r="H16" s="289" t="n">
        <v>5418236.11</v>
      </c>
      <c r="I16" s="288" t="n">
        <v>1.4847133064361</v>
      </c>
      <c r="J16" s="292" t="n">
        <v>9.15125610961029</v>
      </c>
      <c r="K16" s="115"/>
      <c r="L16" s="287" t="n">
        <v>791</v>
      </c>
      <c r="M16" s="288" t="n">
        <v>3.05146207854332</v>
      </c>
      <c r="N16" s="292" t="n">
        <v>12.3579545454545</v>
      </c>
    </row>
    <row r="17" customFormat="false" ht="11.45" hidden="false" customHeight="true" outlineLevel="0" collapsed="false">
      <c r="A17" s="382" t="s">
        <v>237</v>
      </c>
      <c r="B17" s="285"/>
      <c r="C17" s="286"/>
      <c r="D17" s="115"/>
      <c r="E17" s="287" t="n">
        <v>599</v>
      </c>
      <c r="F17" s="288" t="n">
        <v>0.117500745413744</v>
      </c>
      <c r="G17" s="288" t="n">
        <v>25.8403361344538</v>
      </c>
      <c r="H17" s="289" t="n">
        <v>318750.71</v>
      </c>
      <c r="I17" s="288" t="n">
        <v>0.0873445547527003</v>
      </c>
      <c r="J17" s="292" t="n">
        <v>22.8440805895455</v>
      </c>
      <c r="K17" s="115"/>
      <c r="L17" s="287" t="n">
        <v>53</v>
      </c>
      <c r="M17" s="288" t="n">
        <v>0.204459532443484</v>
      </c>
      <c r="N17" s="292" t="n">
        <v>39.4736842105263</v>
      </c>
    </row>
    <row r="18" customFormat="false" ht="11.45" hidden="false" customHeight="true" outlineLevel="0" collapsed="false">
      <c r="A18" s="382" t="s">
        <v>238</v>
      </c>
      <c r="B18" s="285"/>
      <c r="C18" s="286"/>
      <c r="D18" s="115"/>
      <c r="E18" s="287" t="n">
        <v>2070</v>
      </c>
      <c r="F18" s="288" t="n">
        <v>0.406054328892237</v>
      </c>
      <c r="G18" s="288" t="n">
        <v>28.3323000619963</v>
      </c>
      <c r="H18" s="289" t="n">
        <v>1155749.94</v>
      </c>
      <c r="I18" s="288" t="n">
        <v>0.31670035782747</v>
      </c>
      <c r="J18" s="292" t="n">
        <v>25.168117604298</v>
      </c>
      <c r="K18" s="115"/>
      <c r="L18" s="287" t="n">
        <v>126</v>
      </c>
      <c r="M18" s="288" t="n">
        <v>0.48607360543168</v>
      </c>
      <c r="N18" s="292" t="n">
        <v>20</v>
      </c>
    </row>
    <row r="19" customFormat="false" ht="11.45" hidden="false" customHeight="true" outlineLevel="0" collapsed="false">
      <c r="A19" s="59" t="s">
        <v>239</v>
      </c>
      <c r="B19" s="295"/>
      <c r="C19" s="296"/>
      <c r="D19" s="297"/>
      <c r="E19" s="298" t="n">
        <v>103094</v>
      </c>
      <c r="F19" s="299" t="n">
        <v>20.2230748709257</v>
      </c>
      <c r="G19" s="299" t="n">
        <v>12.4277519684181</v>
      </c>
      <c r="H19" s="300" t="n">
        <v>57401777.3</v>
      </c>
      <c r="I19" s="299" t="n">
        <v>15.7293223920416</v>
      </c>
      <c r="J19" s="303" t="n">
        <v>13.2119803447753</v>
      </c>
      <c r="K19" s="297"/>
      <c r="L19" s="298" t="n">
        <v>8794</v>
      </c>
      <c r="M19" s="299" t="n">
        <v>33.9248514775095</v>
      </c>
      <c r="N19" s="303" t="n">
        <v>25.6285714285714</v>
      </c>
    </row>
    <row r="20" customFormat="false" ht="11.45" hidden="false" customHeight="true" outlineLevel="0" collapsed="false">
      <c r="A20" s="382" t="s">
        <v>240</v>
      </c>
      <c r="B20" s="285"/>
      <c r="C20" s="286"/>
      <c r="D20" s="115"/>
      <c r="E20" s="287" t="n">
        <v>15149</v>
      </c>
      <c r="F20" s="288" t="n">
        <v>2.97165073835193</v>
      </c>
      <c r="G20" s="288" t="n">
        <v>25.2604597320986</v>
      </c>
      <c r="H20" s="289" t="n">
        <v>7276175.29</v>
      </c>
      <c r="I20" s="288" t="n">
        <v>1.99382862867239</v>
      </c>
      <c r="J20" s="292" t="n">
        <v>25.7069498444999</v>
      </c>
      <c r="K20" s="115"/>
      <c r="L20" s="287" t="n">
        <v>1153</v>
      </c>
      <c r="M20" s="288" t="n">
        <v>4.44795926240259</v>
      </c>
      <c r="N20" s="292" t="n">
        <v>18.3778234086242</v>
      </c>
      <c r="O20" s="239"/>
      <c r="P20" s="239"/>
      <c r="Q20" s="239"/>
    </row>
    <row r="21" s="239" customFormat="true" ht="11.45" hidden="false" customHeight="true" outlineLevel="0" collapsed="false">
      <c r="A21" s="382" t="s">
        <v>241</v>
      </c>
      <c r="B21" s="285"/>
      <c r="C21" s="286"/>
      <c r="D21" s="115"/>
      <c r="E21" s="287" t="n">
        <v>5602</v>
      </c>
      <c r="F21" s="288" t="n">
        <v>1.09889678765909</v>
      </c>
      <c r="G21" s="288" t="n">
        <v>5.67817392944727</v>
      </c>
      <c r="H21" s="289" t="n">
        <v>2931208.27</v>
      </c>
      <c r="I21" s="288" t="n">
        <v>0.803214151995404</v>
      </c>
      <c r="J21" s="292" t="n">
        <v>9.29881180572243</v>
      </c>
      <c r="K21" s="115"/>
      <c r="L21" s="287" t="n">
        <v>589</v>
      </c>
      <c r="M21" s="288" t="n">
        <v>2.27220121904174</v>
      </c>
      <c r="N21" s="292" t="n">
        <v>26.3948497854077</v>
      </c>
      <c r="O21" s="144"/>
      <c r="P21" s="144"/>
      <c r="Q21" s="144"/>
    </row>
    <row r="22" customFormat="false" ht="11.45" hidden="false" customHeight="true" outlineLevel="0" collapsed="false">
      <c r="A22" s="382" t="s">
        <v>242</v>
      </c>
      <c r="B22" s="285"/>
      <c r="C22" s="286"/>
      <c r="D22" s="115"/>
      <c r="E22" s="287" t="n">
        <v>14717</v>
      </c>
      <c r="F22" s="288" t="n">
        <v>2.88690896536572</v>
      </c>
      <c r="G22" s="288" t="n">
        <v>15.3098801222283</v>
      </c>
      <c r="H22" s="289" t="n">
        <v>7920562.6</v>
      </c>
      <c r="I22" s="288" t="n">
        <v>2.17040462023721</v>
      </c>
      <c r="J22" s="292" t="n">
        <v>16.941438931972</v>
      </c>
      <c r="K22" s="115"/>
      <c r="L22" s="287" t="n">
        <v>1337</v>
      </c>
      <c r="M22" s="288" t="n">
        <v>5.15778103541394</v>
      </c>
      <c r="N22" s="292" t="n">
        <v>51.0734463276836</v>
      </c>
    </row>
    <row r="23" customFormat="false" ht="11.45" hidden="false" customHeight="true" outlineLevel="0" collapsed="false">
      <c r="A23" s="382" t="s">
        <v>243</v>
      </c>
      <c r="B23" s="285"/>
      <c r="C23" s="286"/>
      <c r="D23" s="115"/>
      <c r="E23" s="287" t="n">
        <v>7710</v>
      </c>
      <c r="F23" s="288" t="n">
        <v>1.51240525398993</v>
      </c>
      <c r="G23" s="288" t="n">
        <v>14.6297948260482</v>
      </c>
      <c r="H23" s="289" t="n">
        <v>4337477.26</v>
      </c>
      <c r="I23" s="288" t="n">
        <v>1.18856212124096</v>
      </c>
      <c r="J23" s="292" t="n">
        <v>16.507361790272</v>
      </c>
      <c r="K23" s="115"/>
      <c r="L23" s="287" t="n">
        <v>507</v>
      </c>
      <c r="M23" s="288" t="n">
        <v>1.95586760280843</v>
      </c>
      <c r="N23" s="292" t="n">
        <v>29.3367346938775</v>
      </c>
    </row>
    <row r="24" customFormat="false" ht="11.45" hidden="false" customHeight="true" outlineLevel="0" collapsed="false">
      <c r="A24" s="382" t="s">
        <v>244</v>
      </c>
      <c r="B24" s="285"/>
      <c r="C24" s="286"/>
      <c r="D24" s="115"/>
      <c r="E24" s="287" t="n">
        <v>6815</v>
      </c>
      <c r="F24" s="288" t="n">
        <v>1.33684070115971</v>
      </c>
      <c r="G24" s="288" t="n">
        <v>9.99031633311813</v>
      </c>
      <c r="H24" s="289" t="n">
        <v>3692435.65</v>
      </c>
      <c r="I24" s="288" t="n">
        <v>1.01180683739417</v>
      </c>
      <c r="J24" s="292" t="n">
        <v>10.6652669222025</v>
      </c>
      <c r="K24" s="115"/>
      <c r="L24" s="287" t="n">
        <v>697</v>
      </c>
      <c r="M24" s="288" t="n">
        <v>2.68883573798318</v>
      </c>
      <c r="N24" s="292" t="n">
        <v>65.5581947743468</v>
      </c>
    </row>
    <row r="25" customFormat="false" ht="11.45" hidden="false" customHeight="true" outlineLevel="0" collapsed="false">
      <c r="A25" s="382" t="s">
        <v>245</v>
      </c>
      <c r="B25" s="285"/>
      <c r="C25" s="286"/>
      <c r="D25" s="115"/>
      <c r="E25" s="287" t="n">
        <v>16178</v>
      </c>
      <c r="F25" s="288" t="n">
        <v>3.1735009337288</v>
      </c>
      <c r="G25" s="288" t="n">
        <v>9.43651491578164</v>
      </c>
      <c r="H25" s="289" t="n">
        <v>9257270.57</v>
      </c>
      <c r="I25" s="288" t="n">
        <v>2.53669137289742</v>
      </c>
      <c r="J25" s="292" t="n">
        <v>11.5414427919504</v>
      </c>
      <c r="K25" s="115"/>
      <c r="L25" s="287" t="n">
        <v>1814</v>
      </c>
      <c r="M25" s="288" t="n">
        <v>6.99791682740529</v>
      </c>
      <c r="N25" s="292" t="n">
        <v>37.0090634441088</v>
      </c>
      <c r="O25" s="239"/>
      <c r="P25" s="239"/>
      <c r="Q25" s="239"/>
    </row>
    <row r="26" s="239" customFormat="true" ht="11.45" hidden="false" customHeight="true" outlineLevel="0" collapsed="false">
      <c r="A26" s="382" t="s">
        <v>246</v>
      </c>
      <c r="B26" s="285"/>
      <c r="C26" s="286"/>
      <c r="D26" s="115"/>
      <c r="E26" s="287" t="n">
        <v>8346</v>
      </c>
      <c r="F26" s="288" t="n">
        <v>1.63716397533073</v>
      </c>
      <c r="G26" s="288" t="n">
        <v>14.016393442623</v>
      </c>
      <c r="H26" s="289" t="n">
        <v>4751913.75</v>
      </c>
      <c r="I26" s="288" t="n">
        <v>1.30212663908101</v>
      </c>
      <c r="J26" s="292" t="n">
        <v>13.7500676211184</v>
      </c>
      <c r="K26" s="115"/>
      <c r="L26" s="287" t="n">
        <v>581</v>
      </c>
      <c r="M26" s="288" t="n">
        <v>2.24133940282386</v>
      </c>
      <c r="N26" s="292" t="n">
        <v>12.5968992248062</v>
      </c>
    </row>
    <row r="27" s="239" customFormat="true" ht="11.45" hidden="false" customHeight="true" outlineLevel="0" collapsed="false">
      <c r="A27" s="382" t="s">
        <v>247</v>
      </c>
      <c r="B27" s="285"/>
      <c r="C27" s="286"/>
      <c r="D27" s="115"/>
      <c r="E27" s="287" t="n">
        <v>3080</v>
      </c>
      <c r="F27" s="288" t="n">
        <v>0.604177455549801</v>
      </c>
      <c r="G27" s="288" t="n">
        <v>11.271676300578</v>
      </c>
      <c r="H27" s="289" t="n">
        <v>1736716.66</v>
      </c>
      <c r="I27" s="288" t="n">
        <v>0.47589774278243</v>
      </c>
      <c r="J27" s="292" t="n">
        <v>8.75209176852685</v>
      </c>
      <c r="K27" s="115"/>
      <c r="L27" s="287" t="n">
        <v>257</v>
      </c>
      <c r="M27" s="288" t="n">
        <v>0.991435845999537</v>
      </c>
      <c r="N27" s="292" t="n">
        <v>44.3820224719101</v>
      </c>
    </row>
    <row r="28" s="239" customFormat="true" ht="11.45" hidden="false" customHeight="true" outlineLevel="0" collapsed="false">
      <c r="A28" s="382" t="s">
        <v>248</v>
      </c>
      <c r="B28" s="285"/>
      <c r="C28" s="286"/>
      <c r="D28" s="115"/>
      <c r="E28" s="287" t="n">
        <v>25497</v>
      </c>
      <c r="F28" s="288" t="n">
        <v>5.00153005979003</v>
      </c>
      <c r="G28" s="288" t="n">
        <v>7.36935191813704</v>
      </c>
      <c r="H28" s="289" t="n">
        <v>15498017.25</v>
      </c>
      <c r="I28" s="288" t="n">
        <v>4.24679027774062</v>
      </c>
      <c r="J28" s="292" t="n">
        <v>8.17783551108935</v>
      </c>
      <c r="K28" s="115"/>
      <c r="L28" s="287" t="n">
        <v>1859</v>
      </c>
      <c r="M28" s="288" t="n">
        <v>7.17151454363089</v>
      </c>
      <c r="N28" s="292" t="n">
        <v>0.813449023861179</v>
      </c>
    </row>
    <row r="29" s="239" customFormat="true" ht="11.45" hidden="false" customHeight="true" outlineLevel="0" collapsed="false">
      <c r="A29" s="59" t="s">
        <v>249</v>
      </c>
      <c r="B29" s="295"/>
      <c r="C29" s="296"/>
      <c r="D29" s="297"/>
      <c r="E29" s="298" t="n">
        <v>239369</v>
      </c>
      <c r="F29" s="299" t="n">
        <v>46.9549848563313</v>
      </c>
      <c r="G29" s="299" t="n">
        <v>12.0242797506505</v>
      </c>
      <c r="H29" s="300" t="n">
        <v>193610593.04</v>
      </c>
      <c r="I29" s="299" t="n">
        <v>53.0534694165389</v>
      </c>
      <c r="J29" s="303" t="n">
        <v>12.4072329268854</v>
      </c>
      <c r="K29" s="297"/>
      <c r="L29" s="298" t="n">
        <v>10748</v>
      </c>
      <c r="M29" s="299" t="n">
        <v>41.4628500887277</v>
      </c>
      <c r="N29" s="303" t="n">
        <v>22.624073017684</v>
      </c>
    </row>
    <row r="30" s="239" customFormat="true" ht="11.45" hidden="false" customHeight="true" outlineLevel="0" collapsed="false">
      <c r="A30" s="382" t="s">
        <v>250</v>
      </c>
      <c r="B30" s="285"/>
      <c r="C30" s="286"/>
      <c r="D30" s="115"/>
      <c r="E30" s="287" t="n">
        <v>56718</v>
      </c>
      <c r="F30" s="288" t="n">
        <v>11.1258886116473</v>
      </c>
      <c r="G30" s="288" t="n">
        <v>16.5382481661838</v>
      </c>
      <c r="H30" s="289" t="n">
        <v>36105482.13</v>
      </c>
      <c r="I30" s="288" t="n">
        <v>9.89367917259362</v>
      </c>
      <c r="J30" s="292" t="n">
        <v>17.4572193703011</v>
      </c>
      <c r="K30" s="115"/>
      <c r="L30" s="287" t="n">
        <v>3073</v>
      </c>
      <c r="M30" s="288" t="n">
        <v>11.8547951546949</v>
      </c>
      <c r="N30" s="292" t="n">
        <v>26.8262484523318</v>
      </c>
      <c r="O30" s="144"/>
      <c r="P30" s="144"/>
      <c r="Q30" s="144"/>
    </row>
    <row r="31" customFormat="false" ht="11.45" hidden="false" customHeight="true" outlineLevel="0" collapsed="false">
      <c r="A31" s="382" t="s">
        <v>251</v>
      </c>
      <c r="B31" s="285"/>
      <c r="C31" s="286"/>
      <c r="D31" s="115"/>
      <c r="E31" s="287" t="n">
        <v>10412</v>
      </c>
      <c r="F31" s="288" t="n">
        <v>2.0424336581768</v>
      </c>
      <c r="G31" s="288" t="n">
        <v>12.8672086720867</v>
      </c>
      <c r="H31" s="289" t="n">
        <v>7065667.04</v>
      </c>
      <c r="I31" s="288" t="n">
        <v>1.93614483757426</v>
      </c>
      <c r="J31" s="292" t="n">
        <v>13.1128970400552</v>
      </c>
      <c r="K31" s="115"/>
      <c r="L31" s="287" t="n">
        <v>385</v>
      </c>
      <c r="M31" s="288" t="n">
        <v>1.48522490548569</v>
      </c>
      <c r="N31" s="292" t="n">
        <v>27.4834437086093</v>
      </c>
    </row>
    <row r="32" customFormat="false" ht="11.45" hidden="false" customHeight="true" outlineLevel="0" collapsed="false">
      <c r="A32" s="382" t="s">
        <v>252</v>
      </c>
      <c r="B32" s="285"/>
      <c r="C32" s="286"/>
      <c r="D32" s="115"/>
      <c r="E32" s="287" t="n">
        <v>50366</v>
      </c>
      <c r="F32" s="288" t="n">
        <v>9.87987069033159</v>
      </c>
      <c r="G32" s="288" t="n">
        <v>10.6507315787161</v>
      </c>
      <c r="H32" s="289" t="n">
        <v>40959401.64</v>
      </c>
      <c r="I32" s="288" t="n">
        <v>11.2237575853018</v>
      </c>
      <c r="J32" s="292" t="n">
        <v>11.4018501504975</v>
      </c>
      <c r="K32" s="115"/>
      <c r="L32" s="287" t="n">
        <v>2329</v>
      </c>
      <c r="M32" s="288" t="n">
        <v>8.9846462464316</v>
      </c>
      <c r="N32" s="292" t="n">
        <v>17.3299748110831</v>
      </c>
    </row>
    <row r="33" customFormat="false" ht="11.45" hidden="false" customHeight="true" outlineLevel="0" collapsed="false">
      <c r="A33" s="382" t="s">
        <v>253</v>
      </c>
      <c r="B33" s="285"/>
      <c r="C33" s="286"/>
      <c r="D33" s="115"/>
      <c r="E33" s="287" t="n">
        <v>121873</v>
      </c>
      <c r="F33" s="288" t="n">
        <v>23.9067918961756</v>
      </c>
      <c r="G33" s="288" t="n">
        <v>10.5283682797649</v>
      </c>
      <c r="H33" s="289" t="n">
        <v>109480042.23</v>
      </c>
      <c r="I33" s="288" t="n">
        <v>29.9998878210692</v>
      </c>
      <c r="J33" s="292" t="n">
        <v>11.1616335384889</v>
      </c>
      <c r="K33" s="115"/>
      <c r="L33" s="287" t="n">
        <v>4961</v>
      </c>
      <c r="M33" s="288" t="n">
        <v>19.1381837821156</v>
      </c>
      <c r="N33" s="292" t="n">
        <v>22.3427866831073</v>
      </c>
    </row>
    <row r="34" customFormat="false" ht="11.45" hidden="false" customHeight="true" outlineLevel="0" collapsed="false">
      <c r="A34" s="59" t="s">
        <v>254</v>
      </c>
      <c r="B34" s="295"/>
      <c r="C34" s="296"/>
      <c r="D34" s="297"/>
      <c r="E34" s="298" t="n">
        <v>114576</v>
      </c>
      <c r="F34" s="299" t="n">
        <v>22.4754013464526</v>
      </c>
      <c r="G34" s="299" t="n">
        <v>13.8349345759108</v>
      </c>
      <c r="H34" s="300" t="n">
        <v>79314464.53</v>
      </c>
      <c r="I34" s="299" t="n">
        <v>21.7338703020354</v>
      </c>
      <c r="J34" s="303" t="n">
        <v>14.3447431331205</v>
      </c>
      <c r="K34" s="297"/>
      <c r="L34" s="298" t="n">
        <v>3420</v>
      </c>
      <c r="M34" s="299" t="n">
        <v>13.1934264331456</v>
      </c>
      <c r="N34" s="303" t="n">
        <v>18.873826903024</v>
      </c>
    </row>
    <row r="35" customFormat="false" ht="11.45" hidden="false" customHeight="true" outlineLevel="0" collapsed="false">
      <c r="A35" s="382" t="s">
        <v>255</v>
      </c>
      <c r="B35" s="285"/>
      <c r="C35" s="286"/>
      <c r="D35" s="115"/>
      <c r="E35" s="287" t="n">
        <v>35397</v>
      </c>
      <c r="F35" s="288" t="n">
        <v>6.94352902405725</v>
      </c>
      <c r="G35" s="288" t="n">
        <v>15.3785977378663</v>
      </c>
      <c r="H35" s="289" t="n">
        <v>23994546.87</v>
      </c>
      <c r="I35" s="288" t="n">
        <v>6.5750222575283</v>
      </c>
      <c r="J35" s="292" t="n">
        <v>15.6245468866961</v>
      </c>
      <c r="K35" s="115"/>
      <c r="L35" s="287" t="n">
        <v>1178</v>
      </c>
      <c r="M35" s="288" t="n">
        <v>4.54440243808348</v>
      </c>
      <c r="N35" s="292" t="n">
        <v>22.4532224532225</v>
      </c>
    </row>
    <row r="36" customFormat="false" ht="11.45" hidden="false" customHeight="true" outlineLevel="0" collapsed="false">
      <c r="A36" s="382" t="s">
        <v>256</v>
      </c>
      <c r="B36" s="285"/>
      <c r="C36" s="286"/>
      <c r="D36" s="115"/>
      <c r="E36" s="287" t="n">
        <v>33917</v>
      </c>
      <c r="F36" s="288" t="n">
        <v>6.65320998697488</v>
      </c>
      <c r="G36" s="288" t="n">
        <v>12.2782044491526</v>
      </c>
      <c r="H36" s="289" t="n">
        <v>23712274.7</v>
      </c>
      <c r="I36" s="288" t="n">
        <v>6.49767360783359</v>
      </c>
      <c r="J36" s="292" t="n">
        <v>12.5975078872211</v>
      </c>
      <c r="K36" s="115"/>
      <c r="L36" s="287" t="n">
        <v>496</v>
      </c>
      <c r="M36" s="288" t="n">
        <v>1.91343260550883</v>
      </c>
      <c r="N36" s="292" t="n">
        <v>3.54906054279749</v>
      </c>
    </row>
    <row r="37" customFormat="false" ht="11.45" hidden="false" customHeight="true" outlineLevel="0" collapsed="false">
      <c r="A37" s="382" t="s">
        <v>257</v>
      </c>
      <c r="B37" s="285"/>
      <c r="C37" s="286"/>
      <c r="D37" s="115"/>
      <c r="E37" s="287" t="n">
        <v>45262</v>
      </c>
      <c r="F37" s="288" t="n">
        <v>8.87866233542049</v>
      </c>
      <c r="G37" s="288" t="n">
        <v>13.8265768031385</v>
      </c>
      <c r="H37" s="289" t="n">
        <v>31607642.96</v>
      </c>
      <c r="I37" s="288" t="n">
        <v>8.66117443667348</v>
      </c>
      <c r="J37" s="292" t="n">
        <v>14.7162814119931</v>
      </c>
      <c r="K37" s="115"/>
      <c r="L37" s="287" t="n">
        <v>1746</v>
      </c>
      <c r="M37" s="288" t="n">
        <v>6.73559138955327</v>
      </c>
      <c r="N37" s="292" t="n">
        <v>21.5877437325905</v>
      </c>
    </row>
    <row r="38" customFormat="false" ht="11.45" hidden="false" customHeight="true" outlineLevel="0" collapsed="false">
      <c r="A38" s="59" t="s">
        <v>258</v>
      </c>
      <c r="B38" s="295"/>
      <c r="C38" s="296"/>
      <c r="D38" s="297"/>
      <c r="E38" s="298" t="n">
        <v>28911</v>
      </c>
      <c r="F38" s="299" t="n">
        <v>5.67122546019491</v>
      </c>
      <c r="G38" s="299" t="n">
        <v>16.7838099854581</v>
      </c>
      <c r="H38" s="300" t="n">
        <v>20049097.45</v>
      </c>
      <c r="I38" s="299" t="n">
        <v>5.49388420174421</v>
      </c>
      <c r="J38" s="303" t="n">
        <v>19.1405050590985</v>
      </c>
      <c r="K38" s="297"/>
      <c r="L38" s="298" t="n">
        <v>1487</v>
      </c>
      <c r="M38" s="299" t="n">
        <v>5.73644008949927</v>
      </c>
      <c r="N38" s="303" t="n">
        <v>13.9463601532567</v>
      </c>
    </row>
    <row r="39" customFormat="false" ht="11.45" hidden="false" customHeight="true" outlineLevel="0" collapsed="false">
      <c r="A39" s="382" t="s">
        <v>259</v>
      </c>
      <c r="B39" s="285"/>
      <c r="C39" s="286"/>
      <c r="D39" s="115"/>
      <c r="E39" s="287" t="n">
        <v>6982</v>
      </c>
      <c r="F39" s="288" t="n">
        <v>1.36959967358724</v>
      </c>
      <c r="G39" s="288" t="n">
        <v>17.3248193580911</v>
      </c>
      <c r="H39" s="289" t="n">
        <v>4484900.06</v>
      </c>
      <c r="I39" s="288" t="n">
        <v>1.22895914130218</v>
      </c>
      <c r="J39" s="292" t="n">
        <v>20.7217716383941</v>
      </c>
      <c r="K39" s="115"/>
      <c r="L39" s="287" t="n">
        <v>269</v>
      </c>
      <c r="M39" s="288" t="n">
        <v>1.03772857032636</v>
      </c>
      <c r="N39" s="292" t="n">
        <v>16.9565217391304</v>
      </c>
    </row>
    <row r="40" customFormat="false" ht="11.45" hidden="false" customHeight="true" outlineLevel="0" collapsed="false">
      <c r="A40" s="382" t="s">
        <v>260</v>
      </c>
      <c r="B40" s="285"/>
      <c r="C40" s="286"/>
      <c r="D40" s="115"/>
      <c r="E40" s="287" t="n">
        <v>5916</v>
      </c>
      <c r="F40" s="288" t="n">
        <v>1.16049150228332</v>
      </c>
      <c r="G40" s="288" t="n">
        <v>20.4397394136808</v>
      </c>
      <c r="H40" s="289" t="n">
        <v>3879904.24</v>
      </c>
      <c r="I40" s="288" t="n">
        <v>1.06317726578841</v>
      </c>
      <c r="J40" s="292" t="n">
        <v>22.8486202815894</v>
      </c>
      <c r="K40" s="115"/>
      <c r="L40" s="287" t="n">
        <v>390</v>
      </c>
      <c r="M40" s="288" t="n">
        <v>1.50451354062187</v>
      </c>
      <c r="N40" s="292" t="n">
        <v>23.0283911671924</v>
      </c>
    </row>
    <row r="41" customFormat="false" ht="11.45" hidden="false" customHeight="true" outlineLevel="0" collapsed="false">
      <c r="A41" s="382" t="s">
        <v>261</v>
      </c>
      <c r="B41" s="285"/>
      <c r="C41" s="286"/>
      <c r="D41" s="115"/>
      <c r="E41" s="287" t="n">
        <v>9195</v>
      </c>
      <c r="F41" s="288" t="n">
        <v>1.80370509863001</v>
      </c>
      <c r="G41" s="288" t="n">
        <v>13.8840723309388</v>
      </c>
      <c r="H41" s="289" t="n">
        <v>6039530.03</v>
      </c>
      <c r="I41" s="288" t="n">
        <v>1.65496121212063</v>
      </c>
      <c r="J41" s="292" t="n">
        <v>15.199277412382</v>
      </c>
      <c r="K41" s="115"/>
      <c r="L41" s="287" t="n">
        <v>511</v>
      </c>
      <c r="M41" s="288" t="n">
        <v>1.97129851091737</v>
      </c>
      <c r="N41" s="292" t="n">
        <v>11.3289760348584</v>
      </c>
    </row>
    <row r="42" customFormat="false" ht="11.45" hidden="false" customHeight="true" outlineLevel="0" collapsed="false">
      <c r="A42" s="383" t="s">
        <v>262</v>
      </c>
      <c r="B42" s="384"/>
      <c r="C42" s="385"/>
      <c r="D42" s="115"/>
      <c r="E42" s="347" t="n">
        <v>6818</v>
      </c>
      <c r="F42" s="348" t="n">
        <v>1.33742918569433</v>
      </c>
      <c r="G42" s="348" t="n">
        <v>17.1678982643066</v>
      </c>
      <c r="H42" s="349" t="n">
        <v>5644763.12</v>
      </c>
      <c r="I42" s="348" t="n">
        <v>1.54678658253299</v>
      </c>
      <c r="J42" s="784" t="n">
        <v>19.793467395524</v>
      </c>
      <c r="K42" s="115"/>
      <c r="L42" s="347" t="n">
        <v>317</v>
      </c>
      <c r="M42" s="348" t="n">
        <v>1.22289946763367</v>
      </c>
      <c r="N42" s="784" t="n">
        <v>6.0200668896321</v>
      </c>
    </row>
    <row r="43" customFormat="false" ht="12.75" hidden="false" customHeight="true" outlineLevel="0" collapsed="false">
      <c r="A43" s="115" t="s">
        <v>70</v>
      </c>
      <c r="C43" s="137"/>
      <c r="G43" s="386"/>
      <c r="H43" s="386"/>
      <c r="I43" s="386"/>
      <c r="J43" s="386"/>
      <c r="N43" s="386"/>
    </row>
    <row r="44" customFormat="false" ht="6.75" hidden="false" customHeight="true" outlineLevel="0" collapsed="false"/>
    <row r="45" customFormat="false" ht="11.25" hidden="false" customHeight="true" outlineLevel="0" collapsed="false">
      <c r="A45" s="785"/>
      <c r="B45" s="785"/>
      <c r="C45" s="785"/>
      <c r="D45" s="785"/>
      <c r="E45" s="785"/>
      <c r="F45" s="785"/>
      <c r="G45" s="785"/>
      <c r="H45" s="785"/>
      <c r="I45" s="785"/>
      <c r="J45" s="785"/>
      <c r="K45" s="785"/>
      <c r="L45" s="785"/>
      <c r="M45" s="785"/>
      <c r="N45" s="785"/>
    </row>
    <row r="46" customFormat="false" ht="20.25" hidden="false" customHeight="true" outlineLevel="0" collapsed="false">
      <c r="H46" s="786"/>
    </row>
    <row r="47" customFormat="false" ht="12.75" hidden="false" customHeight="true" outlineLevel="0" collapsed="false">
      <c r="A47" s="11" t="s">
        <v>8</v>
      </c>
      <c r="B47" s="325"/>
      <c r="C47" s="325"/>
      <c r="D47" s="325"/>
      <c r="E47" s="325"/>
      <c r="F47" s="325"/>
      <c r="G47" s="325"/>
      <c r="H47" s="325"/>
      <c r="I47" s="325"/>
      <c r="J47" s="325"/>
      <c r="K47" s="325"/>
      <c r="L47" s="325"/>
      <c r="M47" s="325"/>
      <c r="N47" s="146" t="s">
        <v>9</v>
      </c>
      <c r="O47" s="787"/>
      <c r="P47" s="787"/>
      <c r="Q47" s="787"/>
      <c r="R47" s="787"/>
    </row>
    <row r="48" customFormat="false" ht="12.75" hidden="false" customHeight="false" outlineLevel="0" collapsed="false">
      <c r="A48" s="0"/>
      <c r="B48" s="0"/>
      <c r="C48" s="0"/>
      <c r="D48" s="0"/>
      <c r="E48" s="0"/>
      <c r="F48" s="0"/>
      <c r="G48" s="0"/>
      <c r="H48" s="0"/>
      <c r="I48" s="0"/>
      <c r="J48" s="0"/>
      <c r="K48" s="0"/>
      <c r="L48" s="0"/>
      <c r="M48" s="0"/>
      <c r="N48" s="0"/>
      <c r="O48" s="285"/>
      <c r="P48" s="788"/>
      <c r="Q48" s="285"/>
      <c r="R48" s="709"/>
    </row>
    <row r="49" customFormat="false" ht="12.75" hidden="false" customHeight="true" outlineLevel="0" collapsed="false">
      <c r="A49" s="0"/>
      <c r="B49" s="0"/>
      <c r="C49" s="0"/>
      <c r="D49" s="0"/>
      <c r="E49" s="0"/>
      <c r="F49" s="0"/>
      <c r="G49" s="0"/>
      <c r="H49" s="0"/>
      <c r="I49" s="0"/>
      <c r="J49" s="0"/>
      <c r="K49" s="0"/>
      <c r="L49" s="0"/>
      <c r="M49" s="0"/>
      <c r="N49" s="0"/>
      <c r="O49" s="285"/>
      <c r="P49" s="787" t="s">
        <v>502</v>
      </c>
      <c r="Q49" s="787"/>
      <c r="R49" s="787" t="s">
        <v>503</v>
      </c>
      <c r="S49" s="787"/>
    </row>
    <row r="50" customFormat="false" ht="12.75" hidden="false" customHeight="false" outlineLevel="0" collapsed="false">
      <c r="A50" s="0"/>
      <c r="B50" s="0"/>
      <c r="C50" s="0"/>
      <c r="D50" s="0"/>
      <c r="E50" s="0"/>
      <c r="F50" s="0"/>
      <c r="G50" s="0"/>
      <c r="H50" s="0"/>
      <c r="I50" s="0"/>
      <c r="J50" s="0"/>
      <c r="K50" s="0"/>
      <c r="L50" s="0"/>
      <c r="M50" s="0"/>
      <c r="N50" s="0"/>
      <c r="O50" s="285"/>
      <c r="P50" s="285" t="s">
        <v>273</v>
      </c>
      <c r="Q50" s="788" t="n">
        <v>121873</v>
      </c>
      <c r="R50" s="285" t="s">
        <v>273</v>
      </c>
      <c r="S50" s="788" t="n">
        <v>4961</v>
      </c>
    </row>
    <row r="51" customFormat="false" ht="12.75" hidden="false" customHeight="false" outlineLevel="0" collapsed="false">
      <c r="A51" s="0"/>
      <c r="B51" s="0"/>
      <c r="C51" s="0"/>
      <c r="D51" s="0"/>
      <c r="E51" s="0"/>
      <c r="F51" s="0"/>
      <c r="G51" s="0"/>
      <c r="H51" s="0"/>
      <c r="I51" s="0"/>
      <c r="J51" s="0"/>
      <c r="K51" s="0"/>
      <c r="L51" s="0"/>
      <c r="M51" s="0"/>
      <c r="N51" s="0"/>
      <c r="O51" s="285"/>
      <c r="P51" s="285" t="s">
        <v>280</v>
      </c>
      <c r="Q51" s="709" t="n">
        <v>56718</v>
      </c>
      <c r="R51" s="285" t="s">
        <v>280</v>
      </c>
      <c r="S51" s="788" t="n">
        <v>3073</v>
      </c>
    </row>
    <row r="52" customFormat="false" ht="12.75" hidden="false" customHeight="false" outlineLevel="0" collapsed="false">
      <c r="A52" s="0"/>
      <c r="B52" s="0"/>
      <c r="C52" s="0"/>
      <c r="D52" s="0"/>
      <c r="E52" s="0"/>
      <c r="F52" s="0"/>
      <c r="G52" s="0"/>
      <c r="H52" s="0"/>
      <c r="I52" s="0"/>
      <c r="J52" s="0"/>
      <c r="K52" s="0"/>
      <c r="L52" s="0"/>
      <c r="M52" s="0"/>
      <c r="N52" s="0"/>
      <c r="O52" s="285"/>
      <c r="P52" s="285" t="s">
        <v>271</v>
      </c>
      <c r="Q52" s="709" t="n">
        <v>50366</v>
      </c>
      <c r="R52" s="285" t="s">
        <v>271</v>
      </c>
      <c r="S52" s="788" t="n">
        <v>2329</v>
      </c>
    </row>
    <row r="53" customFormat="false" ht="12.75" hidden="false" customHeight="false" outlineLevel="0" collapsed="false">
      <c r="A53" s="0"/>
      <c r="B53" s="0"/>
      <c r="C53" s="0"/>
      <c r="D53" s="0"/>
      <c r="E53" s="0"/>
      <c r="F53" s="0"/>
      <c r="G53" s="0"/>
      <c r="H53" s="0"/>
      <c r="I53" s="0"/>
      <c r="J53" s="0"/>
      <c r="K53" s="0"/>
      <c r="L53" s="0"/>
      <c r="M53" s="0"/>
      <c r="N53" s="0"/>
      <c r="O53" s="285"/>
      <c r="P53" s="285" t="s">
        <v>284</v>
      </c>
      <c r="Q53" s="709" t="n">
        <v>45262</v>
      </c>
      <c r="R53" s="285" t="s">
        <v>279</v>
      </c>
      <c r="S53" s="788" t="n">
        <v>1859</v>
      </c>
    </row>
    <row r="54" customFormat="false" ht="12.75" hidden="false" customHeight="false" outlineLevel="0" collapsed="false">
      <c r="A54" s="0"/>
      <c r="B54" s="0"/>
      <c r="C54" s="0"/>
      <c r="D54" s="0"/>
      <c r="E54" s="0"/>
      <c r="F54" s="0"/>
      <c r="G54" s="0"/>
      <c r="H54" s="0"/>
      <c r="I54" s="0"/>
      <c r="J54" s="0"/>
      <c r="K54" s="0"/>
      <c r="L54" s="0"/>
      <c r="M54" s="0"/>
      <c r="N54" s="0"/>
      <c r="O54" s="285"/>
      <c r="P54" s="285" t="s">
        <v>278</v>
      </c>
      <c r="Q54" s="709" t="n">
        <v>35397</v>
      </c>
      <c r="R54" s="285" t="s">
        <v>290</v>
      </c>
      <c r="S54" s="788" t="n">
        <v>1814</v>
      </c>
    </row>
    <row r="55" customFormat="false" ht="12.75" hidden="false" customHeight="false" outlineLevel="0" collapsed="false">
      <c r="A55" s="0"/>
      <c r="B55" s="0"/>
      <c r="C55" s="0"/>
      <c r="D55" s="0"/>
      <c r="E55" s="0"/>
      <c r="F55" s="0"/>
      <c r="G55" s="0"/>
      <c r="H55" s="0"/>
      <c r="I55" s="0"/>
      <c r="J55" s="0"/>
      <c r="K55" s="0"/>
      <c r="L55" s="0"/>
      <c r="M55" s="0"/>
      <c r="N55" s="0"/>
      <c r="O55" s="285"/>
      <c r="P55" s="285" t="s">
        <v>281</v>
      </c>
      <c r="Q55" s="709" t="n">
        <v>33917</v>
      </c>
      <c r="R55" s="285" t="s">
        <v>284</v>
      </c>
      <c r="S55" s="788" t="n">
        <v>1746</v>
      </c>
    </row>
    <row r="56" customFormat="false" ht="12.75" hidden="false" customHeight="false" outlineLevel="0" collapsed="false">
      <c r="A56" s="0"/>
      <c r="B56" s="0"/>
      <c r="C56" s="0"/>
      <c r="D56" s="0"/>
      <c r="E56" s="0"/>
      <c r="F56" s="0"/>
      <c r="G56" s="0"/>
      <c r="H56" s="0"/>
      <c r="I56" s="0"/>
      <c r="J56" s="0"/>
      <c r="K56" s="0"/>
      <c r="L56" s="0"/>
      <c r="M56" s="0"/>
      <c r="N56" s="0"/>
      <c r="O56" s="285"/>
      <c r="P56" s="285" t="s">
        <v>279</v>
      </c>
      <c r="Q56" s="709" t="n">
        <v>25497</v>
      </c>
      <c r="R56" s="285" t="s">
        <v>285</v>
      </c>
      <c r="S56" s="788" t="n">
        <v>1337</v>
      </c>
    </row>
    <row r="57" customFormat="false" ht="12.75" hidden="false" customHeight="false" outlineLevel="0" collapsed="false">
      <c r="A57" s="0"/>
      <c r="B57" s="0"/>
      <c r="C57" s="0"/>
      <c r="D57" s="0"/>
      <c r="E57" s="0"/>
      <c r="F57" s="0"/>
      <c r="G57" s="0"/>
      <c r="H57" s="0"/>
      <c r="I57" s="0"/>
      <c r="J57" s="0"/>
      <c r="K57" s="0"/>
      <c r="L57" s="0"/>
      <c r="M57" s="0"/>
      <c r="N57" s="0"/>
      <c r="O57" s="285"/>
      <c r="P57" s="285" t="s">
        <v>290</v>
      </c>
      <c r="Q57" s="709" t="n">
        <v>16178</v>
      </c>
      <c r="R57" s="285" t="s">
        <v>278</v>
      </c>
      <c r="S57" s="788" t="n">
        <v>1178</v>
      </c>
    </row>
    <row r="58" customFormat="false" ht="12.75" hidden="false" customHeight="false" outlineLevel="0" collapsed="false">
      <c r="A58" s="0"/>
      <c r="B58" s="0"/>
      <c r="C58" s="0"/>
      <c r="D58" s="0"/>
      <c r="E58" s="0"/>
      <c r="F58" s="0"/>
      <c r="G58" s="0"/>
      <c r="H58" s="0"/>
      <c r="I58" s="0"/>
      <c r="J58" s="0"/>
      <c r="K58" s="0"/>
      <c r="L58" s="0"/>
      <c r="M58" s="0"/>
      <c r="N58" s="0"/>
      <c r="O58" s="285"/>
      <c r="P58" s="285" t="s">
        <v>266</v>
      </c>
      <c r="Q58" s="709" t="n">
        <v>15149</v>
      </c>
      <c r="R58" s="285" t="s">
        <v>266</v>
      </c>
      <c r="S58" s="788" t="n">
        <v>1153</v>
      </c>
    </row>
    <row r="59" customFormat="false" ht="12.75" hidden="false" customHeight="false" outlineLevel="0" collapsed="false">
      <c r="A59" s="0"/>
      <c r="B59" s="0"/>
      <c r="C59" s="0"/>
      <c r="D59" s="0"/>
      <c r="E59" s="0"/>
      <c r="F59" s="0"/>
      <c r="G59" s="0"/>
      <c r="H59" s="0"/>
      <c r="I59" s="0"/>
      <c r="J59" s="0"/>
      <c r="K59" s="0"/>
      <c r="L59" s="0"/>
      <c r="M59" s="0"/>
      <c r="N59" s="0"/>
      <c r="O59" s="285"/>
      <c r="P59" s="285" t="s">
        <v>285</v>
      </c>
      <c r="Q59" s="709" t="n">
        <v>14717</v>
      </c>
      <c r="R59" s="285" t="s">
        <v>267</v>
      </c>
      <c r="S59" s="788" t="n">
        <v>791</v>
      </c>
    </row>
    <row r="60" customFormat="false" ht="12.75" hidden="false" customHeight="false" outlineLevel="0" collapsed="false">
      <c r="A60" s="0"/>
      <c r="B60" s="0"/>
      <c r="C60" s="0"/>
      <c r="D60" s="0"/>
      <c r="E60" s="0"/>
      <c r="F60" s="0"/>
      <c r="G60" s="0"/>
      <c r="H60" s="0"/>
      <c r="I60" s="0"/>
      <c r="J60" s="0"/>
      <c r="K60" s="0"/>
      <c r="L60" s="0"/>
      <c r="M60" s="0"/>
      <c r="N60" s="0"/>
      <c r="O60" s="285"/>
      <c r="P60" s="285" t="s">
        <v>275</v>
      </c>
      <c r="Q60" s="709" t="n">
        <v>10412</v>
      </c>
      <c r="R60" s="285" t="s">
        <v>297</v>
      </c>
      <c r="S60" s="788" t="n">
        <v>697</v>
      </c>
    </row>
    <row r="61" customFormat="false" ht="12.75" hidden="false" customHeight="false" outlineLevel="0" collapsed="false">
      <c r="A61" s="0"/>
      <c r="B61" s="0"/>
      <c r="C61" s="0"/>
      <c r="D61" s="0"/>
      <c r="E61" s="0"/>
      <c r="F61" s="0"/>
      <c r="G61" s="0"/>
      <c r="H61" s="0"/>
      <c r="I61" s="0"/>
      <c r="J61" s="0"/>
      <c r="K61" s="0"/>
      <c r="L61" s="0"/>
      <c r="M61" s="0"/>
      <c r="N61" s="0"/>
      <c r="O61" s="285"/>
      <c r="P61" s="285" t="s">
        <v>291</v>
      </c>
      <c r="Q61" s="709" t="n">
        <v>9195</v>
      </c>
      <c r="R61" s="285" t="s">
        <v>283</v>
      </c>
      <c r="S61" s="788" t="n">
        <v>589</v>
      </c>
    </row>
    <row r="62" customFormat="false" ht="12.75" hidden="false" customHeight="false" outlineLevel="0" collapsed="false">
      <c r="A62" s="0"/>
      <c r="B62" s="0"/>
      <c r="C62" s="0"/>
      <c r="D62" s="0"/>
      <c r="E62" s="0"/>
      <c r="F62" s="0"/>
      <c r="G62" s="0"/>
      <c r="H62" s="0"/>
      <c r="I62" s="0"/>
      <c r="J62" s="0"/>
      <c r="K62" s="0"/>
      <c r="L62" s="0"/>
      <c r="M62" s="0"/>
      <c r="N62" s="0"/>
      <c r="O62" s="285"/>
      <c r="P62" s="285" t="s">
        <v>267</v>
      </c>
      <c r="Q62" s="709" t="n">
        <v>8720</v>
      </c>
      <c r="R62" s="285" t="s">
        <v>295</v>
      </c>
      <c r="S62" s="788" t="n">
        <v>581</v>
      </c>
    </row>
    <row r="63" customFormat="false" ht="12.75" hidden="false" customHeight="false" outlineLevel="0" collapsed="false">
      <c r="A63" s="0"/>
      <c r="B63" s="0"/>
      <c r="C63" s="0"/>
      <c r="D63" s="0"/>
      <c r="E63" s="0"/>
      <c r="F63" s="0"/>
      <c r="G63" s="0"/>
      <c r="H63" s="0"/>
      <c r="I63" s="0"/>
      <c r="J63" s="0"/>
      <c r="K63" s="0"/>
      <c r="L63" s="0"/>
      <c r="M63" s="0"/>
      <c r="N63" s="0"/>
      <c r="O63" s="285"/>
      <c r="P63" s="285" t="s">
        <v>295</v>
      </c>
      <c r="Q63" s="709" t="n">
        <v>8346</v>
      </c>
      <c r="R63" s="285" t="s">
        <v>291</v>
      </c>
      <c r="S63" s="788" t="n">
        <v>511</v>
      </c>
    </row>
    <row r="64" customFormat="false" ht="12.75" hidden="false" customHeight="false" outlineLevel="0" collapsed="false">
      <c r="A64" s="0"/>
      <c r="B64" s="0"/>
      <c r="C64" s="0"/>
      <c r="D64" s="0"/>
      <c r="E64" s="0"/>
      <c r="F64" s="0"/>
      <c r="G64" s="0"/>
      <c r="H64" s="0"/>
      <c r="I64" s="0"/>
      <c r="J64" s="0"/>
      <c r="K64" s="0"/>
      <c r="L64" s="0"/>
      <c r="M64" s="0"/>
      <c r="N64" s="0"/>
      <c r="O64" s="285"/>
      <c r="P64" s="285" t="s">
        <v>292</v>
      </c>
      <c r="Q64" s="709" t="n">
        <v>7710</v>
      </c>
      <c r="R64" s="285" t="s">
        <v>292</v>
      </c>
      <c r="S64" s="788" t="n">
        <v>507</v>
      </c>
    </row>
    <row r="65" customFormat="false" ht="12.75" hidden="false" customHeight="false" outlineLevel="0" collapsed="false">
      <c r="A65" s="0"/>
      <c r="B65" s="0"/>
      <c r="C65" s="0"/>
      <c r="D65" s="0"/>
      <c r="E65" s="0"/>
      <c r="F65" s="0"/>
      <c r="G65" s="0"/>
      <c r="H65" s="0"/>
      <c r="I65" s="0"/>
      <c r="J65" s="0"/>
      <c r="K65" s="0"/>
      <c r="L65" s="0"/>
      <c r="M65" s="0"/>
      <c r="N65" s="0"/>
      <c r="O65" s="285"/>
      <c r="P65" s="285" t="s">
        <v>282</v>
      </c>
      <c r="Q65" s="709" t="n">
        <v>6982</v>
      </c>
      <c r="R65" s="285" t="s">
        <v>281</v>
      </c>
      <c r="S65" s="788" t="n">
        <v>496</v>
      </c>
    </row>
    <row r="66" customFormat="false" ht="12.75" hidden="false" customHeight="false" outlineLevel="0" collapsed="false">
      <c r="A66" s="0"/>
      <c r="B66" s="0"/>
      <c r="C66" s="0"/>
      <c r="D66" s="0"/>
      <c r="E66" s="0"/>
      <c r="F66" s="0"/>
      <c r="G66" s="0"/>
      <c r="H66" s="0"/>
      <c r="I66" s="0"/>
      <c r="J66" s="0"/>
      <c r="K66" s="0"/>
      <c r="L66" s="0"/>
      <c r="M66" s="0"/>
      <c r="N66" s="0"/>
      <c r="O66" s="285"/>
      <c r="P66" s="285" t="s">
        <v>277</v>
      </c>
      <c r="Q66" s="709" t="n">
        <v>6818</v>
      </c>
      <c r="R66" s="285" t="s">
        <v>286</v>
      </c>
      <c r="S66" s="788" t="n">
        <v>390</v>
      </c>
    </row>
    <row r="67" customFormat="false" ht="12.75" hidden="false" customHeight="false" outlineLevel="0" collapsed="false">
      <c r="A67" s="0"/>
      <c r="B67" s="0"/>
      <c r="C67" s="0"/>
      <c r="D67" s="0"/>
      <c r="E67" s="0"/>
      <c r="F67" s="0"/>
      <c r="G67" s="0"/>
      <c r="H67" s="0"/>
      <c r="I67" s="0"/>
      <c r="J67" s="0"/>
      <c r="K67" s="0"/>
      <c r="L67" s="0"/>
      <c r="M67" s="0"/>
      <c r="N67" s="0"/>
      <c r="O67" s="285"/>
      <c r="P67" s="285" t="s">
        <v>297</v>
      </c>
      <c r="Q67" s="709" t="n">
        <v>6815</v>
      </c>
      <c r="R67" s="285" t="s">
        <v>275</v>
      </c>
      <c r="S67" s="788" t="n">
        <v>385</v>
      </c>
    </row>
    <row r="68" customFormat="false" ht="12.75" hidden="false" customHeight="false" outlineLevel="0" collapsed="false">
      <c r="A68" s="0"/>
      <c r="B68" s="0"/>
      <c r="C68" s="0"/>
      <c r="D68" s="0"/>
      <c r="E68" s="0"/>
      <c r="F68" s="0"/>
      <c r="G68" s="0"/>
      <c r="H68" s="0"/>
      <c r="I68" s="0"/>
      <c r="J68" s="0"/>
      <c r="K68" s="0"/>
      <c r="L68" s="0"/>
      <c r="M68" s="0"/>
      <c r="N68" s="0"/>
      <c r="O68" s="285"/>
      <c r="P68" s="285" t="s">
        <v>286</v>
      </c>
      <c r="Q68" s="709" t="n">
        <v>5916</v>
      </c>
      <c r="R68" s="285" t="s">
        <v>277</v>
      </c>
      <c r="S68" s="788" t="n">
        <v>317</v>
      </c>
    </row>
    <row r="69" customFormat="false" ht="12.75" hidden="false" customHeight="false" outlineLevel="0" collapsed="false">
      <c r="A69" s="0"/>
      <c r="B69" s="0"/>
      <c r="C69" s="0"/>
      <c r="D69" s="0"/>
      <c r="E69" s="0"/>
      <c r="F69" s="0"/>
      <c r="G69" s="0"/>
      <c r="H69" s="0"/>
      <c r="I69" s="0"/>
      <c r="J69" s="0"/>
      <c r="K69" s="0"/>
      <c r="L69" s="0"/>
      <c r="M69" s="0"/>
      <c r="N69" s="0"/>
      <c r="O69" s="285"/>
      <c r="P69" s="285" t="s">
        <v>283</v>
      </c>
      <c r="Q69" s="709" t="n">
        <v>5602</v>
      </c>
      <c r="R69" s="285" t="s">
        <v>282</v>
      </c>
      <c r="S69" s="788" t="n">
        <v>269</v>
      </c>
    </row>
    <row r="70" customFormat="false" ht="12.75" hidden="false" customHeight="false" outlineLevel="0" collapsed="false">
      <c r="A70" s="0"/>
      <c r="B70" s="0"/>
      <c r="C70" s="0"/>
      <c r="D70" s="0"/>
      <c r="E70" s="0"/>
      <c r="F70" s="0"/>
      <c r="G70" s="0"/>
      <c r="H70" s="0"/>
      <c r="I70" s="0"/>
      <c r="J70" s="0"/>
      <c r="K70" s="0"/>
      <c r="L70" s="0"/>
      <c r="M70" s="0"/>
      <c r="N70" s="0"/>
      <c r="O70" s="285"/>
      <c r="P70" s="285" t="s">
        <v>269</v>
      </c>
      <c r="Q70" s="709" t="n">
        <v>5523</v>
      </c>
      <c r="R70" s="285" t="s">
        <v>289</v>
      </c>
      <c r="S70" s="788" t="n">
        <v>257</v>
      </c>
    </row>
    <row r="71" customFormat="false" ht="12.75" hidden="false" customHeight="false" outlineLevel="0" collapsed="false">
      <c r="A71" s="0"/>
      <c r="B71" s="0"/>
      <c r="C71" s="0"/>
      <c r="D71" s="0"/>
      <c r="E71" s="0"/>
      <c r="F71" s="0"/>
      <c r="G71" s="0"/>
      <c r="H71" s="0"/>
      <c r="I71" s="0"/>
      <c r="J71" s="0"/>
      <c r="K71" s="0"/>
      <c r="L71" s="0"/>
      <c r="M71" s="0"/>
      <c r="N71" s="0"/>
      <c r="O71" s="285"/>
      <c r="P71" s="285" t="s">
        <v>288</v>
      </c>
      <c r="Q71" s="709" t="n">
        <v>4682</v>
      </c>
      <c r="R71" s="285" t="s">
        <v>269</v>
      </c>
      <c r="S71" s="788" t="n">
        <v>246</v>
      </c>
    </row>
    <row r="72" customFormat="false" ht="12.75" hidden="false" customHeight="false" outlineLevel="0" collapsed="false">
      <c r="A72" s="0"/>
      <c r="B72" s="0"/>
      <c r="C72" s="0"/>
      <c r="D72" s="0"/>
      <c r="E72" s="0"/>
      <c r="F72" s="0"/>
      <c r="G72" s="0"/>
      <c r="H72" s="0"/>
      <c r="I72" s="0"/>
      <c r="J72" s="0"/>
      <c r="K72" s="0"/>
      <c r="L72" s="0"/>
      <c r="M72" s="0"/>
      <c r="N72" s="0"/>
      <c r="O72" s="285"/>
      <c r="P72" s="285" t="s">
        <v>289</v>
      </c>
      <c r="Q72" s="709" t="n">
        <v>3080</v>
      </c>
      <c r="R72" s="285" t="s">
        <v>288</v>
      </c>
      <c r="S72" s="788" t="n">
        <v>140</v>
      </c>
    </row>
    <row r="73" customFormat="false" ht="12.75" hidden="false" customHeight="false" outlineLevel="0" collapsed="false">
      <c r="A73" s="0"/>
      <c r="B73" s="0"/>
      <c r="C73" s="0"/>
      <c r="D73" s="0"/>
      <c r="E73" s="0"/>
      <c r="F73" s="0"/>
      <c r="G73" s="0"/>
      <c r="H73" s="0"/>
      <c r="I73" s="0"/>
      <c r="J73" s="0"/>
      <c r="K73" s="0"/>
      <c r="L73" s="0"/>
      <c r="M73" s="0"/>
      <c r="N73" s="0"/>
      <c r="O73" s="285"/>
      <c r="P73" s="285" t="s">
        <v>296</v>
      </c>
      <c r="Q73" s="709" t="n">
        <v>2070</v>
      </c>
      <c r="R73" s="285" t="s">
        <v>296</v>
      </c>
      <c r="S73" s="788" t="n">
        <v>126</v>
      </c>
    </row>
    <row r="74" customFormat="false" ht="12.75" hidden="false" customHeight="false" outlineLevel="0" collapsed="false">
      <c r="A74" s="0"/>
      <c r="B74" s="0"/>
      <c r="C74" s="0"/>
      <c r="D74" s="0"/>
      <c r="E74" s="0"/>
      <c r="F74" s="0"/>
      <c r="G74" s="0"/>
      <c r="H74" s="0"/>
      <c r="I74" s="0"/>
      <c r="J74" s="0"/>
      <c r="K74" s="0"/>
      <c r="L74" s="0"/>
      <c r="M74" s="0"/>
      <c r="N74" s="0"/>
      <c r="O74" s="285"/>
      <c r="P74" s="285" t="s">
        <v>294</v>
      </c>
      <c r="Q74" s="709" t="n">
        <v>1599</v>
      </c>
      <c r="R74" s="285" t="s">
        <v>294</v>
      </c>
      <c r="S74" s="788" t="n">
        <v>85</v>
      </c>
    </row>
    <row r="75" customFormat="false" ht="12.75" hidden="false" customHeight="false" outlineLevel="0" collapsed="false">
      <c r="A75" s="0"/>
      <c r="B75" s="0"/>
      <c r="C75" s="0"/>
      <c r="D75" s="0"/>
      <c r="E75" s="0"/>
      <c r="F75" s="0"/>
      <c r="G75" s="0"/>
      <c r="H75" s="0"/>
      <c r="I75" s="0"/>
      <c r="J75" s="0"/>
      <c r="K75" s="0"/>
      <c r="L75" s="0"/>
      <c r="M75" s="0"/>
      <c r="N75" s="0"/>
      <c r="O75" s="0"/>
      <c r="P75" s="285" t="s">
        <v>287</v>
      </c>
      <c r="Q75" s="709" t="n">
        <v>641</v>
      </c>
      <c r="R75" s="285" t="s">
        <v>293</v>
      </c>
      <c r="S75" s="788" t="n">
        <v>53</v>
      </c>
    </row>
    <row r="76" customFormat="false" ht="12.75" hidden="false" customHeight="false" outlineLevel="0" collapsed="false">
      <c r="A76" s="0"/>
      <c r="B76" s="0"/>
      <c r="C76" s="0"/>
      <c r="D76" s="0"/>
      <c r="E76" s="0"/>
      <c r="F76" s="0"/>
      <c r="G76" s="0"/>
      <c r="H76" s="0"/>
      <c r="I76" s="0"/>
      <c r="J76" s="0"/>
      <c r="K76" s="0"/>
      <c r="L76" s="0"/>
      <c r="M76" s="0"/>
      <c r="N76" s="0"/>
      <c r="O76" s="0"/>
      <c r="P76" s="285" t="s">
        <v>293</v>
      </c>
      <c r="Q76" s="709" t="n">
        <v>599</v>
      </c>
      <c r="R76" s="285" t="s">
        <v>287</v>
      </c>
      <c r="S76" s="788" t="n">
        <v>32</v>
      </c>
    </row>
    <row r="77" customFormat="false" ht="12.75" hidden="false" customHeight="false" outlineLevel="0" collapsed="false">
      <c r="A77" s="0"/>
      <c r="B77" s="0"/>
      <c r="C77" s="0"/>
      <c r="D77" s="0"/>
      <c r="E77" s="0"/>
      <c r="F77" s="0"/>
      <c r="G77" s="0"/>
      <c r="H77" s="0"/>
      <c r="I77" s="0"/>
      <c r="J77" s="0"/>
      <c r="K77" s="0"/>
      <c r="L77" s="0"/>
      <c r="M77" s="0"/>
      <c r="N77" s="0"/>
      <c r="O77" s="0"/>
      <c r="P77" s="0"/>
      <c r="Q77" s="141"/>
      <c r="R77" s="0"/>
      <c r="S77" s="596"/>
    </row>
    <row r="78" customFormat="false" ht="12.75" hidden="false" customHeight="false" outlineLevel="0" collapsed="false">
      <c r="A78" s="0"/>
      <c r="B78" s="0"/>
      <c r="C78" s="0"/>
      <c r="D78" s="0"/>
      <c r="E78" s="0"/>
      <c r="F78" s="0"/>
      <c r="G78" s="0"/>
      <c r="H78" s="0"/>
      <c r="I78" s="0"/>
      <c r="J78" s="0"/>
      <c r="K78" s="0"/>
      <c r="L78" s="0"/>
      <c r="M78" s="0"/>
      <c r="N78" s="0"/>
      <c r="O78" s="0"/>
      <c r="P78" s="0"/>
      <c r="Q78" s="141" t="n">
        <v>509784</v>
      </c>
      <c r="R78" s="141"/>
      <c r="S78" s="141" t="n">
        <v>25922</v>
      </c>
    </row>
    <row r="79" customFormat="false" ht="12.75" hidden="false" customHeight="false" outlineLevel="0" collapsed="false">
      <c r="A79" s="0"/>
      <c r="B79" s="0"/>
      <c r="C79" s="0"/>
      <c r="D79" s="0"/>
      <c r="E79" s="0"/>
      <c r="F79" s="0"/>
      <c r="G79" s="0"/>
      <c r="H79" s="0"/>
      <c r="I79" s="0"/>
      <c r="J79" s="0"/>
      <c r="K79" s="0"/>
      <c r="L79" s="0"/>
      <c r="M79" s="0"/>
      <c r="N79" s="0"/>
      <c r="O79" s="0"/>
      <c r="P79" s="0"/>
      <c r="Q79" s="0"/>
      <c r="R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row>
    <row r="88" customFormat="false" ht="20.25" hidden="false" customHeight="true" outlineLevel="0" collapsed="false">
      <c r="H88" s="786"/>
    </row>
  </sheetData>
  <mergeCells count="20">
    <mergeCell ref="C3:L3"/>
    <mergeCell ref="A5:C8"/>
    <mergeCell ref="E5:J5"/>
    <mergeCell ref="L5:N6"/>
    <mergeCell ref="E6:G6"/>
    <mergeCell ref="H6:J6"/>
    <mergeCell ref="E7:E8"/>
    <mergeCell ref="F7:F8"/>
    <mergeCell ref="G7:G8"/>
    <mergeCell ref="H7:H8"/>
    <mergeCell ref="I7:I8"/>
    <mergeCell ref="J7:J8"/>
    <mergeCell ref="L7:L8"/>
    <mergeCell ref="M7:M8"/>
    <mergeCell ref="N7:N8"/>
    <mergeCell ref="A45:N45"/>
    <mergeCell ref="O47:P47"/>
    <mergeCell ref="Q47:R47"/>
    <mergeCell ref="P49:Q49"/>
    <mergeCell ref="R49:S49"/>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0" width="5.71"/>
    <col collapsed="false" customWidth="true" hidden="false" outlineLevel="0" max="2" min="2" style="10" width="0.85"/>
    <col collapsed="false" customWidth="true" hidden="false" outlineLevel="0" max="3" min="3" style="10" width="6.7"/>
    <col collapsed="false" customWidth="true" hidden="false" outlineLevel="0" max="4" min="4" style="10" width="13.14"/>
    <col collapsed="false" customWidth="true" hidden="false" outlineLevel="0" max="5" min="5" style="10" width="14.28"/>
    <col collapsed="false" customWidth="true" hidden="false" outlineLevel="0" max="6" min="6" style="10" width="12.56"/>
    <col collapsed="false" customWidth="true" hidden="false" outlineLevel="0" max="7" min="7" style="10" width="13.28"/>
    <col collapsed="false" customWidth="true" hidden="false" outlineLevel="0" max="8" min="8" style="10" width="12.42"/>
    <col collapsed="false" customWidth="true" hidden="false" outlineLevel="0" max="9" min="9" style="10" width="12.7"/>
    <col collapsed="false" customWidth="true" hidden="false" outlineLevel="0" max="10" min="10" style="10" width="0.85"/>
    <col collapsed="false" customWidth="true" hidden="false" outlineLevel="0" max="11" min="11" style="10" width="42.14"/>
    <col collapsed="false" customWidth="true" hidden="false" outlineLevel="0" max="12" min="12" style="10" width="10.71"/>
    <col collapsed="false" customWidth="true" hidden="false" outlineLevel="0" max="13" min="13" style="10" width="13.56"/>
    <col collapsed="false" customWidth="false" hidden="false" outlineLevel="0" max="257" min="14" style="10" width="8.85"/>
  </cols>
  <sheetData>
    <row r="1" s="14" customFormat="true" ht="16.5" hidden="false" customHeight="true" outlineLevel="0" collapsed="false">
      <c r="A1" s="11" t="s">
        <v>8</v>
      </c>
      <c r="B1" s="11"/>
      <c r="C1" s="11"/>
      <c r="D1" s="11"/>
      <c r="E1" s="11"/>
      <c r="F1" s="11"/>
      <c r="G1" s="11"/>
      <c r="H1" s="12"/>
      <c r="I1" s="13"/>
      <c r="L1" s="15" t="s">
        <v>9</v>
      </c>
      <c r="O1" s="10"/>
      <c r="Q1" s="10"/>
    </row>
    <row r="2" s="14" customFormat="true" ht="9" hidden="false" customHeight="true" outlineLevel="0" collapsed="false">
      <c r="A2" s="16"/>
      <c r="B2" s="16"/>
      <c r="C2" s="16"/>
      <c r="D2" s="11"/>
      <c r="E2" s="11"/>
      <c r="F2" s="11"/>
      <c r="G2" s="11"/>
      <c r="H2" s="17"/>
      <c r="I2" s="13"/>
      <c r="K2" s="18"/>
      <c r="O2" s="10"/>
      <c r="Q2" s="10"/>
    </row>
    <row r="3" s="25" customFormat="true" ht="18" hidden="false" customHeight="true" outlineLevel="0" collapsed="false">
      <c r="A3" s="19" t="s">
        <v>10</v>
      </c>
      <c r="B3" s="20"/>
      <c r="C3" s="21" t="s">
        <v>11</v>
      </c>
      <c r="D3" s="21"/>
      <c r="E3" s="21"/>
      <c r="F3" s="21"/>
      <c r="G3" s="0"/>
      <c r="H3" s="22"/>
      <c r="I3" s="13"/>
      <c r="J3" s="23"/>
      <c r="K3" s="24"/>
      <c r="L3" s="24"/>
      <c r="O3" s="26"/>
    </row>
    <row r="4" customFormat="false" ht="9" hidden="false" customHeight="true" outlineLevel="0" collapsed="false">
      <c r="H4" s="27"/>
      <c r="I4" s="27"/>
      <c r="M4" s="28"/>
    </row>
    <row r="5" customFormat="false" ht="13.5" hidden="false" customHeight="true" outlineLevel="0" collapsed="false">
      <c r="A5" s="29" t="s">
        <v>12</v>
      </c>
      <c r="B5" s="29"/>
      <c r="C5" s="29"/>
      <c r="D5" s="29"/>
      <c r="E5" s="29"/>
      <c r="F5" s="29"/>
      <c r="G5" s="29"/>
      <c r="H5" s="29"/>
      <c r="I5" s="29"/>
      <c r="J5" s="30"/>
      <c r="K5" s="29" t="s">
        <v>13</v>
      </c>
      <c r="L5" s="29"/>
    </row>
    <row r="6" customFormat="false" ht="23.25" hidden="false" customHeight="true" outlineLevel="0" collapsed="false">
      <c r="A6" s="31" t="s">
        <v>14</v>
      </c>
      <c r="B6" s="31"/>
      <c r="C6" s="31"/>
      <c r="D6" s="31"/>
      <c r="E6" s="31"/>
      <c r="F6" s="31"/>
      <c r="G6" s="32" t="s">
        <v>15</v>
      </c>
      <c r="H6" s="33" t="s">
        <v>16</v>
      </c>
      <c r="I6" s="34" t="s">
        <v>17</v>
      </c>
      <c r="J6" s="30"/>
      <c r="K6" s="31" t="s">
        <v>14</v>
      </c>
      <c r="L6" s="35" t="s">
        <v>18</v>
      </c>
    </row>
    <row r="7" s="44" customFormat="true" ht="12" hidden="false" customHeight="true" outlineLevel="0" collapsed="false">
      <c r="A7" s="36" t="s">
        <v>19</v>
      </c>
      <c r="B7" s="37"/>
      <c r="C7" s="37"/>
      <c r="D7" s="37"/>
      <c r="E7" s="37"/>
      <c r="F7" s="37"/>
      <c r="G7" s="38" t="n">
        <v>8282471.65161869</v>
      </c>
      <c r="H7" s="38" t="n">
        <v>3306363.7737787</v>
      </c>
      <c r="I7" s="39" t="n">
        <v>12091403.6305387</v>
      </c>
      <c r="J7" s="40"/>
      <c r="K7" s="41" t="s">
        <v>20</v>
      </c>
      <c r="L7" s="42" t="n">
        <v>189820330</v>
      </c>
      <c r="M7" s="43"/>
    </row>
    <row r="8" s="44" customFormat="true" ht="12" hidden="false" customHeight="true" outlineLevel="0" collapsed="false">
      <c r="A8" s="45" t="s">
        <v>21</v>
      </c>
      <c r="B8" s="46"/>
      <c r="C8" s="46"/>
      <c r="D8" s="47"/>
      <c r="E8" s="47"/>
      <c r="F8" s="47"/>
      <c r="G8" s="48" t="n">
        <v>22214998.55035</v>
      </c>
      <c r="H8" s="48" t="n">
        <v>153550669.59238</v>
      </c>
      <c r="I8" s="48" t="n">
        <v>256380428.58125</v>
      </c>
      <c r="J8" s="49"/>
      <c r="K8" s="50" t="s">
        <v>22</v>
      </c>
      <c r="L8" s="51" t="n">
        <v>158452558</v>
      </c>
      <c r="M8" s="52"/>
    </row>
    <row r="9" s="44" customFormat="true" ht="12" hidden="false" customHeight="true" outlineLevel="0" collapsed="false">
      <c r="A9" s="53" t="s">
        <v>23</v>
      </c>
      <c r="B9" s="54"/>
      <c r="C9" s="54"/>
      <c r="D9" s="55"/>
      <c r="E9" s="55"/>
      <c r="F9" s="55"/>
      <c r="G9" s="56" t="n">
        <v>14287353.17371</v>
      </c>
      <c r="H9" s="57" t="n">
        <v>96252370.80582</v>
      </c>
      <c r="I9" s="57" t="n">
        <v>172874699.85708</v>
      </c>
      <c r="J9" s="58"/>
      <c r="K9" s="50" t="s">
        <v>24</v>
      </c>
      <c r="L9" s="51" t="n">
        <v>31367772</v>
      </c>
    </row>
    <row r="10" s="44" customFormat="true" ht="12" hidden="false" customHeight="true" outlineLevel="0" collapsed="false">
      <c r="A10" s="53" t="s">
        <v>25</v>
      </c>
      <c r="B10" s="54"/>
      <c r="C10" s="54"/>
      <c r="D10" s="55"/>
      <c r="E10" s="55"/>
      <c r="F10" s="55"/>
      <c r="G10" s="56" t="n">
        <v>7927645.37664</v>
      </c>
      <c r="H10" s="56" t="n">
        <v>57298298.78656</v>
      </c>
      <c r="I10" s="56" t="n">
        <v>83505728.72417</v>
      </c>
      <c r="J10" s="58"/>
      <c r="K10" s="59" t="s">
        <v>26</v>
      </c>
      <c r="L10" s="60" t="n">
        <v>98845569</v>
      </c>
      <c r="M10" s="52"/>
    </row>
    <row r="11" s="44" customFormat="true" ht="12" hidden="false" customHeight="true" outlineLevel="0" collapsed="false">
      <c r="A11" s="45" t="s">
        <v>27</v>
      </c>
      <c r="B11" s="46"/>
      <c r="C11" s="46"/>
      <c r="D11" s="47"/>
      <c r="E11" s="47"/>
      <c r="F11" s="47"/>
      <c r="G11" s="48" t="n">
        <v>21394253.11897</v>
      </c>
      <c r="H11" s="48" t="n">
        <v>147945346.38435</v>
      </c>
      <c r="I11" s="48" t="n">
        <v>259701751.1039</v>
      </c>
      <c r="J11" s="49"/>
      <c r="K11" s="50" t="s">
        <v>28</v>
      </c>
      <c r="L11" s="51" t="n">
        <v>90786019</v>
      </c>
    </row>
    <row r="12" s="44" customFormat="true" ht="12" hidden="false" customHeight="true" outlineLevel="0" collapsed="false">
      <c r="A12" s="53" t="s">
        <v>29</v>
      </c>
      <c r="B12" s="54"/>
      <c r="C12" s="54"/>
      <c r="D12" s="55"/>
      <c r="E12" s="55"/>
      <c r="F12" s="55"/>
      <c r="G12" s="56" t="n">
        <v>17380847.6006</v>
      </c>
      <c r="H12" s="57" t="n">
        <v>120621986.11855</v>
      </c>
      <c r="I12" s="57" t="n">
        <v>213117571.0991</v>
      </c>
      <c r="J12" s="58"/>
      <c r="K12" s="50" t="s">
        <v>30</v>
      </c>
      <c r="L12" s="51" t="n">
        <v>8059550</v>
      </c>
    </row>
    <row r="13" s="44" customFormat="true" ht="12" hidden="false" customHeight="true" outlineLevel="0" collapsed="false">
      <c r="A13" s="61" t="s">
        <v>31</v>
      </c>
      <c r="B13" s="62"/>
      <c r="C13" s="62"/>
      <c r="D13" s="63"/>
      <c r="E13" s="63"/>
      <c r="F13" s="63"/>
      <c r="G13" s="64" t="n">
        <v>68257.36448</v>
      </c>
      <c r="H13" s="51" t="n">
        <v>467645.27682</v>
      </c>
      <c r="I13" s="51" t="n">
        <v>834972.69372</v>
      </c>
      <c r="J13" s="13"/>
      <c r="K13" s="59" t="s">
        <v>32</v>
      </c>
      <c r="L13" s="60" t="n">
        <v>60515224</v>
      </c>
      <c r="M13" s="52"/>
    </row>
    <row r="14" s="44" customFormat="true" ht="12" hidden="false" customHeight="true" outlineLevel="0" collapsed="false">
      <c r="A14" s="53" t="s">
        <v>33</v>
      </c>
      <c r="B14" s="54"/>
      <c r="C14" s="54"/>
      <c r="D14" s="55"/>
      <c r="E14" s="55"/>
      <c r="F14" s="55"/>
      <c r="G14" s="56" t="n">
        <v>1593233.37562</v>
      </c>
      <c r="H14" s="57" t="n">
        <v>10829267.04973</v>
      </c>
      <c r="I14" s="57" t="n">
        <v>17693772.60888</v>
      </c>
      <c r="J14" s="58"/>
      <c r="K14" s="65" t="s">
        <v>34</v>
      </c>
      <c r="L14" s="60"/>
    </row>
    <row r="15" s="44" customFormat="true" ht="12" hidden="false" customHeight="true" outlineLevel="0" collapsed="false">
      <c r="A15" s="53" t="s">
        <v>35</v>
      </c>
      <c r="B15" s="54"/>
      <c r="C15" s="54"/>
      <c r="D15" s="55"/>
      <c r="E15" s="55"/>
      <c r="F15" s="55"/>
      <c r="G15" s="56" t="n">
        <v>1449767.75431</v>
      </c>
      <c r="H15" s="57" t="n">
        <v>10829650.16986</v>
      </c>
      <c r="I15" s="57" t="n">
        <v>17736266.82309</v>
      </c>
      <c r="J15" s="58"/>
      <c r="K15" s="65" t="s">
        <v>36</v>
      </c>
      <c r="L15" s="60" t="n">
        <v>90786019</v>
      </c>
      <c r="M15" s="52"/>
    </row>
    <row r="16" s="44" customFormat="true" ht="12" hidden="false" customHeight="true" outlineLevel="0" collapsed="false">
      <c r="A16" s="53" t="s">
        <v>37</v>
      </c>
      <c r="B16" s="54"/>
      <c r="C16" s="54"/>
      <c r="D16" s="55"/>
      <c r="E16" s="55"/>
      <c r="F16" s="55"/>
      <c r="G16" s="56" t="n">
        <v>902147.023959999</v>
      </c>
      <c r="H16" s="56" t="n">
        <v>5196797.76938998</v>
      </c>
      <c r="I16" s="56" t="n">
        <v>10319167.8791099</v>
      </c>
      <c r="J16" s="58"/>
      <c r="K16" s="66" t="s">
        <v>38</v>
      </c>
      <c r="L16" s="60" t="n">
        <v>52083338</v>
      </c>
    </row>
    <row r="17" s="44" customFormat="true" ht="12" hidden="false" customHeight="true" outlineLevel="0" collapsed="false">
      <c r="A17" s="65" t="s">
        <v>39</v>
      </c>
      <c r="B17" s="14"/>
      <c r="C17" s="14"/>
      <c r="D17" s="14"/>
      <c r="E17" s="14"/>
      <c r="F17" s="14"/>
      <c r="G17" s="67" t="n">
        <v>-3093494.42689001</v>
      </c>
      <c r="H17" s="67" t="n">
        <v>-24369615.31273</v>
      </c>
      <c r="I17" s="67" t="n">
        <v>-40242871.2420201</v>
      </c>
      <c r="J17" s="49" t="n">
        <v>0</v>
      </c>
      <c r="K17" s="50" t="s">
        <v>40</v>
      </c>
      <c r="L17" s="51" t="n">
        <v>30189072</v>
      </c>
      <c r="M17" s="58"/>
    </row>
    <row r="18" s="44" customFormat="true" ht="12" hidden="false" customHeight="true" outlineLevel="0" collapsed="false">
      <c r="A18" s="59" t="s">
        <v>41</v>
      </c>
      <c r="B18" s="68"/>
      <c r="C18" s="68"/>
      <c r="D18" s="40"/>
      <c r="E18" s="40"/>
      <c r="F18" s="40"/>
      <c r="G18" s="48" t="n">
        <v>-4880506.11667001</v>
      </c>
      <c r="H18" s="48" t="n">
        <v>-37193448.93423</v>
      </c>
      <c r="I18" s="48" t="n">
        <v>-60907282.3603701</v>
      </c>
      <c r="J18" s="49"/>
      <c r="K18" s="50" t="s">
        <v>42</v>
      </c>
      <c r="L18" s="51" t="n">
        <v>6197681</v>
      </c>
      <c r="M18" s="58"/>
    </row>
    <row r="19" s="44" customFormat="true" ht="12" hidden="false" customHeight="true" outlineLevel="0" collapsed="false">
      <c r="A19" s="69" t="s">
        <v>43</v>
      </c>
      <c r="B19" s="70"/>
      <c r="C19" s="70"/>
      <c r="D19" s="70"/>
      <c r="E19" s="70"/>
      <c r="F19" s="70"/>
      <c r="G19" s="67" t="n">
        <v>850565.012629993</v>
      </c>
      <c r="H19" s="67" t="n">
        <v>5826672.89046999</v>
      </c>
      <c r="I19" s="67" t="n">
        <v>-2958367.96629003</v>
      </c>
      <c r="J19" s="49"/>
      <c r="K19" s="50" t="s">
        <v>44</v>
      </c>
      <c r="L19" s="51" t="n">
        <v>15696585</v>
      </c>
      <c r="M19" s="58"/>
    </row>
    <row r="20" customFormat="false" ht="12" hidden="false" customHeight="true" outlineLevel="0" collapsed="false">
      <c r="A20" s="71" t="s">
        <v>45</v>
      </c>
      <c r="B20" s="72"/>
      <c r="C20" s="72"/>
      <c r="D20" s="73"/>
      <c r="E20" s="73"/>
      <c r="F20" s="73"/>
      <c r="G20" s="74" t="n">
        <v>9133036.66424868</v>
      </c>
      <c r="H20" s="74" t="n">
        <v>9133036.66424869</v>
      </c>
      <c r="I20" s="74" t="n">
        <v>9133035.66424867</v>
      </c>
      <c r="J20" s="49"/>
      <c r="K20" s="75" t="s">
        <v>46</v>
      </c>
      <c r="L20" s="76" t="n">
        <v>6731705</v>
      </c>
      <c r="M20" s="58"/>
    </row>
    <row r="21" customFormat="false" ht="12" hidden="false" customHeight="true" outlineLevel="0" collapsed="false">
      <c r="A21" s="77" t="s">
        <v>47</v>
      </c>
      <c r="J21" s="78"/>
      <c r="K21" s="50" t="s">
        <v>40</v>
      </c>
      <c r="L21" s="51" t="n">
        <v>1833388</v>
      </c>
      <c r="M21" s="79"/>
    </row>
    <row r="22" customFormat="false" ht="12" hidden="false" customHeight="true" outlineLevel="0" collapsed="false">
      <c r="A22" s="80" t="s">
        <v>48</v>
      </c>
      <c r="B22" s="80"/>
      <c r="C22" s="80"/>
      <c r="D22" s="80"/>
      <c r="E22" s="80"/>
      <c r="F22" s="80"/>
      <c r="G22" s="80"/>
      <c r="H22" s="80"/>
      <c r="I22" s="80"/>
      <c r="J22" s="81"/>
      <c r="K22" s="50" t="s">
        <v>49</v>
      </c>
      <c r="L22" s="51" t="n">
        <v>4898317</v>
      </c>
    </row>
    <row r="23" customFormat="false" ht="12" hidden="false" customHeight="true" outlineLevel="0" collapsed="false">
      <c r="A23" s="80"/>
      <c r="B23" s="80"/>
      <c r="C23" s="80"/>
      <c r="D23" s="80"/>
      <c r="E23" s="80"/>
      <c r="F23" s="80"/>
      <c r="G23" s="80"/>
      <c r="H23" s="80"/>
      <c r="I23" s="80"/>
      <c r="J23" s="81"/>
      <c r="K23" s="66" t="s">
        <v>50</v>
      </c>
      <c r="L23" s="60" t="n">
        <v>19212785</v>
      </c>
      <c r="M23" s="82"/>
    </row>
    <row r="24" customFormat="false" ht="26.25" hidden="false" customHeight="true" outlineLevel="0" collapsed="false">
      <c r="A24" s="83" t="s">
        <v>51</v>
      </c>
      <c r="B24" s="83"/>
      <c r="C24" s="83"/>
      <c r="D24" s="84" t="s">
        <v>52</v>
      </c>
      <c r="E24" s="84"/>
      <c r="F24" s="84" t="s">
        <v>53</v>
      </c>
      <c r="G24" s="84" t="s">
        <v>54</v>
      </c>
      <c r="H24" s="84"/>
      <c r="I24" s="85" t="s">
        <v>53</v>
      </c>
      <c r="J24" s="81"/>
      <c r="K24" s="66" t="s">
        <v>55</v>
      </c>
      <c r="L24" s="60" t="n">
        <v>3411477</v>
      </c>
      <c r="M24" s="82"/>
    </row>
    <row r="25" customFormat="false" ht="12.75" hidden="false" customHeight="true" outlineLevel="0" collapsed="false">
      <c r="A25" s="86" t="n">
        <v>2889719000</v>
      </c>
      <c r="B25" s="86"/>
      <c r="C25" s="86"/>
      <c r="D25" s="86" t="n">
        <v>163355271.75905</v>
      </c>
      <c r="E25" s="86"/>
      <c r="F25" s="87" t="n">
        <v>5.65298119848504</v>
      </c>
      <c r="G25" s="86" t="n">
        <v>199562013.44601</v>
      </c>
      <c r="H25" s="86"/>
      <c r="I25" s="87" t="n">
        <v>6.90593145721124</v>
      </c>
      <c r="J25" s="81"/>
      <c r="K25" s="88" t="s">
        <v>56</v>
      </c>
      <c r="L25" s="60" t="n">
        <v>4035910</v>
      </c>
      <c r="M25" s="82"/>
    </row>
    <row r="26" customFormat="false" ht="12" hidden="false" customHeight="true" outlineLevel="0" collapsed="false">
      <c r="A26" s="77" t="s">
        <v>57</v>
      </c>
      <c r="J26" s="81"/>
      <c r="K26" s="88"/>
      <c r="L26" s="60"/>
      <c r="M26" s="82"/>
    </row>
    <row r="27" customFormat="false" ht="12" hidden="false" customHeight="true" outlineLevel="0" collapsed="false">
      <c r="A27" s="89" t="s">
        <v>58</v>
      </c>
      <c r="B27" s="89"/>
      <c r="C27" s="89"/>
      <c r="D27" s="89"/>
      <c r="E27" s="89"/>
      <c r="F27" s="89"/>
      <c r="G27" s="89"/>
      <c r="H27" s="90" t="s">
        <v>59</v>
      </c>
      <c r="I27" s="90"/>
      <c r="J27" s="81"/>
      <c r="K27" s="66" t="s">
        <v>60</v>
      </c>
      <c r="L27" s="60" t="n">
        <v>5310804</v>
      </c>
      <c r="M27" s="82"/>
    </row>
    <row r="28" customFormat="false" ht="12" hidden="false" customHeight="true" outlineLevel="0" collapsed="false">
      <c r="A28" s="89"/>
      <c r="B28" s="89"/>
      <c r="C28" s="89"/>
      <c r="D28" s="89"/>
      <c r="E28" s="89"/>
      <c r="F28" s="89"/>
      <c r="G28" s="89"/>
      <c r="H28" s="90"/>
      <c r="I28" s="90"/>
      <c r="J28" s="81"/>
      <c r="K28" s="91" t="s">
        <v>61</v>
      </c>
      <c r="L28" s="92" t="n">
        <v>46068171</v>
      </c>
      <c r="M28" s="82"/>
    </row>
    <row r="29" customFormat="false" ht="12" hidden="false" customHeight="true" outlineLevel="0" collapsed="false">
      <c r="A29" s="31" t="s">
        <v>62</v>
      </c>
      <c r="B29" s="31"/>
      <c r="C29" s="31"/>
      <c r="D29" s="93" t="s">
        <v>63</v>
      </c>
      <c r="E29" s="93"/>
      <c r="F29" s="93" t="s">
        <v>9</v>
      </c>
      <c r="G29" s="93"/>
      <c r="H29" s="94" t="s">
        <v>9</v>
      </c>
      <c r="I29" s="94"/>
      <c r="J29" s="81"/>
      <c r="K29" s="91"/>
      <c r="L29" s="92"/>
    </row>
    <row r="30" customFormat="false" ht="12" hidden="false" customHeight="true" outlineLevel="0" collapsed="false">
      <c r="A30" s="31"/>
      <c r="B30" s="31"/>
      <c r="C30" s="31"/>
      <c r="D30" s="95" t="s">
        <v>64</v>
      </c>
      <c r="E30" s="95" t="s">
        <v>65</v>
      </c>
      <c r="F30" s="95" t="s">
        <v>64</v>
      </c>
      <c r="G30" s="95" t="s">
        <v>65</v>
      </c>
      <c r="H30" s="95" t="s">
        <v>64</v>
      </c>
      <c r="I30" s="35" t="s">
        <v>65</v>
      </c>
      <c r="J30" s="12"/>
      <c r="K30" s="96" t="s">
        <v>66</v>
      </c>
      <c r="L30" s="97"/>
    </row>
    <row r="31" customFormat="false" ht="12" hidden="false" customHeight="true" outlineLevel="0" collapsed="false">
      <c r="A31" s="98" t="s">
        <v>36</v>
      </c>
      <c r="B31" s="99"/>
      <c r="C31" s="99"/>
      <c r="D31" s="100" t="n">
        <v>4461842</v>
      </c>
      <c r="E31" s="100" t="n">
        <v>2939609.02166</v>
      </c>
      <c r="F31" s="100" t="n">
        <v>379604</v>
      </c>
      <c r="G31" s="101" t="n">
        <v>268907.76294</v>
      </c>
      <c r="H31" s="102" t="n">
        <v>26630431</v>
      </c>
      <c r="I31" s="101" t="n">
        <v>16997421.44805</v>
      </c>
      <c r="J31" s="81"/>
      <c r="K31" s="103" t="s">
        <v>67</v>
      </c>
      <c r="L31" s="103"/>
    </row>
    <row r="32" customFormat="false" ht="12" hidden="false" customHeight="true" outlineLevel="0" collapsed="false">
      <c r="A32" s="61" t="s">
        <v>68</v>
      </c>
      <c r="B32" s="62"/>
      <c r="C32" s="62"/>
      <c r="D32" s="104" t="n">
        <v>3408788</v>
      </c>
      <c r="E32" s="58" t="n">
        <v>2506754.11691</v>
      </c>
      <c r="F32" s="105" t="n">
        <v>280668</v>
      </c>
      <c r="G32" s="58" t="n">
        <v>222852.94699</v>
      </c>
      <c r="H32" s="106" t="n">
        <v>18606512</v>
      </c>
      <c r="I32" s="57" t="n">
        <v>13542276.89871</v>
      </c>
      <c r="J32" s="81"/>
      <c r="K32" s="103"/>
      <c r="L32" s="103"/>
    </row>
    <row r="33" customFormat="false" ht="12" hidden="false" customHeight="true" outlineLevel="0" collapsed="false">
      <c r="A33" s="107" t="s">
        <v>69</v>
      </c>
      <c r="B33" s="108"/>
      <c r="C33" s="108"/>
      <c r="D33" s="109" t="n">
        <v>1053054</v>
      </c>
      <c r="E33" s="110" t="n">
        <v>432854.90475</v>
      </c>
      <c r="F33" s="110" t="n">
        <v>98936</v>
      </c>
      <c r="G33" s="110" t="n">
        <v>46054.81595</v>
      </c>
      <c r="H33" s="111" t="n">
        <v>8023919</v>
      </c>
      <c r="I33" s="112" t="n">
        <v>3455144.54934</v>
      </c>
      <c r="J33" s="78"/>
      <c r="K33" s="113" t="s">
        <v>18</v>
      </c>
      <c r="L33" s="114" t="n">
        <v>36421009</v>
      </c>
    </row>
    <row r="34" customFormat="false" ht="12" hidden="false" customHeight="true" outlineLevel="0" collapsed="false">
      <c r="A34" s="115" t="s">
        <v>70</v>
      </c>
      <c r="J34" s="116"/>
      <c r="K34" s="117" t="s">
        <v>38</v>
      </c>
      <c r="L34" s="57" t="n">
        <v>29050535</v>
      </c>
    </row>
    <row r="35" s="120" customFormat="true" ht="12" hidden="false" customHeight="true" outlineLevel="0" collapsed="false">
      <c r="A35" s="89" t="s">
        <v>71</v>
      </c>
      <c r="B35" s="89"/>
      <c r="C35" s="89"/>
      <c r="D35" s="89"/>
      <c r="E35" s="89"/>
      <c r="F35" s="89"/>
      <c r="G35" s="89"/>
      <c r="H35" s="118" t="s">
        <v>72</v>
      </c>
      <c r="I35" s="118"/>
      <c r="J35" s="119"/>
      <c r="K35" s="117" t="s">
        <v>73</v>
      </c>
      <c r="L35" s="57" t="n">
        <v>5410787</v>
      </c>
    </row>
    <row r="36" customFormat="false" ht="12" hidden="false" customHeight="true" outlineLevel="0" collapsed="false">
      <c r="A36" s="121" t="s">
        <v>74</v>
      </c>
      <c r="B36" s="121"/>
      <c r="C36" s="121"/>
      <c r="D36" s="121"/>
      <c r="E36" s="121"/>
      <c r="F36" s="122" t="s">
        <v>9</v>
      </c>
      <c r="G36" s="122"/>
      <c r="H36" s="118"/>
      <c r="I36" s="118"/>
      <c r="J36" s="123"/>
      <c r="K36" s="117" t="s">
        <v>46</v>
      </c>
      <c r="L36" s="57" t="n">
        <v>1449423</v>
      </c>
    </row>
    <row r="37" s="77" customFormat="true" ht="12" hidden="false" customHeight="true" outlineLevel="0" collapsed="false">
      <c r="A37" s="124" t="s">
        <v>75</v>
      </c>
      <c r="B37" s="124"/>
      <c r="C37" s="124"/>
      <c r="D37" s="124"/>
      <c r="E37" s="125" t="s">
        <v>76</v>
      </c>
      <c r="F37" s="126" t="s">
        <v>77</v>
      </c>
      <c r="G37" s="126"/>
      <c r="H37" s="127" t="s">
        <v>74</v>
      </c>
      <c r="I37" s="128" t="s">
        <v>9</v>
      </c>
      <c r="J37" s="129"/>
      <c r="K37" s="117" t="s">
        <v>78</v>
      </c>
      <c r="L37" s="57" t="n">
        <v>506287</v>
      </c>
    </row>
    <row r="38" s="77" customFormat="true" ht="12" hidden="false" customHeight="true" outlineLevel="0" collapsed="false">
      <c r="A38" s="31" t="s">
        <v>64</v>
      </c>
      <c r="B38" s="31"/>
      <c r="C38" s="31"/>
      <c r="D38" s="130" t="s">
        <v>65</v>
      </c>
      <c r="E38" s="125"/>
      <c r="F38" s="125" t="s">
        <v>79</v>
      </c>
      <c r="G38" s="125" t="s">
        <v>80</v>
      </c>
      <c r="H38" s="127"/>
      <c r="I38" s="128"/>
      <c r="J38" s="129"/>
      <c r="K38" s="117" t="s">
        <v>81</v>
      </c>
      <c r="L38" s="57" t="n">
        <v>3849</v>
      </c>
    </row>
    <row r="39" s="77" customFormat="true" ht="12" hidden="false" customHeight="true" outlineLevel="0" collapsed="false">
      <c r="A39" s="131" t="n">
        <v>509784</v>
      </c>
      <c r="B39" s="131"/>
      <c r="C39" s="131"/>
      <c r="D39" s="132" t="n">
        <v>364934.8387</v>
      </c>
      <c r="E39" s="132" t="n">
        <v>25922</v>
      </c>
      <c r="F39" s="131" t="n">
        <v>659903</v>
      </c>
      <c r="G39" s="131" t="n">
        <v>260002</v>
      </c>
      <c r="H39" s="131" t="n">
        <v>21</v>
      </c>
      <c r="I39" s="131" t="n">
        <v>20</v>
      </c>
      <c r="J39" s="129"/>
      <c r="K39" s="133" t="s">
        <v>82</v>
      </c>
      <c r="L39" s="112" t="n">
        <v>128</v>
      </c>
    </row>
    <row r="40" customFormat="false" ht="10.5" hidden="false" customHeight="true" outlineLevel="0" collapsed="false">
      <c r="A40" s="115" t="s">
        <v>83</v>
      </c>
      <c r="B40" s="77"/>
      <c r="C40" s="77"/>
      <c r="D40" s="77"/>
      <c r="E40" s="77"/>
      <c r="F40" s="77"/>
      <c r="G40" s="77"/>
      <c r="H40" s="77"/>
      <c r="I40" s="77"/>
      <c r="J40" s="81"/>
      <c r="K40" s="77" t="s">
        <v>84</v>
      </c>
      <c r="L40" s="134"/>
    </row>
    <row r="41" customFormat="false" ht="10.5" hidden="false" customHeight="true" outlineLevel="0" collapsed="false">
      <c r="A41" s="96" t="s">
        <v>85</v>
      </c>
      <c r="K41" s="135"/>
      <c r="L41" s="136"/>
    </row>
    <row r="42" customFormat="false" ht="10.5" hidden="false" customHeight="true" outlineLevel="0" collapsed="false">
      <c r="A42" s="96" t="s">
        <v>86</v>
      </c>
      <c r="B42" s="77"/>
      <c r="C42" s="77"/>
      <c r="D42" s="77"/>
      <c r="E42" s="77"/>
      <c r="F42" s="77"/>
      <c r="G42" s="77"/>
      <c r="H42" s="77"/>
      <c r="I42" s="77"/>
    </row>
    <row r="43" customFormat="false" ht="10.9" hidden="false" customHeight="true" outlineLevel="0" collapsed="false">
      <c r="A43" s="96" t="s">
        <v>87</v>
      </c>
      <c r="B43" s="77"/>
      <c r="C43" s="77"/>
      <c r="D43" s="77"/>
      <c r="E43" s="77"/>
      <c r="F43" s="77"/>
      <c r="G43" s="77"/>
      <c r="H43" s="77"/>
      <c r="I43" s="77"/>
      <c r="K43" s="137"/>
      <c r="L43" s="138"/>
    </row>
    <row r="44" customFormat="false" ht="10.9" hidden="false" customHeight="true" outlineLevel="0" collapsed="false">
      <c r="A44" s="96" t="s">
        <v>88</v>
      </c>
      <c r="K44" s="137"/>
      <c r="L44" s="138"/>
    </row>
    <row r="45" customFormat="false" ht="11.45" hidden="false" customHeight="true" outlineLevel="0" collapsed="false">
      <c r="A45" s="96" t="s">
        <v>89</v>
      </c>
      <c r="D45" s="139"/>
      <c r="E45" s="139"/>
      <c r="K45" s="137"/>
      <c r="L45" s="137"/>
    </row>
    <row r="46" customFormat="false" ht="12.75" hidden="false" customHeight="false" outlineLevel="0" collapsed="false">
      <c r="A46" s="77"/>
      <c r="D46" s="0"/>
      <c r="E46" s="0"/>
      <c r="F46" s="140"/>
      <c r="G46" s="141"/>
      <c r="H46" s="142"/>
    </row>
    <row r="47" customFormat="false" ht="12.75" hidden="false" customHeight="false" outlineLevel="0" collapsed="false">
      <c r="E47" s="139"/>
      <c r="F47" s="139"/>
      <c r="H47" s="142"/>
    </row>
    <row r="48" customFormat="false" ht="12.75" hidden="false" customHeight="false" outlineLevel="0" collapsed="false">
      <c r="E48" s="139"/>
      <c r="F48" s="139"/>
      <c r="H48" s="142"/>
    </row>
    <row r="49" customFormat="false" ht="11.25" hidden="false" customHeight="false" outlineLevel="0" collapsed="false">
      <c r="E49" s="28"/>
    </row>
    <row r="50" customFormat="false" ht="11.25" hidden="false" customHeight="false" outlineLevel="0" collapsed="false">
      <c r="E50" s="143"/>
    </row>
  </sheetData>
  <mergeCells count="33">
    <mergeCell ref="C3:F3"/>
    <mergeCell ref="A5:I5"/>
    <mergeCell ref="K5:L5"/>
    <mergeCell ref="A6:F6"/>
    <mergeCell ref="A22:I23"/>
    <mergeCell ref="A24:C24"/>
    <mergeCell ref="D24:E24"/>
    <mergeCell ref="G24:H24"/>
    <mergeCell ref="A25:C25"/>
    <mergeCell ref="D25:E25"/>
    <mergeCell ref="G25:H25"/>
    <mergeCell ref="K25:K26"/>
    <mergeCell ref="L25:L26"/>
    <mergeCell ref="A27:G28"/>
    <mergeCell ref="H27:I28"/>
    <mergeCell ref="K28:K29"/>
    <mergeCell ref="L28:L29"/>
    <mergeCell ref="A29:C30"/>
    <mergeCell ref="D29:E29"/>
    <mergeCell ref="F29:G29"/>
    <mergeCell ref="H29:I29"/>
    <mergeCell ref="K31:L32"/>
    <mergeCell ref="A35:G35"/>
    <mergeCell ref="H35:I36"/>
    <mergeCell ref="A36:E36"/>
    <mergeCell ref="F36:G36"/>
    <mergeCell ref="A37:D37"/>
    <mergeCell ref="E37:E38"/>
    <mergeCell ref="F37:G37"/>
    <mergeCell ref="H37:H38"/>
    <mergeCell ref="I37:I38"/>
    <mergeCell ref="A38:C38"/>
    <mergeCell ref="A39:C39"/>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85"/>
    <col collapsed="false" customWidth="true" hidden="false" outlineLevel="0" max="4" min="4" style="144" width="0.85"/>
    <col collapsed="false" customWidth="true" hidden="false" outlineLevel="0" max="5" min="5" style="144" width="8.28"/>
    <col collapsed="false" customWidth="true" hidden="false" outlineLevel="0" max="6" min="6" style="144" width="9.85"/>
    <col collapsed="false" customWidth="false" hidden="false" outlineLevel="0" max="7" min="7" style="144" width="11.42"/>
    <col collapsed="false" customWidth="true" hidden="false" outlineLevel="0" max="8" min="8" style="144" width="11.85"/>
    <col collapsed="false" customWidth="true" hidden="false" outlineLevel="0" max="9" min="9" style="144" width="8.7"/>
    <col collapsed="false" customWidth="true" hidden="false" outlineLevel="0" max="10" min="10" style="144" width="9.99"/>
    <col collapsed="false" customWidth="false" hidden="false" outlineLevel="0" max="11" min="11" style="144" width="11.42"/>
    <col collapsed="false" customWidth="true" hidden="false" outlineLevel="0" max="12" min="12" style="144" width="11.85"/>
    <col collapsed="false" customWidth="true" hidden="false" outlineLevel="0" max="13" min="13" style="144" width="9.41"/>
    <col collapsed="false" customWidth="true" hidden="false" outlineLevel="0" max="14" min="14" style="144" width="9.99"/>
    <col collapsed="false" customWidth="true" hidden="false" outlineLevel="0" max="15" min="15" style="144" width="11.99"/>
    <col collapsed="false" customWidth="true" hidden="false" outlineLevel="0" max="16" min="16" style="144" width="12.42"/>
    <col collapsed="false" customWidth="false" hidden="false" outlineLevel="0" max="257" min="17" style="144" width="11.42"/>
  </cols>
  <sheetData>
    <row r="1" s="14" customFormat="true" ht="16.5" hidden="false" customHeight="true" outlineLevel="0" collapsed="false">
      <c r="A1" s="11" t="s">
        <v>8</v>
      </c>
      <c r="P1" s="146" t="s">
        <v>9</v>
      </c>
    </row>
    <row r="2" customFormat="false" ht="9" hidden="false" customHeight="true" outlineLevel="0" collapsed="false">
      <c r="D2" s="147"/>
      <c r="E2" s="261"/>
      <c r="F2" s="261"/>
      <c r="G2" s="261"/>
      <c r="H2" s="261"/>
      <c r="I2" s="261"/>
      <c r="J2" s="261"/>
      <c r="K2" s="261"/>
      <c r="L2" s="261"/>
      <c r="M2" s="261"/>
      <c r="N2" s="779"/>
    </row>
    <row r="3" customFormat="false" ht="18" hidden="false" customHeight="true" outlineLevel="0" collapsed="false">
      <c r="A3" s="21" t="n">
        <v>19</v>
      </c>
      <c r="B3" s="376"/>
      <c r="C3" s="21" t="s">
        <v>504</v>
      </c>
      <c r="D3" s="21"/>
      <c r="E3" s="21"/>
      <c r="F3" s="21"/>
      <c r="G3" s="21"/>
      <c r="H3" s="21"/>
      <c r="I3" s="21"/>
      <c r="J3" s="21"/>
    </row>
    <row r="4" customFormat="false" ht="9" hidden="false" customHeight="true" outlineLevel="0" collapsed="false">
      <c r="D4" s="154"/>
      <c r="E4" s="261"/>
      <c r="F4" s="261"/>
      <c r="G4" s="261"/>
      <c r="H4" s="261"/>
      <c r="I4" s="261"/>
      <c r="J4" s="261"/>
      <c r="K4" s="261"/>
      <c r="L4" s="261"/>
      <c r="M4" s="261"/>
      <c r="N4" s="154"/>
    </row>
    <row r="5" customFormat="false" ht="16.5" hidden="false" customHeight="true" outlineLevel="0" collapsed="false">
      <c r="A5" s="160" t="s">
        <v>223</v>
      </c>
      <c r="B5" s="160"/>
      <c r="C5" s="160"/>
      <c r="D5" s="378"/>
      <c r="E5" s="789" t="s">
        <v>505</v>
      </c>
      <c r="F5" s="789"/>
      <c r="G5" s="789"/>
      <c r="H5" s="789"/>
      <c r="I5" s="790" t="s">
        <v>506</v>
      </c>
      <c r="J5" s="790"/>
      <c r="K5" s="790"/>
      <c r="L5" s="790"/>
      <c r="M5" s="432" t="s">
        <v>507</v>
      </c>
      <c r="N5" s="432"/>
      <c r="O5" s="432"/>
      <c r="P5" s="432"/>
    </row>
    <row r="6" customFormat="false" ht="45.75" hidden="false" customHeight="true" outlineLevel="0" collapsed="false">
      <c r="A6" s="160"/>
      <c r="B6" s="160"/>
      <c r="C6" s="160"/>
      <c r="D6" s="378"/>
      <c r="E6" s="83" t="s">
        <v>36</v>
      </c>
      <c r="F6" s="84" t="s">
        <v>265</v>
      </c>
      <c r="G6" s="84" t="s">
        <v>508</v>
      </c>
      <c r="H6" s="791" t="s">
        <v>509</v>
      </c>
      <c r="I6" s="84" t="s">
        <v>36</v>
      </c>
      <c r="J6" s="84" t="s">
        <v>265</v>
      </c>
      <c r="K6" s="84" t="s">
        <v>508</v>
      </c>
      <c r="L6" s="791" t="s">
        <v>509</v>
      </c>
      <c r="M6" s="84" t="s">
        <v>36</v>
      </c>
      <c r="N6" s="84" t="s">
        <v>265</v>
      </c>
      <c r="O6" s="84" t="s">
        <v>508</v>
      </c>
      <c r="P6" s="85" t="s">
        <v>509</v>
      </c>
    </row>
    <row r="7" customFormat="false" ht="4.5" hidden="false" customHeight="true" outlineLevel="0" collapsed="false">
      <c r="A7" s="165"/>
      <c r="C7" s="378"/>
      <c r="D7" s="165"/>
      <c r="E7" s="783"/>
      <c r="F7" s="783"/>
      <c r="G7" s="783"/>
      <c r="H7" s="783"/>
      <c r="I7" s="783"/>
      <c r="J7" s="783"/>
      <c r="K7" s="783"/>
      <c r="L7" s="783"/>
      <c r="M7" s="783"/>
      <c r="N7" s="783"/>
      <c r="O7" s="783"/>
      <c r="P7" s="783"/>
    </row>
    <row r="8" s="380" customFormat="true" ht="13.5" hidden="false" customHeight="true" outlineLevel="0" collapsed="false">
      <c r="A8" s="167" t="s">
        <v>230</v>
      </c>
      <c r="B8" s="168"/>
      <c r="C8" s="269"/>
      <c r="D8" s="270"/>
      <c r="E8" s="271" t="n">
        <v>659903</v>
      </c>
      <c r="F8" s="272" t="n">
        <v>-8.92374831104628</v>
      </c>
      <c r="G8" s="273" t="n">
        <v>351732</v>
      </c>
      <c r="H8" s="273" t="n">
        <v>308171</v>
      </c>
      <c r="I8" s="271" t="n">
        <v>260002</v>
      </c>
      <c r="J8" s="272" t="n">
        <v>-4.61022570514514</v>
      </c>
      <c r="K8" s="273" t="n">
        <v>163510</v>
      </c>
      <c r="L8" s="273" t="n">
        <v>96492</v>
      </c>
      <c r="M8" s="271" t="n">
        <v>302656</v>
      </c>
      <c r="N8" s="272" t="n">
        <v>37.3050366109261</v>
      </c>
      <c r="O8" s="273" t="n">
        <v>215534</v>
      </c>
      <c r="P8" s="274" t="n">
        <v>87122</v>
      </c>
      <c r="Q8" s="144"/>
      <c r="R8" s="144"/>
    </row>
    <row r="9" customFormat="false" ht="13.5" hidden="false" customHeight="true" outlineLevel="0" collapsed="false">
      <c r="A9" s="59" t="s">
        <v>231</v>
      </c>
      <c r="B9" s="295"/>
      <c r="C9" s="296"/>
      <c r="D9" s="115"/>
      <c r="E9" s="298" t="n">
        <v>32882</v>
      </c>
      <c r="F9" s="299" t="n">
        <v>-9.09543293154926</v>
      </c>
      <c r="G9" s="300" t="n">
        <v>12880</v>
      </c>
      <c r="H9" s="300" t="n">
        <v>20002</v>
      </c>
      <c r="I9" s="298" t="n">
        <v>11572</v>
      </c>
      <c r="J9" s="299" t="n">
        <v>-9.34586760673717</v>
      </c>
      <c r="K9" s="300" t="n">
        <v>5642</v>
      </c>
      <c r="L9" s="300" t="n">
        <v>5930</v>
      </c>
      <c r="M9" s="298" t="n">
        <v>20261</v>
      </c>
      <c r="N9" s="299" t="n">
        <v>39.8178179559727</v>
      </c>
      <c r="O9" s="300" t="n">
        <v>13059</v>
      </c>
      <c r="P9" s="301" t="n">
        <v>7202</v>
      </c>
    </row>
    <row r="10" customFormat="false" ht="13.5" hidden="false" customHeight="true" outlineLevel="0" collapsed="false">
      <c r="A10" s="382" t="s">
        <v>232</v>
      </c>
      <c r="B10" s="285"/>
      <c r="C10" s="286"/>
      <c r="D10" s="115"/>
      <c r="E10" s="287" t="n">
        <v>4578</v>
      </c>
      <c r="F10" s="288" t="n">
        <v>-5.70545829042225</v>
      </c>
      <c r="G10" s="289" t="n">
        <v>2393</v>
      </c>
      <c r="H10" s="289" t="n">
        <v>2185</v>
      </c>
      <c r="I10" s="287" t="n">
        <v>1536</v>
      </c>
      <c r="J10" s="288" t="n">
        <v>-0.389105058365757</v>
      </c>
      <c r="K10" s="289" t="n">
        <v>1002</v>
      </c>
      <c r="L10" s="289" t="n">
        <v>534</v>
      </c>
      <c r="M10" s="287" t="n">
        <v>2331</v>
      </c>
      <c r="N10" s="288" t="n">
        <v>23.2681121099947</v>
      </c>
      <c r="O10" s="289" t="n">
        <v>1838</v>
      </c>
      <c r="P10" s="290" t="n">
        <v>493</v>
      </c>
    </row>
    <row r="11" customFormat="false" ht="13.5" hidden="false" customHeight="true" outlineLevel="0" collapsed="false">
      <c r="A11" s="382" t="s">
        <v>233</v>
      </c>
      <c r="B11" s="285"/>
      <c r="C11" s="286"/>
      <c r="D11" s="115"/>
      <c r="E11" s="287" t="n">
        <v>2265</v>
      </c>
      <c r="F11" s="288" t="n">
        <v>0.66666666666666</v>
      </c>
      <c r="G11" s="289" t="n">
        <v>584</v>
      </c>
      <c r="H11" s="289" t="n">
        <v>1681</v>
      </c>
      <c r="I11" s="287" t="n">
        <v>789</v>
      </c>
      <c r="J11" s="288" t="n">
        <v>-21.648460774578</v>
      </c>
      <c r="K11" s="289" t="n">
        <v>336</v>
      </c>
      <c r="L11" s="289" t="n">
        <v>453</v>
      </c>
      <c r="M11" s="287" t="n">
        <v>533</v>
      </c>
      <c r="N11" s="288" t="n">
        <v>20.5882352941176</v>
      </c>
      <c r="O11" s="289" t="n">
        <v>321</v>
      </c>
      <c r="P11" s="290" t="n">
        <v>212</v>
      </c>
    </row>
    <row r="12" customFormat="false" ht="13.5" hidden="false" customHeight="true" outlineLevel="0" collapsed="false">
      <c r="A12" s="382" t="s">
        <v>234</v>
      </c>
      <c r="B12" s="285"/>
      <c r="C12" s="286"/>
      <c r="D12" s="115"/>
      <c r="E12" s="287" t="n">
        <v>7132</v>
      </c>
      <c r="F12" s="288" t="n">
        <v>-3.93318965517241</v>
      </c>
      <c r="G12" s="289" t="n">
        <v>2928</v>
      </c>
      <c r="H12" s="289" t="n">
        <v>4204</v>
      </c>
      <c r="I12" s="287" t="n">
        <v>2036</v>
      </c>
      <c r="J12" s="288" t="n">
        <v>1.74912543728136</v>
      </c>
      <c r="K12" s="289" t="n">
        <v>1074</v>
      </c>
      <c r="L12" s="289" t="n">
        <v>962</v>
      </c>
      <c r="M12" s="287" t="n">
        <v>4319</v>
      </c>
      <c r="N12" s="288" t="n">
        <v>38.963963963964</v>
      </c>
      <c r="O12" s="289" t="n">
        <v>2997</v>
      </c>
      <c r="P12" s="290" t="n">
        <v>1322</v>
      </c>
    </row>
    <row r="13" customFormat="false" ht="13.5" hidden="false" customHeight="true" outlineLevel="0" collapsed="false">
      <c r="A13" s="382" t="s">
        <v>235</v>
      </c>
      <c r="B13" s="285"/>
      <c r="C13" s="286"/>
      <c r="D13" s="115"/>
      <c r="E13" s="287" t="n">
        <v>931</v>
      </c>
      <c r="F13" s="288" t="n">
        <v>4.02234636871508</v>
      </c>
      <c r="G13" s="289" t="n">
        <v>361</v>
      </c>
      <c r="H13" s="289" t="n">
        <v>570</v>
      </c>
      <c r="I13" s="287" t="n">
        <v>297</v>
      </c>
      <c r="J13" s="288" t="n">
        <v>19.2771084337349</v>
      </c>
      <c r="K13" s="289" t="n">
        <v>143</v>
      </c>
      <c r="L13" s="289" t="n">
        <v>154</v>
      </c>
      <c r="M13" s="287" t="n">
        <v>254</v>
      </c>
      <c r="N13" s="288" t="n">
        <v>-3.78787878787878</v>
      </c>
      <c r="O13" s="289" t="n">
        <v>107</v>
      </c>
      <c r="P13" s="290" t="n">
        <v>147</v>
      </c>
    </row>
    <row r="14" customFormat="false" ht="13.5" hidden="false" customHeight="true" outlineLevel="0" collapsed="false">
      <c r="A14" s="382" t="s">
        <v>236</v>
      </c>
      <c r="B14" s="285"/>
      <c r="C14" s="286"/>
      <c r="D14" s="115"/>
      <c r="E14" s="287" t="n">
        <v>13700</v>
      </c>
      <c r="F14" s="288" t="n">
        <v>-12.8886628091817</v>
      </c>
      <c r="G14" s="289" t="n">
        <v>5202</v>
      </c>
      <c r="H14" s="289" t="n">
        <v>8498</v>
      </c>
      <c r="I14" s="287" t="n">
        <v>5258</v>
      </c>
      <c r="J14" s="288" t="n">
        <v>-17.2229219143577</v>
      </c>
      <c r="K14" s="289" t="n">
        <v>2457</v>
      </c>
      <c r="L14" s="289" t="n">
        <v>2801</v>
      </c>
      <c r="M14" s="287" t="n">
        <v>11078</v>
      </c>
      <c r="N14" s="288" t="n">
        <v>58.0088432463272</v>
      </c>
      <c r="O14" s="289" t="n">
        <v>6941</v>
      </c>
      <c r="P14" s="290" t="n">
        <v>4137</v>
      </c>
    </row>
    <row r="15" customFormat="false" ht="13.5" hidden="false" customHeight="true" outlineLevel="0" collapsed="false">
      <c r="A15" s="382" t="s">
        <v>237</v>
      </c>
      <c r="B15" s="285"/>
      <c r="C15" s="286"/>
      <c r="D15" s="115"/>
      <c r="E15" s="287" t="n">
        <v>1136</v>
      </c>
      <c r="F15" s="288" t="n">
        <v>-7.26530612244898</v>
      </c>
      <c r="G15" s="289" t="n">
        <v>310</v>
      </c>
      <c r="H15" s="289" t="n">
        <v>826</v>
      </c>
      <c r="I15" s="287" t="n">
        <v>375</v>
      </c>
      <c r="J15" s="288" t="n">
        <v>25</v>
      </c>
      <c r="K15" s="289" t="n">
        <v>134</v>
      </c>
      <c r="L15" s="289" t="n">
        <v>241</v>
      </c>
      <c r="M15" s="287" t="n">
        <v>600</v>
      </c>
      <c r="N15" s="288" t="n">
        <v>18.3431952662722</v>
      </c>
      <c r="O15" s="289" t="n">
        <v>342</v>
      </c>
      <c r="P15" s="290" t="n">
        <v>258</v>
      </c>
    </row>
    <row r="16" customFormat="false" ht="13.5" hidden="false" customHeight="true" outlineLevel="0" collapsed="false">
      <c r="A16" s="382" t="s">
        <v>238</v>
      </c>
      <c r="B16" s="285"/>
      <c r="C16" s="286"/>
      <c r="D16" s="115"/>
      <c r="E16" s="287" t="n">
        <v>3140</v>
      </c>
      <c r="F16" s="288" t="n">
        <v>-17.2813487881981</v>
      </c>
      <c r="G16" s="289" t="n">
        <v>1102</v>
      </c>
      <c r="H16" s="289" t="n">
        <v>2038</v>
      </c>
      <c r="I16" s="287" t="n">
        <v>1281</v>
      </c>
      <c r="J16" s="288" t="n">
        <v>-2.51141552511416</v>
      </c>
      <c r="K16" s="289" t="n">
        <v>496</v>
      </c>
      <c r="L16" s="289" t="n">
        <v>785</v>
      </c>
      <c r="M16" s="287" t="n">
        <v>1146</v>
      </c>
      <c r="N16" s="288" t="n">
        <v>-9.62145110410094</v>
      </c>
      <c r="O16" s="289" t="n">
        <v>513</v>
      </c>
      <c r="P16" s="290" t="n">
        <v>633</v>
      </c>
    </row>
    <row r="17" customFormat="false" ht="13.5" hidden="false" customHeight="true" outlineLevel="0" collapsed="false">
      <c r="A17" s="59" t="s">
        <v>239</v>
      </c>
      <c r="B17" s="295"/>
      <c r="C17" s="296"/>
      <c r="D17" s="297"/>
      <c r="E17" s="298" t="n">
        <v>155224</v>
      </c>
      <c r="F17" s="299" t="n">
        <v>-1.65488228287589</v>
      </c>
      <c r="G17" s="300" t="n">
        <v>60646</v>
      </c>
      <c r="H17" s="300" t="n">
        <v>94578</v>
      </c>
      <c r="I17" s="298" t="n">
        <v>56954</v>
      </c>
      <c r="J17" s="299" t="n">
        <v>-0.0754425671526615</v>
      </c>
      <c r="K17" s="300" t="n">
        <v>30348</v>
      </c>
      <c r="L17" s="300" t="n">
        <v>26606</v>
      </c>
      <c r="M17" s="298" t="n">
        <v>54934</v>
      </c>
      <c r="N17" s="299" t="n">
        <v>23.1179542347431</v>
      </c>
      <c r="O17" s="300" t="n">
        <v>36563</v>
      </c>
      <c r="P17" s="301" t="n">
        <v>18371</v>
      </c>
    </row>
    <row r="18" customFormat="false" ht="13.5" hidden="false" customHeight="true" outlineLevel="0" collapsed="false">
      <c r="A18" s="382" t="s">
        <v>240</v>
      </c>
      <c r="B18" s="285"/>
      <c r="C18" s="286"/>
      <c r="D18" s="115"/>
      <c r="E18" s="287" t="n">
        <v>25256</v>
      </c>
      <c r="F18" s="288" t="n">
        <v>-10.490501842926</v>
      </c>
      <c r="G18" s="289" t="n">
        <v>7149</v>
      </c>
      <c r="H18" s="289" t="n">
        <v>18107</v>
      </c>
      <c r="I18" s="287" t="n">
        <v>11042</v>
      </c>
      <c r="J18" s="288" t="n">
        <v>-4.0910275340919</v>
      </c>
      <c r="K18" s="289" t="n">
        <v>5009</v>
      </c>
      <c r="L18" s="289" t="n">
        <v>6033</v>
      </c>
      <c r="M18" s="287" t="n">
        <v>8388</v>
      </c>
      <c r="N18" s="288" t="n">
        <v>24.6915415489817</v>
      </c>
      <c r="O18" s="289" t="n">
        <v>5702</v>
      </c>
      <c r="P18" s="290" t="n">
        <v>2686</v>
      </c>
      <c r="Q18" s="239"/>
      <c r="R18" s="239"/>
    </row>
    <row r="19" s="239" customFormat="true" ht="13.5" hidden="false" customHeight="true" outlineLevel="0" collapsed="false">
      <c r="A19" s="382" t="s">
        <v>241</v>
      </c>
      <c r="B19" s="285"/>
      <c r="C19" s="286"/>
      <c r="D19" s="115"/>
      <c r="E19" s="287" t="n">
        <v>10804</v>
      </c>
      <c r="F19" s="288" t="n">
        <v>10.4364714300317</v>
      </c>
      <c r="G19" s="289" t="n">
        <v>2960</v>
      </c>
      <c r="H19" s="289" t="n">
        <v>7844</v>
      </c>
      <c r="I19" s="287" t="n">
        <v>3516</v>
      </c>
      <c r="J19" s="288" t="n">
        <v>-9.38144329896907</v>
      </c>
      <c r="K19" s="289" t="n">
        <v>1566</v>
      </c>
      <c r="L19" s="289" t="n">
        <v>1950</v>
      </c>
      <c r="M19" s="287" t="n">
        <v>2199</v>
      </c>
      <c r="N19" s="288" t="n">
        <v>12.6536885245902</v>
      </c>
      <c r="O19" s="289" t="n">
        <v>1151</v>
      </c>
      <c r="P19" s="290" t="n">
        <v>1048</v>
      </c>
      <c r="Q19" s="144"/>
      <c r="R19" s="144"/>
    </row>
    <row r="20" customFormat="false" ht="13.5" hidden="false" customHeight="true" outlineLevel="0" collapsed="false">
      <c r="A20" s="382" t="s">
        <v>242</v>
      </c>
      <c r="B20" s="285"/>
      <c r="C20" s="286"/>
      <c r="D20" s="115"/>
      <c r="E20" s="287" t="n">
        <v>20078</v>
      </c>
      <c r="F20" s="288" t="n">
        <v>-11.1396326620934</v>
      </c>
      <c r="G20" s="289" t="n">
        <v>7604</v>
      </c>
      <c r="H20" s="289" t="n">
        <v>12474</v>
      </c>
      <c r="I20" s="287" t="n">
        <v>6412</v>
      </c>
      <c r="J20" s="288" t="n">
        <v>-5.77516531961793</v>
      </c>
      <c r="K20" s="289" t="n">
        <v>3040</v>
      </c>
      <c r="L20" s="289" t="n">
        <v>3372</v>
      </c>
      <c r="M20" s="287" t="n">
        <v>7652</v>
      </c>
      <c r="N20" s="288" t="n">
        <v>15.3799758745476</v>
      </c>
      <c r="O20" s="289" t="n">
        <v>4687</v>
      </c>
      <c r="P20" s="290" t="n">
        <v>2965</v>
      </c>
    </row>
    <row r="21" customFormat="false" ht="13.5" hidden="false" customHeight="true" outlineLevel="0" collapsed="false">
      <c r="A21" s="382" t="s">
        <v>243</v>
      </c>
      <c r="B21" s="285"/>
      <c r="C21" s="286"/>
      <c r="D21" s="115"/>
      <c r="E21" s="287" t="n">
        <v>9293</v>
      </c>
      <c r="F21" s="288" t="n">
        <v>0.0969409737182181</v>
      </c>
      <c r="G21" s="289" t="n">
        <v>4622</v>
      </c>
      <c r="H21" s="289" t="n">
        <v>4671</v>
      </c>
      <c r="I21" s="287" t="n">
        <v>2771</v>
      </c>
      <c r="J21" s="288" t="n">
        <v>5.52170601675552</v>
      </c>
      <c r="K21" s="289" t="n">
        <v>1943</v>
      </c>
      <c r="L21" s="289" t="n">
        <v>828</v>
      </c>
      <c r="M21" s="287" t="n">
        <v>2777</v>
      </c>
      <c r="N21" s="288" t="n">
        <v>14.2328259975319</v>
      </c>
      <c r="O21" s="289" t="n">
        <v>1443</v>
      </c>
      <c r="P21" s="290" t="n">
        <v>1334</v>
      </c>
    </row>
    <row r="22" customFormat="false" ht="13.5" hidden="false" customHeight="true" outlineLevel="0" collapsed="false">
      <c r="A22" s="382" t="s">
        <v>244</v>
      </c>
      <c r="B22" s="285"/>
      <c r="C22" s="286"/>
      <c r="D22" s="115"/>
      <c r="E22" s="287" t="n">
        <v>10939</v>
      </c>
      <c r="F22" s="288" t="n">
        <v>10.8195724850573</v>
      </c>
      <c r="G22" s="289" t="n">
        <v>4024</v>
      </c>
      <c r="H22" s="289" t="n">
        <v>6915</v>
      </c>
      <c r="I22" s="287" t="n">
        <v>3850</v>
      </c>
      <c r="J22" s="288" t="n">
        <v>8.29817158931083</v>
      </c>
      <c r="K22" s="289" t="n">
        <v>1924</v>
      </c>
      <c r="L22" s="289" t="n">
        <v>1926</v>
      </c>
      <c r="M22" s="287" t="n">
        <v>2730</v>
      </c>
      <c r="N22" s="288" t="n">
        <v>39.4279877425945</v>
      </c>
      <c r="O22" s="289" t="n">
        <v>1451</v>
      </c>
      <c r="P22" s="290" t="n">
        <v>1279</v>
      </c>
    </row>
    <row r="23" customFormat="false" ht="13.5" hidden="false" customHeight="true" outlineLevel="0" collapsed="false">
      <c r="A23" s="382" t="s">
        <v>245</v>
      </c>
      <c r="B23" s="285"/>
      <c r="C23" s="286"/>
      <c r="D23" s="115"/>
      <c r="E23" s="287" t="n">
        <v>21921</v>
      </c>
      <c r="F23" s="288" t="n">
        <v>-8.97728688286343</v>
      </c>
      <c r="G23" s="289" t="n">
        <v>8474</v>
      </c>
      <c r="H23" s="289" t="n">
        <v>13447</v>
      </c>
      <c r="I23" s="287" t="n">
        <v>7033</v>
      </c>
      <c r="J23" s="288" t="n">
        <v>-13.0977387866057</v>
      </c>
      <c r="K23" s="289" t="n">
        <v>3650</v>
      </c>
      <c r="L23" s="289" t="n">
        <v>3383</v>
      </c>
      <c r="M23" s="287" t="n">
        <v>7658</v>
      </c>
      <c r="N23" s="288" t="n">
        <v>21.0368262999842</v>
      </c>
      <c r="O23" s="289" t="n">
        <v>5046</v>
      </c>
      <c r="P23" s="290" t="n">
        <v>2612</v>
      </c>
      <c r="Q23" s="239"/>
      <c r="R23" s="239"/>
    </row>
    <row r="24" s="239" customFormat="true" ht="13.5" hidden="false" customHeight="true" outlineLevel="0" collapsed="false">
      <c r="A24" s="382" t="s">
        <v>246</v>
      </c>
      <c r="B24" s="285"/>
      <c r="C24" s="286"/>
      <c r="D24" s="115"/>
      <c r="E24" s="287" t="n">
        <v>11691</v>
      </c>
      <c r="F24" s="288" t="n">
        <v>16.8048756119493</v>
      </c>
      <c r="G24" s="289" t="n">
        <v>5876</v>
      </c>
      <c r="H24" s="289" t="n">
        <v>5815</v>
      </c>
      <c r="I24" s="287" t="n">
        <v>4596</v>
      </c>
      <c r="J24" s="288" t="n">
        <v>13.8469160267525</v>
      </c>
      <c r="K24" s="289" t="n">
        <v>2646</v>
      </c>
      <c r="L24" s="289" t="n">
        <v>1950</v>
      </c>
      <c r="M24" s="287" t="n">
        <v>4197</v>
      </c>
      <c r="N24" s="288" t="n">
        <v>40.7444668008048</v>
      </c>
      <c r="O24" s="289" t="n">
        <v>3475</v>
      </c>
      <c r="P24" s="290" t="n">
        <v>722</v>
      </c>
    </row>
    <row r="25" s="239" customFormat="true" ht="13.5" hidden="false" customHeight="true" outlineLevel="0" collapsed="false">
      <c r="A25" s="382" t="s">
        <v>247</v>
      </c>
      <c r="B25" s="285"/>
      <c r="C25" s="286"/>
      <c r="D25" s="115"/>
      <c r="E25" s="287" t="n">
        <v>5873</v>
      </c>
      <c r="F25" s="288" t="n">
        <v>2.0326615705351</v>
      </c>
      <c r="G25" s="289" t="n">
        <v>1969</v>
      </c>
      <c r="H25" s="289" t="n">
        <v>3904</v>
      </c>
      <c r="I25" s="287" t="n">
        <v>2247</v>
      </c>
      <c r="J25" s="288" t="n">
        <v>11.2376237623762</v>
      </c>
      <c r="K25" s="289" t="n">
        <v>952</v>
      </c>
      <c r="L25" s="289" t="n">
        <v>1295</v>
      </c>
      <c r="M25" s="287" t="n">
        <v>2032</v>
      </c>
      <c r="N25" s="288" t="n">
        <v>2.62626262626262</v>
      </c>
      <c r="O25" s="289" t="n">
        <v>1000</v>
      </c>
      <c r="P25" s="290" t="n">
        <v>1032</v>
      </c>
    </row>
    <row r="26" s="239" customFormat="true" ht="13.5" hidden="false" customHeight="true" outlineLevel="0" collapsed="false">
      <c r="A26" s="382" t="s">
        <v>248</v>
      </c>
      <c r="B26" s="285"/>
      <c r="C26" s="286"/>
      <c r="D26" s="115"/>
      <c r="E26" s="287" t="n">
        <v>39369</v>
      </c>
      <c r="F26" s="288" t="n">
        <v>2.95509819817463</v>
      </c>
      <c r="G26" s="289" t="n">
        <v>17968</v>
      </c>
      <c r="H26" s="289" t="n">
        <v>21401</v>
      </c>
      <c r="I26" s="287" t="n">
        <v>15487</v>
      </c>
      <c r="J26" s="288" t="n">
        <v>7.04312966546863</v>
      </c>
      <c r="K26" s="289" t="n">
        <v>9618</v>
      </c>
      <c r="L26" s="289" t="n">
        <v>5869</v>
      </c>
      <c r="M26" s="287" t="n">
        <v>17301</v>
      </c>
      <c r="N26" s="288" t="n">
        <v>26.9332355099046</v>
      </c>
      <c r="O26" s="289" t="n">
        <v>12608</v>
      </c>
      <c r="P26" s="290" t="n">
        <v>4693</v>
      </c>
    </row>
    <row r="27" s="239" customFormat="true" ht="13.5" hidden="false" customHeight="true" outlineLevel="0" collapsed="false">
      <c r="A27" s="59" t="s">
        <v>249</v>
      </c>
      <c r="B27" s="295"/>
      <c r="C27" s="296"/>
      <c r="D27" s="297"/>
      <c r="E27" s="298" t="n">
        <v>307008</v>
      </c>
      <c r="F27" s="299" t="n">
        <v>-11.9091683810934</v>
      </c>
      <c r="G27" s="300" t="n">
        <v>180561</v>
      </c>
      <c r="H27" s="300" t="n">
        <v>126447</v>
      </c>
      <c r="I27" s="298" t="n">
        <v>131921</v>
      </c>
      <c r="J27" s="299" t="n">
        <v>-5.79964725120141</v>
      </c>
      <c r="K27" s="300" t="n">
        <v>88885</v>
      </c>
      <c r="L27" s="300" t="n">
        <v>43036</v>
      </c>
      <c r="M27" s="298" t="n">
        <v>150211</v>
      </c>
      <c r="N27" s="299" t="n">
        <v>50.0234706616729</v>
      </c>
      <c r="O27" s="300" t="n">
        <v>111857</v>
      </c>
      <c r="P27" s="301" t="n">
        <v>38354</v>
      </c>
    </row>
    <row r="28" s="239" customFormat="true" ht="13.5" hidden="false" customHeight="true" outlineLevel="0" collapsed="false">
      <c r="A28" s="382" t="s">
        <v>250</v>
      </c>
      <c r="B28" s="285"/>
      <c r="C28" s="286"/>
      <c r="D28" s="115"/>
      <c r="E28" s="287" t="n">
        <v>74169</v>
      </c>
      <c r="F28" s="288" t="n">
        <v>-8.45141700404858</v>
      </c>
      <c r="G28" s="289" t="n">
        <v>42189</v>
      </c>
      <c r="H28" s="289" t="n">
        <v>31980</v>
      </c>
      <c r="I28" s="287" t="n">
        <v>31059</v>
      </c>
      <c r="J28" s="288" t="n">
        <v>-2.87688795772225</v>
      </c>
      <c r="K28" s="289" t="n">
        <v>20438</v>
      </c>
      <c r="L28" s="289" t="n">
        <v>10621</v>
      </c>
      <c r="M28" s="287" t="n">
        <v>25255</v>
      </c>
      <c r="N28" s="288" t="n">
        <v>54.0314710905099</v>
      </c>
      <c r="O28" s="289" t="n">
        <v>18376</v>
      </c>
      <c r="P28" s="290" t="n">
        <v>6879</v>
      </c>
      <c r="Q28" s="144"/>
      <c r="R28" s="144"/>
    </row>
    <row r="29" customFormat="false" ht="13.5" hidden="false" customHeight="true" outlineLevel="0" collapsed="false">
      <c r="A29" s="382" t="s">
        <v>251</v>
      </c>
      <c r="B29" s="285"/>
      <c r="C29" s="286"/>
      <c r="D29" s="115"/>
      <c r="E29" s="287" t="n">
        <v>12613</v>
      </c>
      <c r="F29" s="288" t="n">
        <v>-4.05446523657387</v>
      </c>
      <c r="G29" s="289" t="n">
        <v>7697</v>
      </c>
      <c r="H29" s="289" t="n">
        <v>4916</v>
      </c>
      <c r="I29" s="287" t="n">
        <v>4767</v>
      </c>
      <c r="J29" s="288" t="n">
        <v>-3.6969696969697</v>
      </c>
      <c r="K29" s="289" t="n">
        <v>3165</v>
      </c>
      <c r="L29" s="289" t="n">
        <v>1602</v>
      </c>
      <c r="M29" s="287" t="n">
        <v>7538</v>
      </c>
      <c r="N29" s="288" t="n">
        <v>21.9741100323625</v>
      </c>
      <c r="O29" s="289" t="n">
        <v>6080</v>
      </c>
      <c r="P29" s="290" t="n">
        <v>1458</v>
      </c>
    </row>
    <row r="30" customFormat="false" ht="13.5" hidden="false" customHeight="true" outlineLevel="0" collapsed="false">
      <c r="A30" s="382" t="s">
        <v>252</v>
      </c>
      <c r="B30" s="285"/>
      <c r="C30" s="286"/>
      <c r="D30" s="115"/>
      <c r="E30" s="287" t="n">
        <v>59893</v>
      </c>
      <c r="F30" s="288" t="n">
        <v>-7.58536622999892</v>
      </c>
      <c r="G30" s="289" t="n">
        <v>34742</v>
      </c>
      <c r="H30" s="289" t="n">
        <v>25151</v>
      </c>
      <c r="I30" s="287" t="n">
        <v>26320</v>
      </c>
      <c r="J30" s="288" t="n">
        <v>-7.55830289407137</v>
      </c>
      <c r="K30" s="289" t="n">
        <v>18066</v>
      </c>
      <c r="L30" s="289" t="n">
        <v>8254</v>
      </c>
      <c r="M30" s="287" t="n">
        <v>27829</v>
      </c>
      <c r="N30" s="288" t="n">
        <v>44.9804636624121</v>
      </c>
      <c r="O30" s="289" t="n">
        <v>22099</v>
      </c>
      <c r="P30" s="290" t="n">
        <v>5730</v>
      </c>
    </row>
    <row r="31" customFormat="false" ht="13.5" hidden="false" customHeight="true" outlineLevel="0" collapsed="false">
      <c r="A31" s="382" t="s">
        <v>253</v>
      </c>
      <c r="B31" s="285"/>
      <c r="C31" s="286"/>
      <c r="D31" s="115"/>
      <c r="E31" s="287" t="n">
        <v>160333</v>
      </c>
      <c r="F31" s="288" t="n">
        <v>-15.4103048400882</v>
      </c>
      <c r="G31" s="289" t="n">
        <v>95933</v>
      </c>
      <c r="H31" s="289" t="n">
        <v>64400</v>
      </c>
      <c r="I31" s="287" t="n">
        <v>69775</v>
      </c>
      <c r="J31" s="288" t="n">
        <v>-6.52045765118834</v>
      </c>
      <c r="K31" s="289" t="n">
        <v>47216</v>
      </c>
      <c r="L31" s="289" t="n">
        <v>22559</v>
      </c>
      <c r="M31" s="287" t="n">
        <v>89589</v>
      </c>
      <c r="N31" s="288" t="n">
        <v>53.526750522672</v>
      </c>
      <c r="O31" s="289" t="n">
        <v>65302</v>
      </c>
      <c r="P31" s="290" t="n">
        <v>24287</v>
      </c>
    </row>
    <row r="32" customFormat="false" ht="13.5" hidden="false" customHeight="true" outlineLevel="0" collapsed="false">
      <c r="A32" s="59" t="s">
        <v>254</v>
      </c>
      <c r="B32" s="295"/>
      <c r="C32" s="296"/>
      <c r="D32" s="297"/>
      <c r="E32" s="298" t="n">
        <v>126736</v>
      </c>
      <c r="F32" s="299" t="n">
        <v>-8.46610524491181</v>
      </c>
      <c r="G32" s="300" t="n">
        <v>76498</v>
      </c>
      <c r="H32" s="300" t="n">
        <v>50238</v>
      </c>
      <c r="I32" s="298" t="n">
        <v>45754</v>
      </c>
      <c r="J32" s="299" t="n">
        <v>-5.78811901575208</v>
      </c>
      <c r="K32" s="300" t="n">
        <v>29384</v>
      </c>
      <c r="L32" s="300" t="n">
        <v>16370</v>
      </c>
      <c r="M32" s="298" t="n">
        <v>62799</v>
      </c>
      <c r="N32" s="299" t="n">
        <v>29.1841520612195</v>
      </c>
      <c r="O32" s="300" t="n">
        <v>45277</v>
      </c>
      <c r="P32" s="301" t="n">
        <v>17522</v>
      </c>
    </row>
    <row r="33" customFormat="false" ht="13.5" hidden="false" customHeight="true" outlineLevel="0" collapsed="false">
      <c r="A33" s="382" t="s">
        <v>255</v>
      </c>
      <c r="B33" s="285"/>
      <c r="C33" s="286"/>
      <c r="D33" s="115"/>
      <c r="E33" s="287" t="n">
        <v>40217</v>
      </c>
      <c r="F33" s="288" t="n">
        <v>-8.97424290435018</v>
      </c>
      <c r="G33" s="289" t="n">
        <v>23304</v>
      </c>
      <c r="H33" s="289" t="n">
        <v>16913</v>
      </c>
      <c r="I33" s="287" t="n">
        <v>15100</v>
      </c>
      <c r="J33" s="288" t="n">
        <v>-9.51581975071908</v>
      </c>
      <c r="K33" s="289" t="n">
        <v>9106</v>
      </c>
      <c r="L33" s="289" t="n">
        <v>5994</v>
      </c>
      <c r="M33" s="287" t="n">
        <v>24750</v>
      </c>
      <c r="N33" s="288" t="n">
        <v>31.9437040196183</v>
      </c>
      <c r="O33" s="289" t="n">
        <v>18374</v>
      </c>
      <c r="P33" s="290" t="n">
        <v>6376</v>
      </c>
    </row>
    <row r="34" customFormat="false" ht="13.5" hidden="false" customHeight="true" outlineLevel="0" collapsed="false">
      <c r="A34" s="382" t="s">
        <v>256</v>
      </c>
      <c r="B34" s="285"/>
      <c r="C34" s="286"/>
      <c r="D34" s="115"/>
      <c r="E34" s="287" t="n">
        <v>34549</v>
      </c>
      <c r="F34" s="288" t="n">
        <v>-7.78326438008808</v>
      </c>
      <c r="G34" s="289" t="n">
        <v>22735</v>
      </c>
      <c r="H34" s="289" t="n">
        <v>11814</v>
      </c>
      <c r="I34" s="287" t="n">
        <v>11090</v>
      </c>
      <c r="J34" s="288" t="n">
        <v>-9.96184135747341</v>
      </c>
      <c r="K34" s="289" t="n">
        <v>7642</v>
      </c>
      <c r="L34" s="289" t="n">
        <v>3448</v>
      </c>
      <c r="M34" s="287" t="n">
        <v>15844</v>
      </c>
      <c r="N34" s="288" t="n">
        <v>28.1877022653722</v>
      </c>
      <c r="O34" s="289" t="n">
        <v>11960</v>
      </c>
      <c r="P34" s="290" t="n">
        <v>3884</v>
      </c>
    </row>
    <row r="35" customFormat="false" ht="13.5" hidden="false" customHeight="true" outlineLevel="0" collapsed="false">
      <c r="A35" s="382" t="s">
        <v>257</v>
      </c>
      <c r="B35" s="285"/>
      <c r="C35" s="286"/>
      <c r="D35" s="115"/>
      <c r="E35" s="287" t="n">
        <v>51970</v>
      </c>
      <c r="F35" s="288" t="n">
        <v>-8.52123708436746</v>
      </c>
      <c r="G35" s="289" t="n">
        <v>30459</v>
      </c>
      <c r="H35" s="289" t="n">
        <v>21511</v>
      </c>
      <c r="I35" s="287" t="n">
        <v>19564</v>
      </c>
      <c r="J35" s="288" t="n">
        <v>0.0204498977505185</v>
      </c>
      <c r="K35" s="289" t="n">
        <v>12636</v>
      </c>
      <c r="L35" s="289" t="n">
        <v>6928</v>
      </c>
      <c r="M35" s="287" t="n">
        <v>22205</v>
      </c>
      <c r="N35" s="288" t="n">
        <v>26.9292328798445</v>
      </c>
      <c r="O35" s="289" t="n">
        <v>14943</v>
      </c>
      <c r="P35" s="290" t="n">
        <v>7262</v>
      </c>
    </row>
    <row r="36" customFormat="false" ht="13.5" hidden="false" customHeight="true" outlineLevel="0" collapsed="false">
      <c r="A36" s="59" t="s">
        <v>258</v>
      </c>
      <c r="B36" s="295"/>
      <c r="C36" s="296"/>
      <c r="D36" s="297"/>
      <c r="E36" s="298" t="n">
        <v>38053</v>
      </c>
      <c r="F36" s="299" t="n">
        <v>-12.6864301775963</v>
      </c>
      <c r="G36" s="300" t="n">
        <v>21147</v>
      </c>
      <c r="H36" s="300" t="n">
        <v>16906</v>
      </c>
      <c r="I36" s="298" t="n">
        <v>13801</v>
      </c>
      <c r="J36" s="299" t="n">
        <v>-2.79616847443301</v>
      </c>
      <c r="K36" s="300" t="n">
        <v>9251</v>
      </c>
      <c r="L36" s="300" t="n">
        <v>4550</v>
      </c>
      <c r="M36" s="298" t="n">
        <v>14451</v>
      </c>
      <c r="N36" s="299" t="n">
        <v>14.8819461006439</v>
      </c>
      <c r="O36" s="300" t="n">
        <v>8778</v>
      </c>
      <c r="P36" s="301" t="n">
        <v>5673</v>
      </c>
    </row>
    <row r="37" customFormat="false" ht="13.5" hidden="false" customHeight="true" outlineLevel="0" collapsed="false">
      <c r="A37" s="382" t="s">
        <v>259</v>
      </c>
      <c r="B37" s="285"/>
      <c r="C37" s="286"/>
      <c r="D37" s="115"/>
      <c r="E37" s="287" t="n">
        <v>7598</v>
      </c>
      <c r="F37" s="288" t="n">
        <v>-14.2921601804851</v>
      </c>
      <c r="G37" s="289" t="n">
        <v>4331</v>
      </c>
      <c r="H37" s="289" t="n">
        <v>3267</v>
      </c>
      <c r="I37" s="287" t="n">
        <v>2640</v>
      </c>
      <c r="J37" s="288" t="n">
        <v>-10.9612141652614</v>
      </c>
      <c r="K37" s="289" t="n">
        <v>1814</v>
      </c>
      <c r="L37" s="289" t="n">
        <v>826</v>
      </c>
      <c r="M37" s="287" t="n">
        <v>2921</v>
      </c>
      <c r="N37" s="288" t="n">
        <v>10.4765506807867</v>
      </c>
      <c r="O37" s="289" t="n">
        <v>1424</v>
      </c>
      <c r="P37" s="290" t="n">
        <v>1497</v>
      </c>
    </row>
    <row r="38" customFormat="false" ht="13.5" hidden="false" customHeight="true" outlineLevel="0" collapsed="false">
      <c r="A38" s="382" t="s">
        <v>260</v>
      </c>
      <c r="B38" s="285"/>
      <c r="C38" s="286"/>
      <c r="D38" s="115"/>
      <c r="E38" s="287" t="n">
        <v>9100</v>
      </c>
      <c r="F38" s="288" t="n">
        <v>-8.60701014361755</v>
      </c>
      <c r="G38" s="289" t="n">
        <v>5094</v>
      </c>
      <c r="H38" s="289" t="n">
        <v>4006</v>
      </c>
      <c r="I38" s="287" t="n">
        <v>3333</v>
      </c>
      <c r="J38" s="288" t="n">
        <v>0.150240384615374</v>
      </c>
      <c r="K38" s="289" t="n">
        <v>2185</v>
      </c>
      <c r="L38" s="289" t="n">
        <v>1148</v>
      </c>
      <c r="M38" s="287" t="n">
        <v>3895</v>
      </c>
      <c r="N38" s="288" t="n">
        <v>45.3358208955224</v>
      </c>
      <c r="O38" s="289" t="n">
        <v>2895</v>
      </c>
      <c r="P38" s="290" t="n">
        <v>1000</v>
      </c>
    </row>
    <row r="39" customFormat="false" ht="13.5" hidden="false" customHeight="true" outlineLevel="0" collapsed="false">
      <c r="A39" s="382" t="s">
        <v>261</v>
      </c>
      <c r="B39" s="285"/>
      <c r="C39" s="286"/>
      <c r="D39" s="115"/>
      <c r="E39" s="287" t="n">
        <v>13164</v>
      </c>
      <c r="F39" s="288" t="n">
        <v>-14.4361390965226</v>
      </c>
      <c r="G39" s="289" t="n">
        <v>7007</v>
      </c>
      <c r="H39" s="289" t="n">
        <v>6157</v>
      </c>
      <c r="I39" s="287" t="n">
        <v>4760</v>
      </c>
      <c r="J39" s="288" t="n">
        <v>-4.99001996007984</v>
      </c>
      <c r="K39" s="289" t="n">
        <v>2911</v>
      </c>
      <c r="L39" s="289" t="n">
        <v>1849</v>
      </c>
      <c r="M39" s="287" t="n">
        <v>4224</v>
      </c>
      <c r="N39" s="288" t="n">
        <v>2.79873448527623</v>
      </c>
      <c r="O39" s="289" t="n">
        <v>2319</v>
      </c>
      <c r="P39" s="290" t="n">
        <v>1905</v>
      </c>
    </row>
    <row r="40" customFormat="false" ht="13.5" hidden="false" customHeight="true" outlineLevel="0" collapsed="false">
      <c r="A40" s="383" t="s">
        <v>262</v>
      </c>
      <c r="B40" s="384"/>
      <c r="C40" s="385"/>
      <c r="D40" s="115"/>
      <c r="E40" s="347" t="n">
        <v>8191</v>
      </c>
      <c r="F40" s="348" t="n">
        <v>-12.6293333333333</v>
      </c>
      <c r="G40" s="349" t="n">
        <v>4715</v>
      </c>
      <c r="H40" s="349" t="n">
        <v>3476</v>
      </c>
      <c r="I40" s="347" t="n">
        <v>3068</v>
      </c>
      <c r="J40" s="348" t="n">
        <v>5.97582037996547</v>
      </c>
      <c r="K40" s="349" t="n">
        <v>2341</v>
      </c>
      <c r="L40" s="349" t="n">
        <v>727</v>
      </c>
      <c r="M40" s="347" t="n">
        <v>3411</v>
      </c>
      <c r="N40" s="348" t="n">
        <v>8.42339478703116</v>
      </c>
      <c r="O40" s="349" t="n">
        <v>2140</v>
      </c>
      <c r="P40" s="350" t="n">
        <v>1271</v>
      </c>
    </row>
    <row r="41" customFormat="false" ht="15" hidden="false" customHeight="true" outlineLevel="0" collapsed="false">
      <c r="A41" s="115" t="s">
        <v>510</v>
      </c>
      <c r="C41" s="137"/>
      <c r="N41" s="386"/>
    </row>
    <row r="42" customFormat="false" ht="12" hidden="false" customHeight="true" outlineLevel="0" collapsed="false">
      <c r="A42" s="115" t="s">
        <v>511</v>
      </c>
      <c r="B42" s="115"/>
      <c r="C42" s="115"/>
      <c r="D42" s="115"/>
      <c r="E42" s="115"/>
      <c r="F42" s="115"/>
      <c r="G42" s="115"/>
      <c r="H42" s="115"/>
      <c r="I42" s="115"/>
      <c r="J42" s="115"/>
      <c r="K42" s="115"/>
      <c r="L42" s="115"/>
      <c r="M42" s="115"/>
      <c r="N42" s="115"/>
      <c r="O42" s="115"/>
      <c r="P42" s="115"/>
    </row>
    <row r="43" customFormat="false" ht="12" hidden="false" customHeight="true" outlineLevel="0" collapsed="false">
      <c r="A43" s="115" t="s">
        <v>512</v>
      </c>
    </row>
    <row r="44" customFormat="false" ht="12" hidden="false" customHeight="true" outlineLevel="0" collapsed="false">
      <c r="A44" s="115"/>
      <c r="I44" s="792"/>
    </row>
    <row r="45" customFormat="false" ht="12.75" hidden="false" customHeight="false" outlineLevel="0" collapsed="false">
      <c r="A45" s="326" t="s">
        <v>8</v>
      </c>
      <c r="B45" s="10"/>
      <c r="C45" s="10"/>
      <c r="D45" s="10"/>
      <c r="E45" s="10"/>
      <c r="F45" s="10"/>
      <c r="G45" s="10"/>
      <c r="H45" s="10"/>
      <c r="I45" s="10"/>
      <c r="J45" s="10"/>
      <c r="K45" s="10"/>
      <c r="L45" s="10"/>
      <c r="P45" s="793" t="s">
        <v>9</v>
      </c>
    </row>
    <row r="46" customFormat="false" ht="12.75" hidden="false" customHeight="false" outlineLevel="0" collapsed="false">
      <c r="A46" s="10"/>
      <c r="B46" s="10"/>
      <c r="C46" s="10"/>
      <c r="D46" s="10"/>
      <c r="E46" s="10"/>
      <c r="F46" s="10"/>
      <c r="G46" s="10"/>
      <c r="H46" s="10"/>
      <c r="I46" s="10"/>
      <c r="J46" s="10"/>
      <c r="K46" s="10"/>
      <c r="L46" s="10"/>
    </row>
    <row r="47" customFormat="false" ht="15" hidden="false" customHeight="true" outlineLevel="0" collapsed="false">
      <c r="A47" s="10"/>
      <c r="B47" s="10"/>
      <c r="C47" s="10"/>
      <c r="D47" s="10"/>
      <c r="E47" s="10"/>
      <c r="F47" s="10"/>
      <c r="G47" s="10"/>
      <c r="H47" s="10"/>
      <c r="I47" s="10"/>
      <c r="J47" s="10"/>
      <c r="K47" s="10"/>
      <c r="L47" s="10"/>
      <c r="S47" s="794" t="s">
        <v>513</v>
      </c>
      <c r="T47" s="794"/>
      <c r="U47" s="794"/>
      <c r="V47" s="10"/>
      <c r="W47" s="794" t="s">
        <v>514</v>
      </c>
      <c r="X47" s="794"/>
    </row>
    <row r="48" customFormat="false" ht="12.75" hidden="false" customHeight="false" outlineLevel="0" collapsed="false">
      <c r="A48" s="10"/>
      <c r="B48" s="10"/>
      <c r="C48" s="10"/>
      <c r="D48" s="10"/>
      <c r="E48" s="10"/>
      <c r="F48" s="10"/>
      <c r="G48" s="10"/>
      <c r="H48" s="10"/>
      <c r="I48" s="10"/>
      <c r="J48" s="10"/>
      <c r="K48" s="10"/>
      <c r="L48" s="10"/>
      <c r="S48" s="10"/>
      <c r="T48" s="795"/>
      <c r="U48" s="795"/>
      <c r="V48" s="10"/>
      <c r="W48" s="794"/>
      <c r="X48" s="794"/>
    </row>
    <row r="49" customFormat="false" ht="12.75" hidden="false" customHeight="false" outlineLevel="0" collapsed="false">
      <c r="A49" s="10"/>
      <c r="B49" s="10"/>
      <c r="C49" s="10"/>
      <c r="D49" s="10"/>
      <c r="E49" s="10"/>
      <c r="F49" s="10"/>
      <c r="G49" s="10"/>
      <c r="H49" s="10"/>
      <c r="I49" s="10"/>
      <c r="J49" s="10"/>
      <c r="K49" s="10"/>
      <c r="L49" s="10"/>
      <c r="S49" s="285" t="s">
        <v>273</v>
      </c>
      <c r="T49" s="328" t="n">
        <v>0.242964496297183</v>
      </c>
      <c r="U49" s="79" t="n">
        <v>160333</v>
      </c>
      <c r="V49" s="285" t="s">
        <v>268</v>
      </c>
      <c r="W49" s="79" t="n">
        <v>32882</v>
      </c>
      <c r="X49" s="10"/>
    </row>
    <row r="50" customFormat="false" ht="12.75" hidden="false" customHeight="false" outlineLevel="0" collapsed="false">
      <c r="A50" s="10"/>
      <c r="B50" s="10"/>
      <c r="C50" s="10"/>
      <c r="D50" s="10"/>
      <c r="E50" s="10"/>
      <c r="F50" s="10"/>
      <c r="G50" s="10"/>
      <c r="H50" s="10"/>
      <c r="I50" s="10"/>
      <c r="J50" s="10"/>
      <c r="K50" s="10"/>
      <c r="L50" s="10"/>
      <c r="S50" s="285" t="s">
        <v>280</v>
      </c>
      <c r="T50" s="328" t="n">
        <v>0.112393791208708</v>
      </c>
      <c r="U50" s="79" t="n">
        <v>74169</v>
      </c>
      <c r="V50" s="285" t="s">
        <v>270</v>
      </c>
      <c r="W50" s="79" t="n">
        <v>155224</v>
      </c>
      <c r="X50" s="10"/>
      <c r="AA50" s="79"/>
      <c r="AB50" s="79"/>
      <c r="AE50" s="79" t="n">
        <v>160333</v>
      </c>
    </row>
    <row r="51" customFormat="false" ht="12.75" hidden="false" customHeight="false" outlineLevel="0" collapsed="false">
      <c r="A51" s="10"/>
      <c r="B51" s="10"/>
      <c r="C51" s="10"/>
      <c r="D51" s="10"/>
      <c r="E51" s="10"/>
      <c r="F51" s="10"/>
      <c r="G51" s="10"/>
      <c r="H51" s="10"/>
      <c r="I51" s="10"/>
      <c r="J51" s="10"/>
      <c r="K51" s="10"/>
      <c r="L51" s="10"/>
      <c r="S51" s="285" t="s">
        <v>271</v>
      </c>
      <c r="T51" s="328" t="n">
        <v>0.090760308712038</v>
      </c>
      <c r="U51" s="79" t="n">
        <v>59893</v>
      </c>
      <c r="V51" s="285" t="s">
        <v>272</v>
      </c>
      <c r="W51" s="79" t="n">
        <v>307008</v>
      </c>
      <c r="X51" s="10"/>
      <c r="AA51" s="79"/>
      <c r="AB51" s="79"/>
      <c r="AE51" s="79" t="n">
        <v>74169</v>
      </c>
    </row>
    <row r="52" customFormat="false" ht="12.75" hidden="false" customHeight="false" outlineLevel="0" collapsed="false">
      <c r="A52" s="10"/>
      <c r="B52" s="10"/>
      <c r="C52" s="10"/>
      <c r="D52" s="10"/>
      <c r="E52" s="10"/>
      <c r="F52" s="10"/>
      <c r="G52" s="10"/>
      <c r="H52" s="10"/>
      <c r="I52" s="10"/>
      <c r="J52" s="10"/>
      <c r="K52" s="10"/>
      <c r="L52" s="10"/>
      <c r="S52" s="285" t="s">
        <v>284</v>
      </c>
      <c r="T52" s="328" t="n">
        <v>0.0787539986937474</v>
      </c>
      <c r="U52" s="79" t="n">
        <v>51970</v>
      </c>
      <c r="V52" s="285" t="s">
        <v>274</v>
      </c>
      <c r="W52" s="79" t="n">
        <v>126736</v>
      </c>
      <c r="X52" s="10"/>
      <c r="AA52" s="79"/>
      <c r="AB52" s="79"/>
      <c r="AE52" s="79" t="n">
        <v>59893</v>
      </c>
    </row>
    <row r="53" customFormat="false" ht="12.75" hidden="false" customHeight="false" outlineLevel="0" collapsed="false">
      <c r="A53" s="10"/>
      <c r="B53" s="10"/>
      <c r="C53" s="10"/>
      <c r="D53" s="10"/>
      <c r="E53" s="10"/>
      <c r="F53" s="10"/>
      <c r="G53" s="10"/>
      <c r="H53" s="10"/>
      <c r="I53" s="10"/>
      <c r="J53" s="10"/>
      <c r="K53" s="10"/>
      <c r="L53" s="10"/>
      <c r="S53" s="285" t="s">
        <v>278</v>
      </c>
      <c r="T53" s="328" t="n">
        <v>0.060943805377457</v>
      </c>
      <c r="U53" s="79" t="n">
        <v>40217</v>
      </c>
      <c r="V53" s="285" t="s">
        <v>276</v>
      </c>
      <c r="W53" s="79" t="n">
        <v>38053</v>
      </c>
      <c r="X53" s="10"/>
      <c r="AA53" s="79"/>
      <c r="AB53" s="79"/>
      <c r="AE53" s="79" t="n">
        <v>51970</v>
      </c>
    </row>
    <row r="54" customFormat="false" ht="12.75" hidden="false" customHeight="false" outlineLevel="0" collapsed="false">
      <c r="A54" s="10"/>
      <c r="B54" s="10"/>
      <c r="C54" s="10"/>
      <c r="D54" s="10"/>
      <c r="E54" s="10"/>
      <c r="F54" s="10"/>
      <c r="G54" s="10"/>
      <c r="H54" s="10"/>
      <c r="I54" s="10"/>
      <c r="J54" s="10"/>
      <c r="K54" s="10"/>
      <c r="L54" s="10"/>
      <c r="S54" s="285" t="s">
        <v>279</v>
      </c>
      <c r="T54" s="328" t="n">
        <v>0.0596587680310591</v>
      </c>
      <c r="U54" s="79" t="n">
        <v>39369</v>
      </c>
      <c r="V54" s="285"/>
      <c r="W54" s="79"/>
      <c r="X54" s="10"/>
      <c r="AA54" s="79"/>
      <c r="AB54" s="79"/>
      <c r="AE54" s="79" t="n">
        <v>39369</v>
      </c>
    </row>
    <row r="55" customFormat="false" ht="12.75" hidden="false" customHeight="false" outlineLevel="0" collapsed="false">
      <c r="A55" s="10"/>
      <c r="B55" s="10"/>
      <c r="C55" s="10"/>
      <c r="D55" s="10"/>
      <c r="E55" s="10"/>
      <c r="F55" s="10"/>
      <c r="G55" s="10"/>
      <c r="H55" s="10"/>
      <c r="I55" s="10"/>
      <c r="J55" s="10"/>
      <c r="K55" s="10"/>
      <c r="L55" s="10"/>
      <c r="S55" s="285" t="s">
        <v>281</v>
      </c>
      <c r="T55" s="328" t="n">
        <v>0.0523546642461089</v>
      </c>
      <c r="U55" s="79" t="n">
        <v>34549</v>
      </c>
      <c r="V55" s="285"/>
      <c r="W55" s="79" t="s">
        <v>515</v>
      </c>
      <c r="X55" s="10"/>
      <c r="AA55" s="79"/>
      <c r="AB55" s="79"/>
      <c r="AE55" s="79" t="n">
        <v>40217</v>
      </c>
    </row>
    <row r="56" customFormat="false" ht="12.75" hidden="false" customHeight="false" outlineLevel="0" collapsed="false">
      <c r="A56" s="10"/>
      <c r="B56" s="10"/>
      <c r="C56" s="10"/>
      <c r="D56" s="10"/>
      <c r="E56" s="10"/>
      <c r="F56" s="10"/>
      <c r="G56" s="10"/>
      <c r="H56" s="10"/>
      <c r="I56" s="10"/>
      <c r="J56" s="10"/>
      <c r="K56" s="10"/>
      <c r="L56" s="10"/>
      <c r="S56" s="285" t="s">
        <v>266</v>
      </c>
      <c r="T56" s="328" t="n">
        <v>0.0382722915337557</v>
      </c>
      <c r="U56" s="79" t="n">
        <v>25256</v>
      </c>
      <c r="V56" s="285" t="s">
        <v>268</v>
      </c>
      <c r="W56" s="79" t="n">
        <v>12880</v>
      </c>
      <c r="X56" s="10"/>
      <c r="AA56" s="79"/>
      <c r="AB56" s="79"/>
      <c r="AE56" s="79" t="n">
        <v>34549</v>
      </c>
    </row>
    <row r="57" customFormat="false" ht="12.75" hidden="false" customHeight="false" outlineLevel="0" collapsed="false">
      <c r="A57" s="10"/>
      <c r="B57" s="10"/>
      <c r="C57" s="10"/>
      <c r="D57" s="10"/>
      <c r="E57" s="10"/>
      <c r="F57" s="10"/>
      <c r="G57" s="10"/>
      <c r="H57" s="10"/>
      <c r="I57" s="10"/>
      <c r="J57" s="10"/>
      <c r="K57" s="10"/>
      <c r="L57" s="10"/>
      <c r="S57" s="285" t="s">
        <v>290</v>
      </c>
      <c r="T57" s="328" t="n">
        <v>0.033218518479231</v>
      </c>
      <c r="U57" s="79" t="n">
        <v>21921</v>
      </c>
      <c r="V57" s="285" t="s">
        <v>270</v>
      </c>
      <c r="W57" s="79" t="n">
        <v>60646</v>
      </c>
      <c r="X57" s="10"/>
      <c r="AA57" s="79"/>
      <c r="AB57" s="79"/>
      <c r="AE57" s="79" t="n">
        <v>21921</v>
      </c>
    </row>
    <row r="58" customFormat="false" ht="12.75" hidden="false" customHeight="false" outlineLevel="0" collapsed="false">
      <c r="A58" s="10"/>
      <c r="B58" s="10"/>
      <c r="C58" s="10"/>
      <c r="D58" s="10"/>
      <c r="E58" s="10"/>
      <c r="F58" s="10"/>
      <c r="G58" s="10"/>
      <c r="H58" s="10"/>
      <c r="I58" s="10"/>
      <c r="J58" s="10"/>
      <c r="K58" s="10"/>
      <c r="L58" s="10"/>
      <c r="S58" s="285" t="s">
        <v>285</v>
      </c>
      <c r="T58" s="328" t="n">
        <v>0.0304256837747366</v>
      </c>
      <c r="U58" s="79" t="n">
        <v>20078</v>
      </c>
      <c r="V58" s="285" t="s">
        <v>272</v>
      </c>
      <c r="W58" s="79" t="n">
        <v>180561</v>
      </c>
      <c r="X58" s="10"/>
      <c r="AA58" s="79"/>
      <c r="AB58" s="79"/>
      <c r="AE58" s="79" t="n">
        <v>25256</v>
      </c>
    </row>
    <row r="59" customFormat="false" ht="12.75" hidden="false" customHeight="false" outlineLevel="0" collapsed="false">
      <c r="A59" s="10"/>
      <c r="B59" s="10"/>
      <c r="C59" s="10"/>
      <c r="D59" s="10"/>
      <c r="E59" s="10"/>
      <c r="F59" s="10"/>
      <c r="G59" s="10"/>
      <c r="H59" s="10"/>
      <c r="I59" s="10"/>
      <c r="J59" s="10"/>
      <c r="K59" s="10"/>
      <c r="L59" s="10"/>
      <c r="S59" s="285" t="s">
        <v>267</v>
      </c>
      <c r="T59" s="328" t="n">
        <v>0.0207606269406261</v>
      </c>
      <c r="U59" s="79" t="n">
        <v>13700</v>
      </c>
      <c r="V59" s="285" t="s">
        <v>274</v>
      </c>
      <c r="W59" s="79" t="n">
        <v>76498</v>
      </c>
      <c r="X59" s="10"/>
      <c r="AA59" s="79"/>
      <c r="AB59" s="79"/>
      <c r="AE59" s="79" t="n">
        <v>20078</v>
      </c>
    </row>
    <row r="60" customFormat="false" ht="12.75" hidden="false" customHeight="false" outlineLevel="0" collapsed="false">
      <c r="A60" s="10"/>
      <c r="B60" s="10"/>
      <c r="C60" s="10"/>
      <c r="D60" s="10"/>
      <c r="E60" s="10"/>
      <c r="F60" s="10"/>
      <c r="G60" s="10"/>
      <c r="H60" s="10"/>
      <c r="I60" s="10"/>
      <c r="J60" s="10"/>
      <c r="K60" s="10"/>
      <c r="L60" s="10"/>
      <c r="S60" s="285" t="s">
        <v>291</v>
      </c>
      <c r="T60" s="328" t="n">
        <v>0.019948386353752</v>
      </c>
      <c r="U60" s="79" t="n">
        <v>13164</v>
      </c>
      <c r="V60" s="285" t="s">
        <v>276</v>
      </c>
      <c r="W60" s="79" t="n">
        <v>21147</v>
      </c>
      <c r="X60" s="10"/>
      <c r="AA60" s="79"/>
      <c r="AB60" s="79"/>
      <c r="AE60" s="79" t="n">
        <v>13700</v>
      </c>
    </row>
    <row r="61" customFormat="false" ht="12.75" hidden="false" customHeight="false" outlineLevel="0" collapsed="false">
      <c r="A61" s="10"/>
      <c r="B61" s="10"/>
      <c r="C61" s="10"/>
      <c r="D61" s="10"/>
      <c r="E61" s="10"/>
      <c r="F61" s="10"/>
      <c r="G61" s="10"/>
      <c r="H61" s="10"/>
      <c r="I61" s="10"/>
      <c r="J61" s="10"/>
      <c r="K61" s="10"/>
      <c r="L61" s="10"/>
      <c r="S61" s="285" t="s">
        <v>275</v>
      </c>
      <c r="T61" s="328" t="n">
        <v>0.0191134151534392</v>
      </c>
      <c r="U61" s="79" t="n">
        <v>12613</v>
      </c>
      <c r="V61" s="285"/>
      <c r="W61" s="79"/>
      <c r="X61" s="10"/>
      <c r="AA61" s="79"/>
      <c r="AB61" s="79"/>
      <c r="AE61" s="79" t="n">
        <v>13164</v>
      </c>
    </row>
    <row r="62" customFormat="false" ht="12.75" hidden="false" customHeight="false" outlineLevel="0" collapsed="false">
      <c r="A62" s="10"/>
      <c r="B62" s="10"/>
      <c r="C62" s="10"/>
      <c r="D62" s="10"/>
      <c r="E62" s="10"/>
      <c r="F62" s="10"/>
      <c r="G62" s="10"/>
      <c r="H62" s="10"/>
      <c r="I62" s="10"/>
      <c r="J62" s="10"/>
      <c r="K62" s="10"/>
      <c r="L62" s="10"/>
      <c r="S62" s="285" t="s">
        <v>295</v>
      </c>
      <c r="T62" s="328" t="n">
        <v>0.0177162401140774</v>
      </c>
      <c r="U62" s="79" t="n">
        <v>11691</v>
      </c>
      <c r="V62" s="285"/>
      <c r="W62" s="79"/>
      <c r="X62" s="10"/>
      <c r="AA62" s="79"/>
      <c r="AB62" s="79"/>
      <c r="AE62" s="79" t="n">
        <v>12613</v>
      </c>
    </row>
    <row r="63" customFormat="false" ht="12.75" hidden="false" customHeight="false" outlineLevel="0" collapsed="false">
      <c r="A63" s="10"/>
      <c r="B63" s="10"/>
      <c r="C63" s="10"/>
      <c r="D63" s="10"/>
      <c r="E63" s="10"/>
      <c r="F63" s="10"/>
      <c r="G63" s="10"/>
      <c r="H63" s="10"/>
      <c r="I63" s="10"/>
      <c r="J63" s="10"/>
      <c r="K63" s="10"/>
      <c r="L63" s="10"/>
      <c r="S63" s="285" t="s">
        <v>297</v>
      </c>
      <c r="T63" s="328" t="n">
        <v>0.0165766786936868</v>
      </c>
      <c r="U63" s="79" t="n">
        <v>10939</v>
      </c>
      <c r="V63" s="285"/>
      <c r="W63" s="79"/>
      <c r="X63" s="10"/>
      <c r="AA63" s="79"/>
      <c r="AB63" s="79"/>
      <c r="AE63" s="79" t="n">
        <v>10804</v>
      </c>
    </row>
    <row r="64" customFormat="false" ht="12.75" hidden="false" customHeight="false" outlineLevel="0" collapsed="false">
      <c r="A64" s="10"/>
      <c r="B64" s="10"/>
      <c r="C64" s="10"/>
      <c r="D64" s="10"/>
      <c r="E64" s="10"/>
      <c r="F64" s="10"/>
      <c r="G64" s="10"/>
      <c r="H64" s="10"/>
      <c r="I64" s="10"/>
      <c r="J64" s="10"/>
      <c r="K64" s="10"/>
      <c r="L64" s="10"/>
      <c r="S64" s="285" t="s">
        <v>283</v>
      </c>
      <c r="T64" s="328" t="n">
        <v>0.016372103172739</v>
      </c>
      <c r="U64" s="79" t="n">
        <v>10804</v>
      </c>
      <c r="V64" s="285"/>
      <c r="W64" s="79"/>
      <c r="X64" s="10"/>
      <c r="AA64" s="79"/>
      <c r="AB64" s="79"/>
      <c r="AE64" s="79" t="n">
        <v>11691</v>
      </c>
    </row>
    <row r="65" customFormat="false" ht="12.75" hidden="false" customHeight="false" outlineLevel="0" collapsed="false">
      <c r="A65" s="10"/>
      <c r="B65" s="10"/>
      <c r="C65" s="10"/>
      <c r="D65" s="10"/>
      <c r="E65" s="10"/>
      <c r="F65" s="10"/>
      <c r="G65" s="10"/>
      <c r="H65" s="10"/>
      <c r="I65" s="10"/>
      <c r="J65" s="10"/>
      <c r="K65" s="10"/>
      <c r="L65" s="10"/>
      <c r="S65" s="285" t="s">
        <v>292</v>
      </c>
      <c r="T65" s="328" t="n">
        <v>0.0140823727123532</v>
      </c>
      <c r="U65" s="79" t="n">
        <v>9293</v>
      </c>
      <c r="V65" s="285"/>
      <c r="W65" s="79"/>
      <c r="X65" s="10"/>
      <c r="AA65" s="79"/>
      <c r="AB65" s="79"/>
      <c r="AE65" s="79" t="n">
        <v>10939</v>
      </c>
    </row>
    <row r="66" customFormat="false" ht="12.75" hidden="false" customHeight="false" outlineLevel="0" collapsed="false">
      <c r="A66" s="10"/>
      <c r="B66" s="10"/>
      <c r="C66" s="10"/>
      <c r="D66" s="10"/>
      <c r="E66" s="10"/>
      <c r="F66" s="10"/>
      <c r="G66" s="10"/>
      <c r="H66" s="10"/>
      <c r="I66" s="10"/>
      <c r="J66" s="10"/>
      <c r="K66" s="10"/>
      <c r="L66" s="10"/>
      <c r="S66" s="285" t="s">
        <v>286</v>
      </c>
      <c r="T66" s="328" t="n">
        <v>0.0137899054861093</v>
      </c>
      <c r="U66" s="79" t="n">
        <v>9100</v>
      </c>
      <c r="V66" s="285"/>
      <c r="W66" s="79"/>
      <c r="X66" s="10"/>
      <c r="AA66" s="79"/>
      <c r="AB66" s="79"/>
      <c r="AE66" s="79" t="n">
        <v>8191</v>
      </c>
    </row>
    <row r="67" customFormat="false" ht="12.75" hidden="false" customHeight="false" outlineLevel="0" collapsed="false">
      <c r="A67" s="10"/>
      <c r="B67" s="10"/>
      <c r="C67" s="10"/>
      <c r="D67" s="10"/>
      <c r="E67" s="10"/>
      <c r="F67" s="10"/>
      <c r="G67" s="10"/>
      <c r="H67" s="10"/>
      <c r="I67" s="10"/>
      <c r="J67" s="10"/>
      <c r="K67" s="10"/>
      <c r="L67" s="10"/>
      <c r="S67" s="285" t="s">
        <v>277</v>
      </c>
      <c r="T67" s="328" t="n">
        <v>0.0124124303117276</v>
      </c>
      <c r="U67" s="79" t="n">
        <v>8191</v>
      </c>
      <c r="V67" s="285"/>
      <c r="W67" s="79"/>
      <c r="X67" s="10"/>
      <c r="AA67" s="79"/>
      <c r="AB67" s="79"/>
      <c r="AE67" s="79" t="n">
        <v>9293</v>
      </c>
    </row>
    <row r="68" customFormat="false" ht="12.75" hidden="false" customHeight="false" outlineLevel="0" collapsed="false">
      <c r="A68" s="10"/>
      <c r="B68" s="10"/>
      <c r="C68" s="10"/>
      <c r="D68" s="10"/>
      <c r="E68" s="10"/>
      <c r="F68" s="10"/>
      <c r="G68" s="10"/>
      <c r="H68" s="10"/>
      <c r="I68" s="10"/>
      <c r="J68" s="10"/>
      <c r="K68" s="10"/>
      <c r="L68" s="10"/>
      <c r="S68" s="285" t="s">
        <v>282</v>
      </c>
      <c r="T68" s="328" t="n">
        <v>0.0115138133937867</v>
      </c>
      <c r="U68" s="79" t="n">
        <v>7598</v>
      </c>
      <c r="V68" s="285"/>
      <c r="W68" s="79"/>
      <c r="X68" s="10"/>
      <c r="AA68" s="79"/>
      <c r="AB68" s="79"/>
      <c r="AE68" s="79" t="n">
        <v>9100</v>
      </c>
    </row>
    <row r="69" customFormat="false" ht="12.75" hidden="false" customHeight="false" outlineLevel="0" collapsed="false">
      <c r="A69" s="10"/>
      <c r="B69" s="10"/>
      <c r="C69" s="10"/>
      <c r="D69" s="10"/>
      <c r="E69" s="10"/>
      <c r="F69" s="10"/>
      <c r="G69" s="10"/>
      <c r="H69" s="10"/>
      <c r="I69" s="10"/>
      <c r="J69" s="10"/>
      <c r="K69" s="10"/>
      <c r="L69" s="10"/>
      <c r="S69" s="285" t="s">
        <v>269</v>
      </c>
      <c r="T69" s="328" t="n">
        <v>0.0108076490029595</v>
      </c>
      <c r="U69" s="79" t="n">
        <v>7132</v>
      </c>
      <c r="V69" s="285"/>
      <c r="W69" s="79"/>
      <c r="X69" s="10"/>
      <c r="AA69" s="79"/>
      <c r="AB69" s="79"/>
      <c r="AE69" s="79" t="n">
        <v>7598</v>
      </c>
    </row>
    <row r="70" customFormat="false" ht="12.75" hidden="false" customHeight="false" outlineLevel="0" collapsed="false">
      <c r="A70" s="10"/>
      <c r="B70" s="10"/>
      <c r="C70" s="10"/>
      <c r="D70" s="10"/>
      <c r="E70" s="10"/>
      <c r="F70" s="10"/>
      <c r="G70" s="10"/>
      <c r="H70" s="10"/>
      <c r="I70" s="10"/>
      <c r="J70" s="10"/>
      <c r="K70" s="10"/>
      <c r="L70" s="10"/>
      <c r="S70" s="285" t="s">
        <v>289</v>
      </c>
      <c r="T70" s="328" t="n">
        <v>0.00889979284834286</v>
      </c>
      <c r="U70" s="79" t="n">
        <v>5873</v>
      </c>
      <c r="V70" s="285"/>
      <c r="W70" s="79"/>
      <c r="X70" s="10"/>
      <c r="AA70" s="79"/>
      <c r="AB70" s="79"/>
      <c r="AE70" s="79" t="n">
        <v>7132</v>
      </c>
    </row>
    <row r="71" customFormat="false" ht="12.75" hidden="false" customHeight="false" outlineLevel="0" collapsed="false">
      <c r="A71" s="10"/>
      <c r="B71" s="10"/>
      <c r="C71" s="10"/>
      <c r="D71" s="10"/>
      <c r="E71" s="10"/>
      <c r="F71" s="10"/>
      <c r="G71" s="10"/>
      <c r="H71" s="10"/>
      <c r="I71" s="10"/>
      <c r="J71" s="10"/>
      <c r="K71" s="10"/>
      <c r="L71" s="10"/>
      <c r="S71" s="285" t="s">
        <v>288</v>
      </c>
      <c r="T71" s="328" t="n">
        <v>0.00693738322147346</v>
      </c>
      <c r="U71" s="79" t="n">
        <v>4578</v>
      </c>
      <c r="V71" s="285"/>
      <c r="W71" s="79"/>
      <c r="X71" s="10"/>
      <c r="AA71" s="79"/>
      <c r="AB71" s="79"/>
      <c r="AE71" s="79" t="n">
        <v>5873</v>
      </c>
    </row>
    <row r="72" customFormat="false" ht="12.75" hidden="false" customHeight="false" outlineLevel="0" collapsed="false">
      <c r="A72" s="10"/>
      <c r="B72" s="10"/>
      <c r="C72" s="10"/>
      <c r="D72" s="10"/>
      <c r="E72" s="10"/>
      <c r="F72" s="10"/>
      <c r="G72" s="10"/>
      <c r="H72" s="10"/>
      <c r="I72" s="10"/>
      <c r="J72" s="10"/>
      <c r="K72" s="10"/>
      <c r="L72" s="10"/>
      <c r="S72" s="285" t="s">
        <v>296</v>
      </c>
      <c r="T72" s="328" t="n">
        <v>0.00475827507982234</v>
      </c>
      <c r="U72" s="79" t="n">
        <v>3140</v>
      </c>
      <c r="V72" s="285"/>
      <c r="W72" s="79"/>
      <c r="X72" s="10"/>
      <c r="AA72" s="79"/>
      <c r="AB72" s="79"/>
      <c r="AE72" s="79" t="n">
        <v>4578</v>
      </c>
    </row>
    <row r="73" customFormat="false" ht="12.75" hidden="false" customHeight="false" outlineLevel="0" collapsed="false">
      <c r="A73" s="10"/>
      <c r="B73" s="10"/>
      <c r="C73" s="10"/>
      <c r="D73" s="10"/>
      <c r="E73" s="10"/>
      <c r="F73" s="10"/>
      <c r="G73" s="10"/>
      <c r="H73" s="10"/>
      <c r="I73" s="10"/>
      <c r="J73" s="10"/>
      <c r="K73" s="10"/>
      <c r="L73" s="10"/>
      <c r="S73" s="285" t="s">
        <v>294</v>
      </c>
      <c r="T73" s="328" t="n">
        <v>0.0034323226292349</v>
      </c>
      <c r="U73" s="79" t="n">
        <v>2265</v>
      </c>
      <c r="V73" s="285"/>
      <c r="W73" s="79"/>
      <c r="X73" s="10"/>
      <c r="AA73" s="79"/>
      <c r="AB73" s="79"/>
      <c r="AE73" s="79" t="n">
        <v>3140</v>
      </c>
    </row>
    <row r="74" customFormat="false" ht="12.75" hidden="false" customHeight="false" outlineLevel="0" collapsed="false">
      <c r="A74" s="10"/>
      <c r="B74" s="10"/>
      <c r="C74" s="10"/>
      <c r="D74" s="10"/>
      <c r="E74" s="10"/>
      <c r="F74" s="10"/>
      <c r="G74" s="10"/>
      <c r="H74" s="10"/>
      <c r="I74" s="10"/>
      <c r="J74" s="10"/>
      <c r="K74" s="10"/>
      <c r="L74" s="10"/>
      <c r="S74" s="285" t="s">
        <v>293</v>
      </c>
      <c r="T74" s="328" t="n">
        <v>0.0017214651244198</v>
      </c>
      <c r="U74" s="79" t="n">
        <v>1136</v>
      </c>
      <c r="V74" s="285"/>
      <c r="W74" s="79"/>
      <c r="X74" s="10"/>
      <c r="AA74" s="79"/>
      <c r="AB74" s="79"/>
      <c r="AE74" s="79" t="n">
        <v>2265</v>
      </c>
    </row>
    <row r="75" customFormat="false" ht="12.75" hidden="false" customHeight="false" outlineLevel="0" collapsed="false">
      <c r="A75" s="10"/>
      <c r="B75" s="10"/>
      <c r="C75" s="10"/>
      <c r="D75" s="10"/>
      <c r="E75" s="10"/>
      <c r="F75" s="10"/>
      <c r="G75" s="10"/>
      <c r="H75" s="10"/>
      <c r="I75" s="10"/>
      <c r="J75" s="10"/>
      <c r="K75" s="10"/>
      <c r="L75" s="10"/>
      <c r="M75" s="10"/>
      <c r="N75" s="328"/>
      <c r="O75" s="10"/>
      <c r="P75" s="10"/>
      <c r="Q75" s="10"/>
      <c r="R75" s="10"/>
      <c r="S75" s="285" t="s">
        <v>287</v>
      </c>
      <c r="T75" s="328" t="n">
        <v>0.00141081340742503</v>
      </c>
      <c r="U75" s="79" t="n">
        <v>931</v>
      </c>
      <c r="V75" s="285"/>
      <c r="W75" s="79"/>
      <c r="X75" s="10"/>
      <c r="AA75" s="79"/>
      <c r="AB75" s="79"/>
      <c r="AE75" s="79" t="n">
        <v>1136</v>
      </c>
    </row>
    <row r="76" customFormat="false" ht="12.75" hidden="false" customHeight="false" outlineLevel="0" collapsed="false">
      <c r="A76" s="10"/>
      <c r="B76" s="10"/>
      <c r="C76" s="10"/>
      <c r="D76" s="10"/>
      <c r="E76" s="10"/>
      <c r="F76" s="10"/>
      <c r="G76" s="10"/>
      <c r="H76" s="10"/>
      <c r="I76" s="10"/>
      <c r="J76" s="10"/>
      <c r="K76" s="10"/>
      <c r="L76" s="10"/>
      <c r="M76" s="10"/>
      <c r="N76" s="10"/>
      <c r="O76" s="10"/>
      <c r="P76" s="10"/>
      <c r="Q76" s="10"/>
      <c r="R76" s="10"/>
      <c r="S76" s="10"/>
      <c r="T76" s="328" t="n">
        <v>1</v>
      </c>
      <c r="U76" s="79" t="n">
        <v>659903</v>
      </c>
      <c r="V76" s="10"/>
      <c r="W76" s="10"/>
      <c r="X76" s="10"/>
      <c r="AA76" s="79"/>
      <c r="AB76" s="79"/>
      <c r="AE76" s="79" t="n">
        <v>931</v>
      </c>
    </row>
    <row r="77" customFormat="false" ht="12.75" hidden="false" customHeight="false" outlineLevel="0" collapsed="false">
      <c r="A77" s="10"/>
      <c r="B77" s="10"/>
      <c r="C77" s="10"/>
      <c r="D77" s="10"/>
      <c r="E77" s="10"/>
      <c r="F77" s="10"/>
      <c r="G77" s="10"/>
      <c r="H77" s="10"/>
      <c r="I77" s="10"/>
      <c r="J77" s="10"/>
      <c r="K77" s="10"/>
      <c r="L77" s="10"/>
      <c r="M77" s="10"/>
      <c r="N77" s="10"/>
      <c r="O77" s="10"/>
      <c r="P77" s="10"/>
      <c r="Q77" s="10"/>
      <c r="R77" s="10"/>
      <c r="S77" s="10"/>
      <c r="T77" s="10"/>
      <c r="U77" s="10"/>
    </row>
    <row r="78" customFormat="false" ht="12.75" hidden="false" customHeight="false" outlineLevel="0" collapsed="false">
      <c r="A78" s="10"/>
      <c r="B78" s="10"/>
      <c r="C78" s="10"/>
      <c r="D78" s="10"/>
      <c r="E78" s="10"/>
      <c r="F78" s="10"/>
      <c r="G78" s="10"/>
      <c r="H78" s="10"/>
      <c r="I78" s="10"/>
      <c r="J78" s="10"/>
      <c r="K78" s="10"/>
      <c r="L78" s="10"/>
      <c r="M78" s="10"/>
      <c r="N78" s="10"/>
      <c r="O78" s="10"/>
      <c r="P78" s="10"/>
      <c r="Q78" s="10"/>
      <c r="R78" s="10"/>
      <c r="S78" s="10"/>
      <c r="T78" s="10"/>
      <c r="U78" s="10"/>
    </row>
    <row r="79" customFormat="false" ht="12.75" hidden="false" customHeight="false" outlineLevel="0" collapsed="false">
      <c r="A79" s="10"/>
      <c r="B79" s="10"/>
      <c r="C79" s="10"/>
      <c r="D79" s="10"/>
      <c r="E79" s="10"/>
      <c r="F79" s="10"/>
      <c r="G79" s="10"/>
      <c r="H79" s="10"/>
      <c r="I79" s="10"/>
      <c r="J79" s="10"/>
      <c r="K79" s="10"/>
      <c r="L79" s="10"/>
      <c r="M79" s="10"/>
      <c r="N79" s="10"/>
      <c r="O79" s="10"/>
      <c r="P79" s="10"/>
      <c r="Q79" s="10"/>
      <c r="R79" s="10"/>
      <c r="S79" s="10"/>
      <c r="T79" s="10"/>
      <c r="U79" s="10"/>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row>
    <row r="81" customFormat="false" ht="12.75" hidden="false" customHeight="false" outlineLevel="0" collapsed="false">
      <c r="A81" s="10"/>
      <c r="B81" s="10"/>
      <c r="C81" s="10"/>
      <c r="D81" s="10"/>
      <c r="E81" s="10"/>
      <c r="F81" s="10"/>
      <c r="G81" s="10"/>
      <c r="H81" s="10"/>
      <c r="I81" s="10"/>
      <c r="J81" s="10"/>
      <c r="K81" s="10"/>
      <c r="L81" s="10"/>
      <c r="M81" s="10"/>
      <c r="N81" s="10"/>
      <c r="O81" s="10"/>
      <c r="P81" s="10"/>
      <c r="Q81" s="10"/>
      <c r="R81" s="10"/>
      <c r="S81" s="10"/>
      <c r="T81" s="10"/>
      <c r="U81" s="10"/>
    </row>
    <row r="82" customFormat="false" ht="12.75" hidden="false" customHeight="false" outlineLevel="0" collapsed="false">
      <c r="A82" s="10"/>
      <c r="B82" s="10"/>
      <c r="C82" s="10"/>
      <c r="D82" s="10"/>
      <c r="E82" s="10"/>
      <c r="F82" s="10"/>
      <c r="G82" s="10"/>
      <c r="H82" s="10"/>
      <c r="I82" s="10"/>
      <c r="J82" s="10"/>
      <c r="K82" s="10"/>
      <c r="L82" s="10"/>
      <c r="M82" s="10"/>
      <c r="N82" s="10"/>
      <c r="O82" s="10"/>
      <c r="P82" s="10"/>
      <c r="Q82" s="10"/>
      <c r="R82" s="10"/>
      <c r="S82" s="10"/>
      <c r="T82" s="10"/>
      <c r="U82" s="10"/>
    </row>
    <row r="83" customFormat="false" ht="12.75" hidden="false" customHeight="false" outlineLevel="0" collapsed="false">
      <c r="A83" s="10"/>
      <c r="B83" s="10"/>
      <c r="C83" s="10"/>
      <c r="D83" s="10"/>
      <c r="E83" s="10"/>
      <c r="F83" s="10"/>
      <c r="G83" s="10"/>
      <c r="H83" s="10"/>
      <c r="I83" s="10"/>
      <c r="J83" s="10"/>
      <c r="K83" s="10"/>
      <c r="L83" s="10"/>
      <c r="M83" s="10"/>
      <c r="N83" s="10"/>
      <c r="O83" s="10"/>
      <c r="P83" s="10"/>
      <c r="Q83" s="10"/>
      <c r="R83" s="10"/>
      <c r="S83" s="10"/>
      <c r="T83" s="10"/>
      <c r="U83" s="10"/>
    </row>
    <row r="84" customFormat="false" ht="12.75" hidden="false" customHeight="false" outlineLevel="0" collapsed="false">
      <c r="A84" s="10"/>
      <c r="B84" s="10"/>
      <c r="C84" s="10"/>
      <c r="D84" s="10"/>
      <c r="E84" s="10"/>
      <c r="F84" s="10"/>
      <c r="G84" s="10"/>
      <c r="H84" s="10"/>
      <c r="I84" s="10"/>
      <c r="J84" s="10"/>
      <c r="K84" s="10"/>
      <c r="L84" s="10"/>
      <c r="M84" s="10"/>
      <c r="N84" s="10"/>
      <c r="O84" s="10"/>
      <c r="P84" s="10"/>
      <c r="Q84" s="10"/>
      <c r="S84" s="10"/>
    </row>
    <row r="85" customFormat="false" ht="12.75" hidden="false" customHeight="false" outlineLevel="0" collapsed="false">
      <c r="A85" s="10"/>
      <c r="B85" s="10"/>
      <c r="C85" s="10"/>
      <c r="D85" s="10"/>
      <c r="E85" s="10"/>
      <c r="F85" s="10"/>
      <c r="G85" s="10"/>
      <c r="H85" s="10"/>
      <c r="I85" s="10"/>
      <c r="J85" s="10"/>
      <c r="K85" s="10"/>
      <c r="L85" s="10"/>
      <c r="M85" s="10"/>
      <c r="N85" s="10"/>
      <c r="O85" s="10"/>
      <c r="P85" s="10"/>
      <c r="Q85" s="10"/>
      <c r="S85" s="10"/>
    </row>
    <row r="86" customFormat="false" ht="12.75" hidden="false" customHeight="false" outlineLevel="0" collapsed="false">
      <c r="A86" s="10"/>
      <c r="B86" s="10"/>
      <c r="C86" s="10"/>
      <c r="D86" s="10"/>
      <c r="E86" s="10"/>
      <c r="F86" s="10"/>
      <c r="G86" s="10"/>
      <c r="H86" s="10"/>
      <c r="I86" s="10"/>
      <c r="J86" s="10"/>
      <c r="K86" s="10"/>
      <c r="L86" s="10"/>
      <c r="M86" s="10"/>
      <c r="N86" s="10"/>
      <c r="O86" s="10"/>
      <c r="P86" s="10"/>
      <c r="Q86" s="10"/>
      <c r="S86" s="10"/>
    </row>
    <row r="87" customFormat="false" ht="12.75" hidden="false" customHeight="false" outlineLevel="0" collapsed="false">
      <c r="A87" s="10"/>
      <c r="B87" s="10"/>
      <c r="C87" s="10"/>
      <c r="D87" s="10"/>
      <c r="E87" s="10"/>
      <c r="F87" s="10"/>
      <c r="G87" s="10"/>
      <c r="H87" s="10"/>
      <c r="I87" s="10"/>
      <c r="J87" s="10"/>
      <c r="K87" s="10"/>
      <c r="L87" s="10"/>
      <c r="M87" s="10"/>
      <c r="N87" s="10"/>
      <c r="O87" s="10"/>
      <c r="P87" s="10"/>
      <c r="Q87" s="10"/>
      <c r="S87" s="10"/>
    </row>
    <row r="88" customFormat="false" ht="12.75" hidden="false" customHeight="false" outlineLevel="0" collapsed="false">
      <c r="A88" s="10"/>
      <c r="B88" s="10"/>
      <c r="C88" s="10"/>
      <c r="D88" s="10"/>
      <c r="E88" s="10"/>
      <c r="F88" s="10"/>
      <c r="G88" s="10"/>
      <c r="H88" s="10"/>
      <c r="I88" s="10"/>
      <c r="J88" s="10"/>
      <c r="K88" s="10"/>
      <c r="L88" s="10"/>
      <c r="M88" s="10"/>
      <c r="N88" s="10"/>
      <c r="O88" s="10"/>
      <c r="P88" s="10"/>
      <c r="Q88" s="10"/>
      <c r="S88" s="10"/>
    </row>
    <row r="89" customFormat="false" ht="12.75" hidden="false" customHeight="false" outlineLevel="0" collapsed="false">
      <c r="A89" s="10"/>
      <c r="B89" s="10"/>
      <c r="C89" s="10"/>
      <c r="D89" s="10"/>
      <c r="E89" s="10"/>
      <c r="F89" s="10"/>
      <c r="G89" s="10"/>
      <c r="H89" s="10"/>
      <c r="I89" s="10"/>
      <c r="J89" s="10"/>
      <c r="K89" s="10"/>
      <c r="L89" s="10"/>
      <c r="M89" s="10"/>
      <c r="N89" s="10"/>
      <c r="O89" s="10"/>
      <c r="P89" s="10"/>
      <c r="Q89" s="10"/>
      <c r="S89" s="10"/>
    </row>
    <row r="90" customFormat="false" ht="12.75" hidden="false" customHeight="false" outlineLevel="0" collapsed="false">
      <c r="S90" s="10"/>
    </row>
    <row r="91" customFormat="false" ht="20.85" hidden="false" customHeight="true" outlineLevel="0" collapsed="false">
      <c r="H91" s="792"/>
      <c r="S91" s="10"/>
    </row>
    <row r="92" customFormat="false" ht="12.75" hidden="false" customHeight="false" outlineLevel="0" collapsed="false">
      <c r="S92" s="10"/>
    </row>
    <row r="93" customFormat="false" ht="12.75" hidden="false" customHeight="false" outlineLevel="0" collapsed="false">
      <c r="S93" s="10"/>
    </row>
    <row r="94" customFormat="false" ht="12.75" hidden="false" customHeight="false" outlineLevel="0" collapsed="false">
      <c r="S94" s="10"/>
    </row>
    <row r="95" customFormat="false" ht="12.75" hidden="false" customHeight="false" outlineLevel="0" collapsed="false">
      <c r="S95" s="10"/>
    </row>
    <row r="96" customFormat="false" ht="12.75" hidden="false" customHeight="false" outlineLevel="0" collapsed="false">
      <c r="S96" s="10"/>
    </row>
    <row r="97" customFormat="false" ht="12.75" hidden="false" customHeight="false" outlineLevel="0" collapsed="false">
      <c r="S97" s="10"/>
    </row>
    <row r="98" customFormat="false" ht="12.75" hidden="false" customHeight="false" outlineLevel="0" collapsed="false">
      <c r="S98" s="10"/>
    </row>
    <row r="99" customFormat="false" ht="12.75" hidden="false" customHeight="false" outlineLevel="0" collapsed="false">
      <c r="S99" s="10"/>
    </row>
    <row r="100" customFormat="false" ht="12.75" hidden="false" customHeight="false" outlineLevel="0" collapsed="false">
      <c r="S100" s="10"/>
    </row>
    <row r="101" customFormat="false" ht="12.75" hidden="false" customHeight="false" outlineLevel="0" collapsed="false">
      <c r="S101" s="10"/>
    </row>
    <row r="102" customFormat="false" ht="12.75" hidden="false" customHeight="false" outlineLevel="0" collapsed="false">
      <c r="S102" s="10"/>
    </row>
    <row r="103" customFormat="false" ht="12.75" hidden="false" customHeight="false" outlineLevel="0" collapsed="false">
      <c r="S103" s="10"/>
    </row>
    <row r="104" customFormat="false" ht="12.75" hidden="false" customHeight="false" outlineLevel="0" collapsed="false">
      <c r="S104" s="10"/>
    </row>
    <row r="105" customFormat="false" ht="12.75" hidden="false" customHeight="false" outlineLevel="0" collapsed="false">
      <c r="S105" s="10"/>
    </row>
    <row r="106" customFormat="false" ht="12.75" hidden="false" customHeight="false" outlineLevel="0" collapsed="false">
      <c r="S106" s="10"/>
    </row>
    <row r="107" customFormat="false" ht="12.75" hidden="false" customHeight="false" outlineLevel="0" collapsed="false">
      <c r="S107" s="10"/>
    </row>
    <row r="108" customFormat="false" ht="12.75" hidden="false" customHeight="false" outlineLevel="0" collapsed="false">
      <c r="S108" s="10"/>
    </row>
    <row r="109" customFormat="false" ht="12.75" hidden="false" customHeight="false" outlineLevel="0" collapsed="false">
      <c r="S109" s="10"/>
    </row>
  </sheetData>
  <mergeCells count="7">
    <mergeCell ref="C3:J3"/>
    <mergeCell ref="A5:C6"/>
    <mergeCell ref="E5:H5"/>
    <mergeCell ref="I5:L5"/>
    <mergeCell ref="M5:P5"/>
    <mergeCell ref="S47:U47"/>
    <mergeCell ref="W47:X48"/>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6" width="5.71"/>
    <col collapsed="false" customWidth="true" hidden="false" outlineLevel="0" max="2" min="2" style="796" width="0.85"/>
    <col collapsed="false" customWidth="true" hidden="false" outlineLevel="0" max="3" min="3" style="796" width="10.85"/>
    <col collapsed="false" customWidth="true" hidden="false" outlineLevel="0" max="4" min="4" style="796" width="0.85"/>
    <col collapsed="false" customWidth="true" hidden="false" outlineLevel="0" max="5" min="5" style="796" width="8.7"/>
    <col collapsed="false" customWidth="true" hidden="false" outlineLevel="0" max="6" min="6" style="796" width="10.13"/>
    <col collapsed="false" customWidth="true" hidden="false" outlineLevel="0" max="7" min="7" style="796" width="10.85"/>
    <col collapsed="false" customWidth="true" hidden="false" outlineLevel="0" max="8" min="8" style="796" width="9.28"/>
    <col collapsed="false" customWidth="true" hidden="false" outlineLevel="0" max="9" min="9" style="796" width="8.56"/>
    <col collapsed="false" customWidth="true" hidden="false" outlineLevel="0" max="10" min="10" style="796" width="10.13"/>
    <col collapsed="false" customWidth="true" hidden="false" outlineLevel="0" max="11" min="11" style="796" width="11.28"/>
    <col collapsed="false" customWidth="true" hidden="false" outlineLevel="0" max="12" min="12" style="796" width="9.28"/>
    <col collapsed="false" customWidth="true" hidden="false" outlineLevel="0" max="13" min="13" style="796" width="8.7"/>
    <col collapsed="false" customWidth="true" hidden="false" outlineLevel="0" max="14" min="14" style="796" width="10.85"/>
    <col collapsed="false" customWidth="true" hidden="false" outlineLevel="0" max="15" min="15" style="796" width="11.28"/>
    <col collapsed="false" customWidth="true" hidden="false" outlineLevel="0" max="16" min="16" style="796" width="8.99"/>
    <col collapsed="false" customWidth="false" hidden="false" outlineLevel="0" max="257" min="17" style="796" width="11.42"/>
  </cols>
  <sheetData>
    <row r="1" s="798" customFormat="true" ht="16.5" hidden="false" customHeight="true" outlineLevel="0" collapsed="false">
      <c r="A1" s="797" t="s">
        <v>8</v>
      </c>
      <c r="P1" s="799" t="s">
        <v>9</v>
      </c>
    </row>
    <row r="2" customFormat="false" ht="9" hidden="false" customHeight="true" outlineLevel="0" collapsed="false">
      <c r="E2" s="800"/>
      <c r="F2" s="800"/>
      <c r="G2" s="800"/>
      <c r="H2" s="800"/>
      <c r="I2" s="800"/>
      <c r="J2" s="800"/>
      <c r="K2" s="800"/>
      <c r="L2" s="800"/>
      <c r="M2" s="800"/>
      <c r="N2" s="800"/>
      <c r="O2" s="800"/>
      <c r="P2" s="801"/>
    </row>
    <row r="3" customFormat="false" ht="18" hidden="false" customHeight="true" outlineLevel="0" collapsed="false">
      <c r="A3" s="21" t="n">
        <v>20</v>
      </c>
      <c r="B3" s="802"/>
      <c r="C3" s="803" t="s">
        <v>516</v>
      </c>
      <c r="D3" s="803"/>
      <c r="E3" s="803"/>
      <c r="F3" s="803"/>
      <c r="G3" s="803"/>
      <c r="H3" s="803"/>
      <c r="I3" s="803"/>
      <c r="J3" s="803"/>
      <c r="K3" s="803"/>
      <c r="L3" s="803"/>
      <c r="M3" s="803"/>
      <c r="N3" s="804"/>
      <c r="O3" s="805"/>
      <c r="P3" s="806"/>
    </row>
    <row r="4" customFormat="false" ht="9" hidden="false" customHeight="true" outlineLevel="0" collapsed="false">
      <c r="D4" s="807"/>
      <c r="E4" s="800"/>
      <c r="F4" s="800"/>
      <c r="G4" s="800"/>
      <c r="H4" s="800"/>
      <c r="I4" s="800"/>
      <c r="J4" s="800"/>
      <c r="K4" s="800"/>
      <c r="L4" s="800"/>
      <c r="M4" s="800"/>
      <c r="N4" s="800"/>
      <c r="O4" s="800"/>
      <c r="P4" s="807"/>
    </row>
    <row r="5" customFormat="false" ht="16.5" hidden="false" customHeight="true" outlineLevel="0" collapsed="false">
      <c r="A5" s="160" t="s">
        <v>92</v>
      </c>
      <c r="B5" s="160"/>
      <c r="C5" s="160"/>
      <c r="D5" s="808"/>
      <c r="E5" s="809" t="s">
        <v>505</v>
      </c>
      <c r="F5" s="809"/>
      <c r="G5" s="809"/>
      <c r="H5" s="809"/>
      <c r="I5" s="810" t="s">
        <v>517</v>
      </c>
      <c r="J5" s="810"/>
      <c r="K5" s="810"/>
      <c r="L5" s="810"/>
      <c r="M5" s="811" t="s">
        <v>506</v>
      </c>
      <c r="N5" s="811"/>
      <c r="O5" s="811"/>
      <c r="P5" s="811"/>
    </row>
    <row r="6" customFormat="false" ht="51" hidden="false" customHeight="true" outlineLevel="0" collapsed="false">
      <c r="A6" s="160"/>
      <c r="B6" s="160"/>
      <c r="C6" s="160"/>
      <c r="D6" s="808"/>
      <c r="E6" s="812" t="s">
        <v>36</v>
      </c>
      <c r="F6" s="813" t="s">
        <v>518</v>
      </c>
      <c r="G6" s="813" t="s">
        <v>519</v>
      </c>
      <c r="H6" s="813" t="s">
        <v>509</v>
      </c>
      <c r="I6" s="813" t="s">
        <v>36</v>
      </c>
      <c r="J6" s="813" t="s">
        <v>518</v>
      </c>
      <c r="K6" s="813" t="s">
        <v>519</v>
      </c>
      <c r="L6" s="813" t="s">
        <v>509</v>
      </c>
      <c r="M6" s="813" t="s">
        <v>36</v>
      </c>
      <c r="N6" s="813" t="s">
        <v>518</v>
      </c>
      <c r="O6" s="813" t="s">
        <v>519</v>
      </c>
      <c r="P6" s="814" t="s">
        <v>509</v>
      </c>
    </row>
    <row r="7" customFormat="false" ht="4.5" hidden="false" customHeight="true" outlineLevel="0" collapsed="false">
      <c r="A7" s="815"/>
      <c r="C7" s="816"/>
      <c r="D7" s="815"/>
      <c r="E7" s="817"/>
      <c r="F7" s="817"/>
      <c r="G7" s="817"/>
      <c r="H7" s="817"/>
      <c r="I7" s="817"/>
      <c r="J7" s="817"/>
      <c r="K7" s="817"/>
      <c r="L7" s="817"/>
      <c r="M7" s="817"/>
      <c r="N7" s="817"/>
      <c r="O7" s="817"/>
      <c r="P7" s="817"/>
    </row>
    <row r="8" customFormat="false" ht="14.1" hidden="false" customHeight="true" outlineLevel="0" collapsed="false">
      <c r="A8" s="818" t="n">
        <v>2003</v>
      </c>
      <c r="B8" s="819" t="s">
        <v>36</v>
      </c>
      <c r="C8" s="820"/>
      <c r="D8" s="821"/>
      <c r="E8" s="822" t="n">
        <v>4186822</v>
      </c>
      <c r="F8" s="823" t="s">
        <v>97</v>
      </c>
      <c r="G8" s="824" t="s">
        <v>97</v>
      </c>
      <c r="H8" s="824" t="s">
        <v>97</v>
      </c>
      <c r="I8" s="822" t="n">
        <v>3545376</v>
      </c>
      <c r="J8" s="823" t="s">
        <v>97</v>
      </c>
      <c r="K8" s="824" t="s">
        <v>97</v>
      </c>
      <c r="L8" s="824" t="s">
        <v>97</v>
      </c>
      <c r="M8" s="822" t="n">
        <v>1582417</v>
      </c>
      <c r="N8" s="823" t="s">
        <v>97</v>
      </c>
      <c r="O8" s="824" t="s">
        <v>97</v>
      </c>
      <c r="P8" s="825" t="s">
        <v>97</v>
      </c>
    </row>
    <row r="9" customFormat="false" ht="14.1" hidden="false" customHeight="true" outlineLevel="0" collapsed="false">
      <c r="A9" s="826" t="n">
        <v>2004</v>
      </c>
      <c r="B9" s="827" t="s">
        <v>36</v>
      </c>
      <c r="C9" s="828"/>
      <c r="D9" s="829"/>
      <c r="E9" s="830" t="n">
        <v>3381901</v>
      </c>
      <c r="F9" s="831" t="n">
        <v>-19.225106775497</v>
      </c>
      <c r="G9" s="832" t="s">
        <v>97</v>
      </c>
      <c r="H9" s="832" t="s">
        <v>97</v>
      </c>
      <c r="I9" s="830" t="n">
        <v>3991389</v>
      </c>
      <c r="J9" s="831" t="n">
        <v>12.5801325444748</v>
      </c>
      <c r="K9" s="832" t="s">
        <v>97</v>
      </c>
      <c r="L9" s="832" t="s">
        <v>97</v>
      </c>
      <c r="M9" s="830" t="n">
        <v>1640879</v>
      </c>
      <c r="N9" s="831" t="n">
        <v>3.69447497088316</v>
      </c>
      <c r="O9" s="832" t="s">
        <v>97</v>
      </c>
      <c r="P9" s="833" t="s">
        <v>97</v>
      </c>
    </row>
    <row r="10" customFormat="false" ht="14.1" hidden="false" customHeight="true" outlineLevel="0" collapsed="false">
      <c r="A10" s="826" t="n">
        <v>2005</v>
      </c>
      <c r="B10" s="827" t="s">
        <v>36</v>
      </c>
      <c r="C10" s="828"/>
      <c r="D10" s="829"/>
      <c r="E10" s="830" t="n">
        <v>4237401</v>
      </c>
      <c r="F10" s="831" t="n">
        <v>25.296423520381</v>
      </c>
      <c r="G10" s="832" t="s">
        <v>97</v>
      </c>
      <c r="H10" s="832" t="s">
        <v>97</v>
      </c>
      <c r="I10" s="830" t="n">
        <v>3955723</v>
      </c>
      <c r="J10" s="831" t="n">
        <v>-0.893573640654921</v>
      </c>
      <c r="K10" s="832" t="s">
        <v>97</v>
      </c>
      <c r="L10" s="832" t="s">
        <v>97</v>
      </c>
      <c r="M10" s="830" t="n">
        <v>1822250</v>
      </c>
      <c r="N10" s="831" t="n">
        <v>11.053283026963</v>
      </c>
      <c r="O10" s="832" t="s">
        <v>97</v>
      </c>
      <c r="P10" s="833" t="s">
        <v>97</v>
      </c>
    </row>
    <row r="11" customFormat="false" ht="14.1" hidden="false" customHeight="true" outlineLevel="0" collapsed="false">
      <c r="A11" s="818" t="n">
        <v>2006</v>
      </c>
      <c r="B11" s="819" t="s">
        <v>36</v>
      </c>
      <c r="C11" s="820"/>
      <c r="D11" s="829"/>
      <c r="E11" s="822" t="n">
        <v>7072086</v>
      </c>
      <c r="F11" s="823" t="n">
        <v>66.8967841372577</v>
      </c>
      <c r="G11" s="824" t="n">
        <v>2837159</v>
      </c>
      <c r="H11" s="825" t="n">
        <v>4234927</v>
      </c>
      <c r="I11" s="822" t="n">
        <v>4238816</v>
      </c>
      <c r="J11" s="823" t="n">
        <v>7.15654255871809</v>
      </c>
      <c r="K11" s="824" t="n">
        <v>2653247</v>
      </c>
      <c r="L11" s="825" t="n">
        <v>1585569</v>
      </c>
      <c r="M11" s="822" t="n">
        <v>2771128</v>
      </c>
      <c r="N11" s="823" t="n">
        <v>52.0717793936068</v>
      </c>
      <c r="O11" s="824" t="n">
        <v>1694719</v>
      </c>
      <c r="P11" s="825" t="n">
        <v>1076409</v>
      </c>
    </row>
    <row r="12" customFormat="false" ht="14.1" hidden="false" customHeight="true" outlineLevel="0" collapsed="false">
      <c r="A12" s="826" t="n">
        <v>2007</v>
      </c>
      <c r="B12" s="827" t="s">
        <v>36</v>
      </c>
      <c r="C12" s="828"/>
      <c r="D12" s="829"/>
      <c r="E12" s="830" t="n">
        <v>6544886</v>
      </c>
      <c r="F12" s="831" t="n">
        <v>-7.4546604778279</v>
      </c>
      <c r="G12" s="832" t="n">
        <v>3415082</v>
      </c>
      <c r="H12" s="832" t="n">
        <v>3129804</v>
      </c>
      <c r="I12" s="830" t="n">
        <v>4173350</v>
      </c>
      <c r="J12" s="831" t="n">
        <v>-1.54444071174592</v>
      </c>
      <c r="K12" s="832" t="n">
        <v>2400086</v>
      </c>
      <c r="L12" s="832" t="n">
        <v>1773264</v>
      </c>
      <c r="M12" s="830" t="n">
        <v>3211819</v>
      </c>
      <c r="N12" s="831" t="n">
        <v>15.9029463814014</v>
      </c>
      <c r="O12" s="832" t="n">
        <v>2359332</v>
      </c>
      <c r="P12" s="833" t="n">
        <v>852487</v>
      </c>
    </row>
    <row r="13" customFormat="false" ht="14.1" hidden="false" customHeight="true" outlineLevel="0" collapsed="false">
      <c r="A13" s="826" t="n">
        <v>2008</v>
      </c>
      <c r="B13" s="827" t="s">
        <v>36</v>
      </c>
      <c r="C13" s="828"/>
      <c r="D13" s="829"/>
      <c r="E13" s="830" t="n">
        <v>7080399</v>
      </c>
      <c r="F13" s="831" t="n">
        <v>8.18215932256117</v>
      </c>
      <c r="G13" s="832" t="n">
        <v>4283025</v>
      </c>
      <c r="H13" s="832" t="n">
        <v>2797374</v>
      </c>
      <c r="I13" s="830" t="n">
        <v>4461842</v>
      </c>
      <c r="J13" s="831" t="n">
        <v>6.91271999712462</v>
      </c>
      <c r="K13" s="832" t="n">
        <v>2546020</v>
      </c>
      <c r="L13" s="832" t="n">
        <v>1915822</v>
      </c>
      <c r="M13" s="830" t="n">
        <v>3606924</v>
      </c>
      <c r="N13" s="831" t="n">
        <v>12.3015960737514</v>
      </c>
      <c r="O13" s="832" t="n">
        <v>2585458</v>
      </c>
      <c r="P13" s="833" t="n">
        <v>1021466</v>
      </c>
    </row>
    <row r="14" s="840" customFormat="true" ht="14.1" hidden="false" customHeight="true" outlineLevel="0" collapsed="false">
      <c r="A14" s="826"/>
      <c r="B14" s="834" t="s">
        <v>98</v>
      </c>
      <c r="C14" s="835"/>
      <c r="D14" s="829"/>
      <c r="E14" s="836" t="n">
        <v>538373</v>
      </c>
      <c r="F14" s="837" t="n">
        <v>9.35228272151345</v>
      </c>
      <c r="G14" s="838" t="n">
        <v>345960</v>
      </c>
      <c r="H14" s="838" t="n">
        <v>192413</v>
      </c>
      <c r="I14" s="836" t="n">
        <v>326902</v>
      </c>
      <c r="J14" s="837" t="n">
        <v>6.49140809512174</v>
      </c>
      <c r="K14" s="838" t="n">
        <v>196798</v>
      </c>
      <c r="L14" s="838" t="n">
        <v>130104</v>
      </c>
      <c r="M14" s="836" t="n">
        <v>232804</v>
      </c>
      <c r="N14" s="837" t="n">
        <v>3.54667971356135</v>
      </c>
      <c r="O14" s="838" t="n">
        <v>167667</v>
      </c>
      <c r="P14" s="839" t="n">
        <v>65137</v>
      </c>
    </row>
    <row r="15" customFormat="false" ht="14.1" hidden="false" customHeight="true" outlineLevel="0" collapsed="false">
      <c r="A15" s="841"/>
      <c r="B15" s="834" t="s">
        <v>99</v>
      </c>
      <c r="C15" s="835"/>
      <c r="D15" s="829"/>
      <c r="E15" s="836" t="n">
        <v>492881</v>
      </c>
      <c r="F15" s="837" t="n">
        <v>-8.44990369130696</v>
      </c>
      <c r="G15" s="838" t="n">
        <v>315650</v>
      </c>
      <c r="H15" s="838" t="n">
        <v>177231</v>
      </c>
      <c r="I15" s="836" t="n">
        <v>320337</v>
      </c>
      <c r="J15" s="837" t="n">
        <v>-2.00824711993197</v>
      </c>
      <c r="K15" s="838" t="n">
        <v>193851</v>
      </c>
      <c r="L15" s="838" t="n">
        <v>126486</v>
      </c>
      <c r="M15" s="836" t="n">
        <v>356899</v>
      </c>
      <c r="N15" s="837" t="n">
        <v>53.3044964863147</v>
      </c>
      <c r="O15" s="838" t="n">
        <v>292506</v>
      </c>
      <c r="P15" s="839" t="n">
        <v>64393</v>
      </c>
    </row>
    <row r="16" customFormat="false" ht="14.1" hidden="false" customHeight="true" outlineLevel="0" collapsed="false">
      <c r="A16" s="841"/>
      <c r="B16" s="834" t="s">
        <v>100</v>
      </c>
      <c r="C16" s="835"/>
      <c r="D16" s="829"/>
      <c r="E16" s="836" t="n">
        <v>454186</v>
      </c>
      <c r="F16" s="837" t="n">
        <v>-7.85077939705527</v>
      </c>
      <c r="G16" s="838" t="n">
        <v>262864</v>
      </c>
      <c r="H16" s="838" t="n">
        <v>191322</v>
      </c>
      <c r="I16" s="836" t="n">
        <v>362232</v>
      </c>
      <c r="J16" s="837" t="n">
        <v>13.0784142949456</v>
      </c>
      <c r="K16" s="838" t="n">
        <v>218457</v>
      </c>
      <c r="L16" s="838" t="n">
        <v>143775</v>
      </c>
      <c r="M16" s="836" t="n">
        <v>292784</v>
      </c>
      <c r="N16" s="837" t="n">
        <v>-17.9644661374787</v>
      </c>
      <c r="O16" s="838" t="n">
        <v>215916</v>
      </c>
      <c r="P16" s="839" t="n">
        <v>76868</v>
      </c>
    </row>
    <row r="17" customFormat="false" ht="14.1" hidden="false" customHeight="true" outlineLevel="0" collapsed="false">
      <c r="A17" s="841"/>
      <c r="B17" s="834" t="s">
        <v>101</v>
      </c>
      <c r="C17" s="835"/>
      <c r="D17" s="829"/>
      <c r="E17" s="836" t="n">
        <v>567556</v>
      </c>
      <c r="F17" s="837" t="n">
        <v>-14.1659798102008</v>
      </c>
      <c r="G17" s="838" t="n">
        <v>342422</v>
      </c>
      <c r="H17" s="838" t="n">
        <v>225134</v>
      </c>
      <c r="I17" s="836" t="n">
        <v>398559</v>
      </c>
      <c r="J17" s="837" t="n">
        <v>16.3315878881281</v>
      </c>
      <c r="K17" s="838" t="n">
        <v>236211</v>
      </c>
      <c r="L17" s="838" t="n">
        <v>162348</v>
      </c>
      <c r="M17" s="836" t="n">
        <v>313770</v>
      </c>
      <c r="N17" s="837" t="n">
        <v>-38.0727399562419</v>
      </c>
      <c r="O17" s="838" t="n">
        <v>227582</v>
      </c>
      <c r="P17" s="839" t="n">
        <v>86188</v>
      </c>
    </row>
    <row r="18" customFormat="false" ht="14.1" hidden="false" customHeight="true" outlineLevel="0" collapsed="false">
      <c r="A18" s="841"/>
      <c r="B18" s="834" t="s">
        <v>102</v>
      </c>
      <c r="C18" s="835"/>
      <c r="D18" s="829"/>
      <c r="E18" s="836" t="n">
        <v>619542</v>
      </c>
      <c r="F18" s="837" t="n">
        <v>9.1596247771145</v>
      </c>
      <c r="G18" s="838" t="n">
        <v>385680</v>
      </c>
      <c r="H18" s="838" t="n">
        <v>233862</v>
      </c>
      <c r="I18" s="836" t="n">
        <v>373243</v>
      </c>
      <c r="J18" s="837" t="n">
        <v>-6.35188265727282</v>
      </c>
      <c r="K18" s="838" t="n">
        <v>211837</v>
      </c>
      <c r="L18" s="838" t="n">
        <v>161406</v>
      </c>
      <c r="M18" s="836" t="n">
        <v>296432</v>
      </c>
      <c r="N18" s="837" t="n">
        <v>-5.52570354081015</v>
      </c>
      <c r="O18" s="838" t="n">
        <v>211426</v>
      </c>
      <c r="P18" s="839" t="n">
        <v>85006</v>
      </c>
    </row>
    <row r="19" customFormat="false" ht="14.1" hidden="false" customHeight="true" outlineLevel="0" collapsed="false">
      <c r="A19" s="841"/>
      <c r="B19" s="834" t="s">
        <v>103</v>
      </c>
      <c r="C19" s="835"/>
      <c r="D19" s="829"/>
      <c r="E19" s="836" t="n">
        <v>599631</v>
      </c>
      <c r="F19" s="837" t="n">
        <v>-3.21382569704718</v>
      </c>
      <c r="G19" s="838" t="n">
        <v>370245</v>
      </c>
      <c r="H19" s="838" t="n">
        <v>229386</v>
      </c>
      <c r="I19" s="836" t="n">
        <v>384678</v>
      </c>
      <c r="J19" s="837" t="n">
        <v>3.06368773158505</v>
      </c>
      <c r="K19" s="838" t="n">
        <v>216915</v>
      </c>
      <c r="L19" s="838" t="n">
        <v>167763</v>
      </c>
      <c r="M19" s="836" t="n">
        <v>299895</v>
      </c>
      <c r="N19" s="837" t="n">
        <v>1.16822745182705</v>
      </c>
      <c r="O19" s="838" t="n">
        <v>212235</v>
      </c>
      <c r="P19" s="839" t="n">
        <v>87660</v>
      </c>
    </row>
    <row r="20" customFormat="false" ht="14.1" hidden="false" customHeight="true" outlineLevel="0" collapsed="false">
      <c r="A20" s="841"/>
      <c r="B20" s="834" t="s">
        <v>104</v>
      </c>
      <c r="C20" s="835"/>
      <c r="D20" s="829"/>
      <c r="E20" s="836" t="n">
        <v>643682</v>
      </c>
      <c r="F20" s="837" t="n">
        <v>7.34635133940706</v>
      </c>
      <c r="G20" s="838" t="n">
        <v>398532</v>
      </c>
      <c r="H20" s="838" t="n">
        <v>245150</v>
      </c>
      <c r="I20" s="836" t="n">
        <v>384130</v>
      </c>
      <c r="J20" s="837" t="n">
        <v>-0.142456808031655</v>
      </c>
      <c r="K20" s="838" t="n">
        <v>219262</v>
      </c>
      <c r="L20" s="838" t="n">
        <v>164868</v>
      </c>
      <c r="M20" s="836" t="n">
        <v>304174</v>
      </c>
      <c r="N20" s="837" t="n">
        <v>1.42683272478701</v>
      </c>
      <c r="O20" s="838" t="n">
        <v>218983</v>
      </c>
      <c r="P20" s="839" t="n">
        <v>85191</v>
      </c>
    </row>
    <row r="21" customFormat="false" ht="14.1" hidden="false" customHeight="true" outlineLevel="0" collapsed="false">
      <c r="A21" s="841"/>
      <c r="B21" s="834" t="s">
        <v>105</v>
      </c>
      <c r="C21" s="835"/>
      <c r="D21" s="829"/>
      <c r="E21" s="836" t="n">
        <v>633352</v>
      </c>
      <c r="F21" s="837" t="n">
        <v>-1.60482971405135</v>
      </c>
      <c r="G21" s="838" t="n">
        <v>394229</v>
      </c>
      <c r="H21" s="838" t="n">
        <v>239123</v>
      </c>
      <c r="I21" s="836" t="n">
        <v>369412</v>
      </c>
      <c r="J21" s="837" t="n">
        <v>-3.83151537239997</v>
      </c>
      <c r="K21" s="838" t="n">
        <v>205059</v>
      </c>
      <c r="L21" s="838" t="n">
        <v>164353</v>
      </c>
      <c r="M21" s="836" t="n">
        <v>290807</v>
      </c>
      <c r="N21" s="837" t="n">
        <v>-1.89756841366654</v>
      </c>
      <c r="O21" s="838" t="n">
        <v>200300</v>
      </c>
      <c r="P21" s="839" t="n">
        <v>90507</v>
      </c>
    </row>
    <row r="22" customFormat="false" ht="14.1" hidden="false" customHeight="true" outlineLevel="0" collapsed="false">
      <c r="A22" s="841"/>
      <c r="B22" s="834" t="s">
        <v>106</v>
      </c>
      <c r="C22" s="835"/>
      <c r="D22" s="829"/>
      <c r="E22" s="836" t="n">
        <v>664533</v>
      </c>
      <c r="F22" s="837" t="n">
        <v>3.23933246540993</v>
      </c>
      <c r="G22" s="838" t="n">
        <v>346296</v>
      </c>
      <c r="H22" s="838" t="n">
        <v>318237</v>
      </c>
      <c r="I22" s="836" t="n">
        <v>417260</v>
      </c>
      <c r="J22" s="837" t="n">
        <v>8.62468435165178</v>
      </c>
      <c r="K22" s="838" t="n">
        <v>239705</v>
      </c>
      <c r="L22" s="838" t="n">
        <v>177555</v>
      </c>
      <c r="M22" s="836" t="n">
        <v>338171</v>
      </c>
      <c r="N22" s="837" t="n">
        <v>14.0804636476494</v>
      </c>
      <c r="O22" s="838" t="n">
        <v>238119</v>
      </c>
      <c r="P22" s="839" t="n">
        <v>100052</v>
      </c>
    </row>
    <row r="23" s="850" customFormat="true" ht="14.1" hidden="false" customHeight="true" outlineLevel="0" collapsed="false">
      <c r="A23" s="842"/>
      <c r="B23" s="843" t="s">
        <v>107</v>
      </c>
      <c r="C23" s="844"/>
      <c r="D23" s="845"/>
      <c r="E23" s="846" t="n">
        <v>661784</v>
      </c>
      <c r="F23" s="847" t="n">
        <v>-0.413673963520245</v>
      </c>
      <c r="G23" s="848" t="n">
        <v>399492</v>
      </c>
      <c r="H23" s="848" t="n">
        <v>262292</v>
      </c>
      <c r="I23" s="846" t="n">
        <v>410310</v>
      </c>
      <c r="J23" s="847" t="n">
        <v>-1.66562814552078</v>
      </c>
      <c r="K23" s="848" t="n">
        <v>230971</v>
      </c>
      <c r="L23" s="848" t="n">
        <v>179339</v>
      </c>
      <c r="M23" s="846" t="n">
        <v>323638</v>
      </c>
      <c r="N23" s="847" t="n">
        <v>-4.29752994786661</v>
      </c>
      <c r="O23" s="848" t="n">
        <v>221793</v>
      </c>
      <c r="P23" s="849" t="n">
        <v>101845</v>
      </c>
    </row>
    <row r="24" customFormat="false" ht="14.1" hidden="false" customHeight="true" outlineLevel="0" collapsed="false">
      <c r="A24" s="842"/>
      <c r="B24" s="843" t="s">
        <v>108</v>
      </c>
      <c r="C24" s="844"/>
      <c r="D24" s="845"/>
      <c r="E24" s="846" t="n">
        <v>622624</v>
      </c>
      <c r="F24" s="847" t="n">
        <v>-5.91733858781718</v>
      </c>
      <c r="G24" s="848" t="n">
        <v>373269</v>
      </c>
      <c r="H24" s="848" t="n">
        <v>249355</v>
      </c>
      <c r="I24" s="846" t="n">
        <v>371017</v>
      </c>
      <c r="J24" s="847" t="n">
        <v>-9.5764178304209</v>
      </c>
      <c r="K24" s="848" t="n">
        <v>190179</v>
      </c>
      <c r="L24" s="848" t="n">
        <v>180838</v>
      </c>
      <c r="M24" s="846" t="n">
        <v>294138</v>
      </c>
      <c r="N24" s="847" t="n">
        <v>-9.11512245162806</v>
      </c>
      <c r="O24" s="848" t="n">
        <v>200651</v>
      </c>
      <c r="P24" s="849" t="n">
        <v>93487</v>
      </c>
    </row>
    <row r="25" customFormat="false" ht="14.1" hidden="false" customHeight="true" outlineLevel="0" collapsed="false">
      <c r="A25" s="842"/>
      <c r="B25" s="843" t="s">
        <v>109</v>
      </c>
      <c r="C25" s="844"/>
      <c r="D25" s="845"/>
      <c r="E25" s="846" t="n">
        <v>582255</v>
      </c>
      <c r="F25" s="847" t="n">
        <v>-6.48368838978259</v>
      </c>
      <c r="G25" s="848" t="n">
        <v>348386</v>
      </c>
      <c r="H25" s="848" t="n">
        <v>233869</v>
      </c>
      <c r="I25" s="846" t="n">
        <v>343762</v>
      </c>
      <c r="J25" s="847" t="n">
        <v>-7.3460245756933</v>
      </c>
      <c r="K25" s="848" t="n">
        <v>186775</v>
      </c>
      <c r="L25" s="848" t="n">
        <v>156987</v>
      </c>
      <c r="M25" s="846" t="n">
        <v>263412</v>
      </c>
      <c r="N25" s="847" t="n">
        <v>-10.4461171286947</v>
      </c>
      <c r="O25" s="848" t="n">
        <v>178280</v>
      </c>
      <c r="P25" s="849" t="n">
        <v>85132</v>
      </c>
    </row>
    <row r="26" customFormat="false" ht="14.1" hidden="false" customHeight="true" outlineLevel="0" collapsed="false">
      <c r="A26" s="851" t="n">
        <v>2009</v>
      </c>
      <c r="B26" s="843" t="s">
        <v>98</v>
      </c>
      <c r="C26" s="844"/>
      <c r="D26" s="845"/>
      <c r="E26" s="846" t="n">
        <v>571989</v>
      </c>
      <c r="F26" s="847" t="n">
        <v>-1.76314501378262</v>
      </c>
      <c r="G26" s="848" t="n">
        <v>351482</v>
      </c>
      <c r="H26" s="848" t="n">
        <v>220507</v>
      </c>
      <c r="I26" s="846" t="n">
        <v>324225</v>
      </c>
      <c r="J26" s="847" t="n">
        <v>-5.68329251051599</v>
      </c>
      <c r="K26" s="848" t="n">
        <v>179391</v>
      </c>
      <c r="L26" s="848" t="n">
        <v>144834</v>
      </c>
      <c r="M26" s="846" t="n">
        <v>259081</v>
      </c>
      <c r="N26" s="847" t="n">
        <v>-1.64419236784961</v>
      </c>
      <c r="O26" s="848" t="n">
        <v>175173</v>
      </c>
      <c r="P26" s="849" t="n">
        <v>83908</v>
      </c>
    </row>
    <row r="27" customFormat="false" ht="14.1" hidden="false" customHeight="true" outlineLevel="0" collapsed="false">
      <c r="A27" s="851"/>
      <c r="B27" s="843" t="s">
        <v>99</v>
      </c>
      <c r="C27" s="844"/>
      <c r="D27" s="845"/>
      <c r="E27" s="846" t="n">
        <v>576420</v>
      </c>
      <c r="F27" s="847" t="n">
        <v>0.774665247058937</v>
      </c>
      <c r="G27" s="848" t="n">
        <v>330381</v>
      </c>
      <c r="H27" s="848" t="n">
        <v>246039</v>
      </c>
      <c r="I27" s="846" t="n">
        <v>320393</v>
      </c>
      <c r="J27" s="847" t="n">
        <v>-1.18189528876552</v>
      </c>
      <c r="K27" s="848" t="n">
        <v>178530</v>
      </c>
      <c r="L27" s="848" t="n">
        <v>141863</v>
      </c>
      <c r="M27" s="846" t="n">
        <v>254673</v>
      </c>
      <c r="N27" s="847" t="n">
        <v>-1.70139840436002</v>
      </c>
      <c r="O27" s="848" t="n">
        <v>170129</v>
      </c>
      <c r="P27" s="849" t="n">
        <v>84544</v>
      </c>
    </row>
    <row r="28" customFormat="false" ht="14.1" hidden="false" customHeight="true" outlineLevel="0" collapsed="false">
      <c r="A28" s="851"/>
      <c r="B28" s="843" t="s">
        <v>100</v>
      </c>
      <c r="C28" s="844"/>
      <c r="D28" s="845"/>
      <c r="E28" s="846" t="n">
        <v>648780</v>
      </c>
      <c r="F28" s="847" t="n">
        <v>12.5533465181638</v>
      </c>
      <c r="G28" s="848" t="n">
        <v>395139</v>
      </c>
      <c r="H28" s="848" t="n">
        <v>253641</v>
      </c>
      <c r="I28" s="846" t="n">
        <v>429440</v>
      </c>
      <c r="J28" s="847" t="n">
        <v>34.0353877893712</v>
      </c>
      <c r="K28" s="848" t="n">
        <v>235846</v>
      </c>
      <c r="L28" s="848" t="n">
        <v>193594</v>
      </c>
      <c r="M28" s="846" t="n">
        <v>327944</v>
      </c>
      <c r="N28" s="847" t="n">
        <v>28.7706195788325</v>
      </c>
      <c r="O28" s="848" t="n">
        <v>219322</v>
      </c>
      <c r="P28" s="849" t="n">
        <v>108622</v>
      </c>
    </row>
    <row r="29" customFormat="false" ht="14.1" hidden="false" customHeight="true" outlineLevel="0" collapsed="false">
      <c r="A29" s="851"/>
      <c r="B29" s="843" t="s">
        <v>101</v>
      </c>
      <c r="C29" s="844"/>
      <c r="D29" s="845"/>
      <c r="E29" s="846" t="n">
        <v>616186</v>
      </c>
      <c r="F29" s="847" t="n">
        <v>-5.02389099540677</v>
      </c>
      <c r="G29" s="848" t="n">
        <v>357801</v>
      </c>
      <c r="H29" s="848" t="n">
        <v>258385</v>
      </c>
      <c r="I29" s="846" t="n">
        <v>391472</v>
      </c>
      <c r="J29" s="847" t="n">
        <v>-8.84128166915053</v>
      </c>
      <c r="K29" s="848" t="n">
        <v>211190</v>
      </c>
      <c r="L29" s="848" t="n">
        <v>180282</v>
      </c>
      <c r="M29" s="846" t="n">
        <v>300592</v>
      </c>
      <c r="N29" s="847" t="n">
        <v>-8.34044836923377</v>
      </c>
      <c r="O29" s="848" t="n">
        <v>195697</v>
      </c>
      <c r="P29" s="849" t="n">
        <v>104895</v>
      </c>
    </row>
    <row r="30" customFormat="false" ht="14.1" hidden="false" customHeight="true" outlineLevel="0" collapsed="false">
      <c r="A30" s="851"/>
      <c r="B30" s="843" t="s">
        <v>102</v>
      </c>
      <c r="C30" s="844"/>
      <c r="D30" s="845"/>
      <c r="E30" s="846" t="n">
        <v>657294</v>
      </c>
      <c r="F30" s="847" t="n">
        <v>6.67136221855089</v>
      </c>
      <c r="G30" s="848" t="n">
        <v>369898</v>
      </c>
      <c r="H30" s="848" t="n">
        <v>287396</v>
      </c>
      <c r="I30" s="846" t="n">
        <v>381426</v>
      </c>
      <c r="J30" s="847" t="n">
        <v>-2.56621163199412</v>
      </c>
      <c r="K30" s="848" t="n">
        <v>201044</v>
      </c>
      <c r="L30" s="848" t="n">
        <v>180382</v>
      </c>
      <c r="M30" s="846" t="n">
        <v>303983</v>
      </c>
      <c r="N30" s="847" t="n">
        <v>1.12810720178846</v>
      </c>
      <c r="O30" s="848" t="n">
        <v>198798</v>
      </c>
      <c r="P30" s="849" t="n">
        <v>105185</v>
      </c>
    </row>
    <row r="31" customFormat="false" ht="14.1" hidden="false" customHeight="true" outlineLevel="0" collapsed="false">
      <c r="A31" s="851"/>
      <c r="B31" s="843" t="s">
        <v>103</v>
      </c>
      <c r="C31" s="844"/>
      <c r="D31" s="845"/>
      <c r="E31" s="846" t="n">
        <v>724561</v>
      </c>
      <c r="F31" s="847" t="n">
        <v>10.2339288050705</v>
      </c>
      <c r="G31" s="848" t="n">
        <v>430955</v>
      </c>
      <c r="H31" s="848" t="n">
        <v>293606</v>
      </c>
      <c r="I31" s="846" t="n">
        <v>384470</v>
      </c>
      <c r="J31" s="847" t="n">
        <v>0.798057814621966</v>
      </c>
      <c r="K31" s="848" t="n">
        <v>207847</v>
      </c>
      <c r="L31" s="848" t="n">
        <v>176623</v>
      </c>
      <c r="M31" s="846" t="n">
        <v>272568</v>
      </c>
      <c r="N31" s="847" t="n">
        <v>-10.3344594928006</v>
      </c>
      <c r="O31" s="848" t="n">
        <v>170381</v>
      </c>
      <c r="P31" s="849" t="n">
        <v>102187</v>
      </c>
    </row>
    <row r="32" customFormat="false" ht="14.1" hidden="false" customHeight="true" outlineLevel="0" collapsed="false">
      <c r="A32" s="852"/>
      <c r="B32" s="853" t="s">
        <v>104</v>
      </c>
      <c r="C32" s="854"/>
      <c r="D32" s="855"/>
      <c r="E32" s="856" t="n">
        <v>659903</v>
      </c>
      <c r="F32" s="857" t="n">
        <v>-8.92374831104628</v>
      </c>
      <c r="G32" s="858" t="n">
        <v>351732</v>
      </c>
      <c r="H32" s="858" t="n">
        <v>308171</v>
      </c>
      <c r="I32" s="856" t="n">
        <v>379604</v>
      </c>
      <c r="J32" s="857" t="n">
        <v>-1.26563841131948</v>
      </c>
      <c r="K32" s="858" t="n">
        <v>199731</v>
      </c>
      <c r="L32" s="858" t="n">
        <v>179873</v>
      </c>
      <c r="M32" s="856" t="n">
        <v>260002</v>
      </c>
      <c r="N32" s="857" t="n">
        <v>-4.61022570514514</v>
      </c>
      <c r="O32" s="858" t="n">
        <v>163510</v>
      </c>
      <c r="P32" s="859" t="n">
        <v>96492</v>
      </c>
    </row>
    <row r="33" customFormat="false" ht="14.1" hidden="false" customHeight="true" outlineLevel="0" collapsed="false">
      <c r="A33" s="860"/>
      <c r="B33" s="861" t="s">
        <v>520</v>
      </c>
      <c r="C33" s="862"/>
      <c r="D33" s="829"/>
      <c r="E33" s="863" t="n">
        <v>4455133</v>
      </c>
      <c r="F33" s="864" t="n">
        <v>13.771770172052</v>
      </c>
      <c r="G33" s="865" t="n">
        <v>2587388</v>
      </c>
      <c r="H33" s="865" t="n">
        <v>1867745</v>
      </c>
      <c r="I33" s="863" t="n">
        <v>2611030</v>
      </c>
      <c r="J33" s="864" t="n">
        <v>2.39008094252693</v>
      </c>
      <c r="K33" s="865" t="n">
        <v>1413579</v>
      </c>
      <c r="L33" s="865" t="n">
        <v>1197451</v>
      </c>
      <c r="M33" s="863" t="n">
        <v>1978843</v>
      </c>
      <c r="N33" s="864" t="n">
        <v>-5.62368189366632</v>
      </c>
      <c r="O33" s="865" t="n">
        <v>1293010</v>
      </c>
      <c r="P33" s="866" t="n">
        <v>685833</v>
      </c>
    </row>
    <row r="34" customFormat="false" ht="15" hidden="false" customHeight="true" outlineLevel="0" collapsed="false">
      <c r="A34" s="829" t="s">
        <v>521</v>
      </c>
      <c r="P34" s="867"/>
    </row>
    <row r="35" customFormat="false" ht="12.75" hidden="false" customHeight="false" outlineLevel="0" collapsed="false">
      <c r="A35" s="115" t="s">
        <v>113</v>
      </c>
    </row>
  </sheetData>
  <mergeCells count="5">
    <mergeCell ref="C3:M3"/>
    <mergeCell ref="A5:C6"/>
    <mergeCell ref="E5:H5"/>
    <mergeCell ref="I5:L5"/>
    <mergeCell ref="M5:P5"/>
  </mergeCells>
  <printOptions headings="false" gridLines="false" gridLinesSet="true" horizontalCentered="false" verticalCentered="false"/>
  <pageMargins left="0.590277777777778" right="0.590277777777778" top="0.39375" bottom="0.59027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0.85"/>
    <col collapsed="false" customWidth="true" hidden="false" outlineLevel="0" max="3" min="3" style="0" width="10.85"/>
    <col collapsed="false" customWidth="true" hidden="false" outlineLevel="0" max="4" min="4" style="0" width="0.85"/>
    <col collapsed="false" customWidth="true" hidden="false" outlineLevel="0" max="5" min="5" style="0" width="8.28"/>
    <col collapsed="false" customWidth="true" hidden="false" outlineLevel="0" max="6" min="6" style="0" width="9.85"/>
    <col collapsed="false" customWidth="true" hidden="false" outlineLevel="0" max="7" min="7" style="0" width="11.85"/>
    <col collapsed="false" customWidth="true" hidden="false" outlineLevel="0" max="8" min="8" style="0" width="8.7"/>
    <col collapsed="false" customWidth="true" hidden="false" outlineLevel="0" max="9" min="9" style="0" width="9.99"/>
    <col collapsed="false" customWidth="true" hidden="false" outlineLevel="0" max="10" min="10" style="0" width="11.85"/>
    <col collapsed="false" customWidth="true" hidden="false" outlineLevel="0" max="11" min="11" style="0" width="9.41"/>
    <col collapsed="false" customWidth="true" hidden="false" outlineLevel="0" max="12" min="12" style="0" width="9.99"/>
    <col collapsed="false" customWidth="true" hidden="false" outlineLevel="0" max="13" min="13" style="0" width="12.42"/>
    <col collapsed="false" customWidth="true" hidden="false" outlineLevel="0" max="14" min="14" style="0" width="12.99"/>
  </cols>
  <sheetData>
    <row r="1" customFormat="false" ht="16.5" hidden="false" customHeight="true" outlineLevel="0" collapsed="false">
      <c r="A1" s="11" t="s">
        <v>522</v>
      </c>
      <c r="B1" s="14"/>
      <c r="C1" s="14"/>
      <c r="D1" s="14"/>
      <c r="E1" s="14"/>
      <c r="F1" s="14"/>
      <c r="G1" s="14"/>
      <c r="H1" s="14"/>
      <c r="I1" s="14"/>
      <c r="J1" s="14"/>
      <c r="K1" s="14"/>
      <c r="L1" s="14"/>
      <c r="M1" s="14"/>
      <c r="N1" s="146" t="s">
        <v>9</v>
      </c>
    </row>
    <row r="2" customFormat="false" ht="9" hidden="false" customHeight="true" outlineLevel="0" collapsed="false">
      <c r="A2" s="144"/>
      <c r="B2" s="144"/>
      <c r="C2" s="144"/>
      <c r="D2" s="147"/>
      <c r="E2" s="261"/>
      <c r="F2" s="261"/>
      <c r="G2" s="261"/>
      <c r="H2" s="261"/>
      <c r="I2" s="261"/>
      <c r="J2" s="261"/>
      <c r="K2" s="261"/>
      <c r="L2" s="779"/>
      <c r="M2" s="144"/>
      <c r="N2" s="144"/>
    </row>
    <row r="3" customFormat="false" ht="18" hidden="false" customHeight="true" outlineLevel="0" collapsed="false">
      <c r="A3" s="21" t="n">
        <v>21</v>
      </c>
      <c r="B3" s="376"/>
      <c r="C3" s="21" t="s">
        <v>523</v>
      </c>
      <c r="D3" s="21"/>
      <c r="E3" s="21"/>
      <c r="F3" s="21"/>
      <c r="G3" s="21"/>
      <c r="H3" s="21"/>
      <c r="I3" s="21"/>
      <c r="J3" s="21"/>
      <c r="K3" s="21"/>
      <c r="L3" s="21"/>
      <c r="M3" s="21"/>
      <c r="N3" s="144"/>
    </row>
    <row r="4" customFormat="false" ht="9" hidden="false" customHeight="true" outlineLevel="0" collapsed="false">
      <c r="A4" s="144"/>
      <c r="B4" s="144"/>
      <c r="C4" s="144"/>
      <c r="D4" s="154"/>
      <c r="E4" s="261"/>
      <c r="F4" s="261"/>
      <c r="G4" s="261"/>
      <c r="H4" s="261"/>
      <c r="I4" s="261"/>
      <c r="J4" s="261"/>
      <c r="K4" s="261"/>
      <c r="L4" s="154"/>
      <c r="M4" s="144"/>
      <c r="N4" s="144"/>
    </row>
    <row r="5" customFormat="false" ht="16.5" hidden="false" customHeight="true" outlineLevel="0" collapsed="false">
      <c r="A5" s="160" t="s">
        <v>223</v>
      </c>
      <c r="B5" s="160"/>
      <c r="C5" s="160"/>
      <c r="D5" s="158"/>
      <c r="E5" s="789" t="s">
        <v>524</v>
      </c>
      <c r="F5" s="789"/>
      <c r="G5" s="789"/>
      <c r="H5" s="790" t="s">
        <v>525</v>
      </c>
      <c r="I5" s="790"/>
      <c r="J5" s="790"/>
      <c r="K5" s="868" t="s">
        <v>18</v>
      </c>
      <c r="L5" s="868"/>
      <c r="M5" s="868"/>
      <c r="N5" s="869" t="s">
        <v>526</v>
      </c>
    </row>
    <row r="6" customFormat="false" ht="45.75" hidden="false" customHeight="true" outlineLevel="0" collapsed="false">
      <c r="A6" s="160"/>
      <c r="B6" s="160"/>
      <c r="C6" s="160"/>
      <c r="D6" s="158"/>
      <c r="E6" s="83" t="s">
        <v>527</v>
      </c>
      <c r="F6" s="84" t="s">
        <v>528</v>
      </c>
      <c r="G6" s="791" t="s">
        <v>36</v>
      </c>
      <c r="H6" s="84" t="s">
        <v>527</v>
      </c>
      <c r="I6" s="84" t="s">
        <v>528</v>
      </c>
      <c r="J6" s="791" t="s">
        <v>36</v>
      </c>
      <c r="K6" s="84" t="s">
        <v>527</v>
      </c>
      <c r="L6" s="84" t="s">
        <v>528</v>
      </c>
      <c r="M6" s="870" t="s">
        <v>36</v>
      </c>
      <c r="N6" s="869"/>
    </row>
    <row r="7" customFormat="false" ht="4.5" hidden="false" customHeight="true" outlineLevel="0" collapsed="false">
      <c r="A7" s="165"/>
      <c r="B7" s="144"/>
      <c r="C7" s="378"/>
      <c r="D7" s="165"/>
      <c r="E7" s="783"/>
      <c r="F7" s="783"/>
      <c r="G7" s="783"/>
      <c r="H7" s="783"/>
      <c r="I7" s="783"/>
      <c r="J7" s="783"/>
      <c r="K7" s="783"/>
      <c r="L7" s="783"/>
      <c r="M7" s="783"/>
      <c r="N7" s="144"/>
    </row>
    <row r="8" customFormat="false" ht="13.5" hidden="false" customHeight="true" outlineLevel="0" collapsed="false">
      <c r="A8" s="167" t="s">
        <v>230</v>
      </c>
      <c r="B8" s="168"/>
      <c r="C8" s="269"/>
      <c r="D8" s="270"/>
      <c r="E8" s="395" t="n">
        <v>195116</v>
      </c>
      <c r="F8" s="396" t="n">
        <v>50387</v>
      </c>
      <c r="G8" s="396" t="n">
        <v>245503</v>
      </c>
      <c r="H8" s="395" t="n">
        <v>28053</v>
      </c>
      <c r="I8" s="396" t="n">
        <v>29100</v>
      </c>
      <c r="J8" s="396" t="n">
        <v>57153</v>
      </c>
      <c r="K8" s="395" t="n">
        <v>223169</v>
      </c>
      <c r="L8" s="396" t="n">
        <v>79487</v>
      </c>
      <c r="M8" s="397" t="n">
        <v>302656</v>
      </c>
      <c r="N8" s="871" t="n">
        <v>73.7368497568196</v>
      </c>
    </row>
    <row r="9" customFormat="false" ht="13.5" hidden="false" customHeight="true" outlineLevel="0" collapsed="false">
      <c r="A9" s="59" t="s">
        <v>231</v>
      </c>
      <c r="B9" s="295"/>
      <c r="C9" s="296"/>
      <c r="D9" s="115"/>
      <c r="E9" s="400" t="n">
        <v>9825</v>
      </c>
      <c r="F9" s="402" t="n">
        <v>6705</v>
      </c>
      <c r="G9" s="402" t="n">
        <v>16530</v>
      </c>
      <c r="H9" s="400" t="n">
        <v>1511</v>
      </c>
      <c r="I9" s="402" t="n">
        <v>2220</v>
      </c>
      <c r="J9" s="402" t="n">
        <v>3731</v>
      </c>
      <c r="K9" s="400" t="n">
        <v>11336</v>
      </c>
      <c r="L9" s="402" t="n">
        <v>8925</v>
      </c>
      <c r="M9" s="60" t="n">
        <v>20261</v>
      </c>
      <c r="N9" s="872" t="n">
        <v>55.949854400079</v>
      </c>
    </row>
    <row r="10" customFormat="false" ht="13.5" hidden="false" customHeight="true" outlineLevel="0" collapsed="false">
      <c r="A10" s="382" t="s">
        <v>232</v>
      </c>
      <c r="B10" s="285"/>
      <c r="C10" s="286"/>
      <c r="D10" s="115"/>
      <c r="E10" s="406" t="n">
        <v>1601</v>
      </c>
      <c r="F10" s="13" t="n">
        <v>297</v>
      </c>
      <c r="G10" s="13" t="n">
        <v>1898</v>
      </c>
      <c r="H10" s="406" t="n">
        <v>311</v>
      </c>
      <c r="I10" s="13" t="n">
        <v>122</v>
      </c>
      <c r="J10" s="13" t="n">
        <v>433</v>
      </c>
      <c r="K10" s="406" t="n">
        <v>1912</v>
      </c>
      <c r="L10" s="13" t="n">
        <v>419</v>
      </c>
      <c r="M10" s="51" t="n">
        <v>2331</v>
      </c>
      <c r="N10" s="873" t="n">
        <v>82.024882024882</v>
      </c>
    </row>
    <row r="11" customFormat="false" ht="13.5" hidden="false" customHeight="true" outlineLevel="0" collapsed="false">
      <c r="A11" s="382" t="s">
        <v>233</v>
      </c>
      <c r="B11" s="285"/>
      <c r="C11" s="286"/>
      <c r="D11" s="115"/>
      <c r="E11" s="406" t="n">
        <v>279</v>
      </c>
      <c r="F11" s="13" t="n">
        <v>96</v>
      </c>
      <c r="G11" s="13" t="n">
        <v>375</v>
      </c>
      <c r="H11" s="406" t="n">
        <v>135</v>
      </c>
      <c r="I11" s="13" t="n">
        <v>23</v>
      </c>
      <c r="J11" s="13" t="n">
        <v>158</v>
      </c>
      <c r="K11" s="406" t="n">
        <v>414</v>
      </c>
      <c r="L11" s="13" t="n">
        <v>119</v>
      </c>
      <c r="M11" s="51" t="n">
        <v>533</v>
      </c>
      <c r="N11" s="873" t="n">
        <v>77.6735459662289</v>
      </c>
    </row>
    <row r="12" customFormat="false" ht="13.5" hidden="false" customHeight="true" outlineLevel="0" collapsed="false">
      <c r="A12" s="382" t="s">
        <v>234</v>
      </c>
      <c r="B12" s="285"/>
      <c r="C12" s="286"/>
      <c r="D12" s="115"/>
      <c r="E12" s="406" t="n">
        <v>2408</v>
      </c>
      <c r="F12" s="13" t="n">
        <v>1207</v>
      </c>
      <c r="G12" s="13" t="n">
        <v>3615</v>
      </c>
      <c r="H12" s="406" t="n">
        <v>190</v>
      </c>
      <c r="I12" s="13" t="n">
        <v>514</v>
      </c>
      <c r="J12" s="13" t="n">
        <v>704</v>
      </c>
      <c r="K12" s="406" t="n">
        <v>2598</v>
      </c>
      <c r="L12" s="13" t="n">
        <v>1721</v>
      </c>
      <c r="M12" s="51" t="n">
        <v>4319</v>
      </c>
      <c r="N12" s="873" t="n">
        <v>60.1528131511924</v>
      </c>
    </row>
    <row r="13" customFormat="false" ht="13.5" hidden="false" customHeight="true" outlineLevel="0" collapsed="false">
      <c r="A13" s="382" t="s">
        <v>235</v>
      </c>
      <c r="B13" s="285"/>
      <c r="C13" s="286"/>
      <c r="D13" s="115"/>
      <c r="E13" s="406" t="n">
        <v>117</v>
      </c>
      <c r="F13" s="13" t="n">
        <v>30</v>
      </c>
      <c r="G13" s="13" t="n">
        <v>147</v>
      </c>
      <c r="H13" s="406" t="n">
        <v>87</v>
      </c>
      <c r="I13" s="13" t="n">
        <v>20</v>
      </c>
      <c r="J13" s="13" t="n">
        <v>107</v>
      </c>
      <c r="K13" s="406" t="n">
        <v>204</v>
      </c>
      <c r="L13" s="13" t="n">
        <v>50</v>
      </c>
      <c r="M13" s="51" t="n">
        <v>254</v>
      </c>
      <c r="N13" s="873" t="n">
        <v>80.3149606299213</v>
      </c>
    </row>
    <row r="14" customFormat="false" ht="13.5" hidden="false" customHeight="true" outlineLevel="0" collapsed="false">
      <c r="A14" s="382" t="s">
        <v>236</v>
      </c>
      <c r="B14" s="285"/>
      <c r="C14" s="286"/>
      <c r="D14" s="115"/>
      <c r="E14" s="406" t="n">
        <v>4627</v>
      </c>
      <c r="F14" s="13" t="n">
        <v>4697</v>
      </c>
      <c r="G14" s="13" t="n">
        <v>9324</v>
      </c>
      <c r="H14" s="406" t="n">
        <v>360</v>
      </c>
      <c r="I14" s="13" t="n">
        <v>1394</v>
      </c>
      <c r="J14" s="13" t="n">
        <v>1754</v>
      </c>
      <c r="K14" s="406" t="n">
        <v>4987</v>
      </c>
      <c r="L14" s="13" t="n">
        <v>6091</v>
      </c>
      <c r="M14" s="51" t="n">
        <v>11078</v>
      </c>
      <c r="N14" s="873" t="n">
        <v>45.0171511103087</v>
      </c>
    </row>
    <row r="15" customFormat="false" ht="13.5" hidden="false" customHeight="true" outlineLevel="0" collapsed="false">
      <c r="A15" s="382" t="s">
        <v>237</v>
      </c>
      <c r="B15" s="285"/>
      <c r="C15" s="286"/>
      <c r="D15" s="115"/>
      <c r="E15" s="406" t="n">
        <v>309</v>
      </c>
      <c r="F15" s="13" t="n">
        <v>198</v>
      </c>
      <c r="G15" s="13" t="n">
        <v>507</v>
      </c>
      <c r="H15" s="406" t="n">
        <v>51</v>
      </c>
      <c r="I15" s="13" t="n">
        <v>42</v>
      </c>
      <c r="J15" s="13" t="n">
        <v>93</v>
      </c>
      <c r="K15" s="406" t="n">
        <v>360</v>
      </c>
      <c r="L15" s="13" t="n">
        <v>240</v>
      </c>
      <c r="M15" s="51" t="n">
        <v>600</v>
      </c>
      <c r="N15" s="873" t="n">
        <v>60</v>
      </c>
    </row>
    <row r="16" customFormat="false" ht="13.5" hidden="false" customHeight="true" outlineLevel="0" collapsed="false">
      <c r="A16" s="382" t="s">
        <v>238</v>
      </c>
      <c r="B16" s="285"/>
      <c r="C16" s="286"/>
      <c r="D16" s="115"/>
      <c r="E16" s="406" t="n">
        <v>484</v>
      </c>
      <c r="F16" s="13" t="n">
        <v>180</v>
      </c>
      <c r="G16" s="13" t="n">
        <v>664</v>
      </c>
      <c r="H16" s="406" t="n">
        <v>377</v>
      </c>
      <c r="I16" s="13" t="n">
        <v>105</v>
      </c>
      <c r="J16" s="13" t="n">
        <v>482</v>
      </c>
      <c r="K16" s="406" t="n">
        <v>861</v>
      </c>
      <c r="L16" s="13" t="n">
        <v>285</v>
      </c>
      <c r="M16" s="51" t="n">
        <v>1146</v>
      </c>
      <c r="N16" s="873" t="n">
        <v>75.130890052356</v>
      </c>
    </row>
    <row r="17" customFormat="false" ht="13.5" hidden="false" customHeight="true" outlineLevel="0" collapsed="false">
      <c r="A17" s="59" t="s">
        <v>239</v>
      </c>
      <c r="B17" s="295"/>
      <c r="C17" s="296"/>
      <c r="D17" s="297"/>
      <c r="E17" s="400" t="n">
        <v>33404</v>
      </c>
      <c r="F17" s="402" t="n">
        <v>10952</v>
      </c>
      <c r="G17" s="402" t="n">
        <v>44356</v>
      </c>
      <c r="H17" s="400" t="n">
        <v>6422</v>
      </c>
      <c r="I17" s="402" t="n">
        <v>4156</v>
      </c>
      <c r="J17" s="402" t="n">
        <v>10578</v>
      </c>
      <c r="K17" s="400" t="n">
        <v>39826</v>
      </c>
      <c r="L17" s="402" t="n">
        <v>15108</v>
      </c>
      <c r="M17" s="60" t="n">
        <v>54934</v>
      </c>
      <c r="N17" s="872" t="n">
        <v>72.4979065788037</v>
      </c>
    </row>
    <row r="18" customFormat="false" ht="13.5" hidden="false" customHeight="true" outlineLevel="0" collapsed="false">
      <c r="A18" s="382" t="s">
        <v>240</v>
      </c>
      <c r="B18" s="285"/>
      <c r="C18" s="286"/>
      <c r="D18" s="115"/>
      <c r="E18" s="406" t="n">
        <v>4498</v>
      </c>
      <c r="F18" s="13" t="n">
        <v>2198</v>
      </c>
      <c r="G18" s="13" t="n">
        <v>6696</v>
      </c>
      <c r="H18" s="406" t="n">
        <v>589</v>
      </c>
      <c r="I18" s="13" t="n">
        <v>1103</v>
      </c>
      <c r="J18" s="13" t="n">
        <v>1692</v>
      </c>
      <c r="K18" s="406" t="n">
        <v>5087</v>
      </c>
      <c r="L18" s="13" t="n">
        <v>3301</v>
      </c>
      <c r="M18" s="51" t="n">
        <v>8388</v>
      </c>
      <c r="N18" s="873" t="n">
        <v>60.6461611826419</v>
      </c>
    </row>
    <row r="19" customFormat="false" ht="13.5" hidden="false" customHeight="true" outlineLevel="0" collapsed="false">
      <c r="A19" s="382" t="s">
        <v>241</v>
      </c>
      <c r="B19" s="285"/>
      <c r="C19" s="286"/>
      <c r="D19" s="115"/>
      <c r="E19" s="406" t="n">
        <v>1506</v>
      </c>
      <c r="F19" s="13" t="n">
        <v>251</v>
      </c>
      <c r="G19" s="13" t="n">
        <v>1757</v>
      </c>
      <c r="H19" s="406" t="n">
        <v>305</v>
      </c>
      <c r="I19" s="13" t="n">
        <v>137</v>
      </c>
      <c r="J19" s="13" t="n">
        <v>442</v>
      </c>
      <c r="K19" s="406" t="n">
        <v>1811</v>
      </c>
      <c r="L19" s="13" t="n">
        <v>388</v>
      </c>
      <c r="M19" s="51" t="n">
        <v>2199</v>
      </c>
      <c r="N19" s="873" t="n">
        <v>82.3556161891769</v>
      </c>
    </row>
    <row r="20" customFormat="false" ht="13.5" hidden="false" customHeight="true" outlineLevel="0" collapsed="false">
      <c r="A20" s="382" t="s">
        <v>242</v>
      </c>
      <c r="B20" s="285"/>
      <c r="C20" s="286"/>
      <c r="D20" s="115"/>
      <c r="E20" s="406" t="n">
        <v>4137</v>
      </c>
      <c r="F20" s="13" t="n">
        <v>1606</v>
      </c>
      <c r="G20" s="13" t="n">
        <v>5743</v>
      </c>
      <c r="H20" s="406" t="n">
        <v>1344</v>
      </c>
      <c r="I20" s="13" t="n">
        <v>565</v>
      </c>
      <c r="J20" s="13" t="n">
        <v>1909</v>
      </c>
      <c r="K20" s="406" t="n">
        <v>5481</v>
      </c>
      <c r="L20" s="13" t="n">
        <v>2171</v>
      </c>
      <c r="M20" s="51" t="n">
        <v>7652</v>
      </c>
      <c r="N20" s="873" t="n">
        <v>71.6283324621014</v>
      </c>
    </row>
    <row r="21" customFormat="false" ht="13.5" hidden="false" customHeight="true" outlineLevel="0" collapsed="false">
      <c r="A21" s="382" t="s">
        <v>243</v>
      </c>
      <c r="B21" s="285"/>
      <c r="C21" s="286"/>
      <c r="D21" s="115"/>
      <c r="E21" s="406" t="n">
        <v>1612</v>
      </c>
      <c r="F21" s="13" t="n">
        <v>675</v>
      </c>
      <c r="G21" s="13" t="n">
        <v>2287</v>
      </c>
      <c r="H21" s="406" t="n">
        <v>244</v>
      </c>
      <c r="I21" s="13" t="n">
        <v>246</v>
      </c>
      <c r="J21" s="13" t="n">
        <v>490</v>
      </c>
      <c r="K21" s="406" t="n">
        <v>1856</v>
      </c>
      <c r="L21" s="13" t="n">
        <v>921</v>
      </c>
      <c r="M21" s="51" t="n">
        <v>2777</v>
      </c>
      <c r="N21" s="873" t="n">
        <v>66.8347137198416</v>
      </c>
    </row>
    <row r="22" customFormat="false" ht="13.5" hidden="false" customHeight="true" outlineLevel="0" collapsed="false">
      <c r="A22" s="382" t="s">
        <v>244</v>
      </c>
      <c r="B22" s="285"/>
      <c r="C22" s="286"/>
      <c r="D22" s="115"/>
      <c r="E22" s="406" t="n">
        <v>1802</v>
      </c>
      <c r="F22" s="13" t="n">
        <v>334</v>
      </c>
      <c r="G22" s="13" t="n">
        <v>2136</v>
      </c>
      <c r="H22" s="406" t="n">
        <v>470</v>
      </c>
      <c r="I22" s="13" t="n">
        <v>124</v>
      </c>
      <c r="J22" s="13" t="n">
        <v>594</v>
      </c>
      <c r="K22" s="406" t="n">
        <v>2272</v>
      </c>
      <c r="L22" s="13" t="n">
        <v>458</v>
      </c>
      <c r="M22" s="51" t="n">
        <v>2730</v>
      </c>
      <c r="N22" s="873" t="n">
        <v>83.2234432234432</v>
      </c>
    </row>
    <row r="23" customFormat="false" ht="13.5" hidden="false" customHeight="true" outlineLevel="0" collapsed="false">
      <c r="A23" s="382" t="s">
        <v>245</v>
      </c>
      <c r="B23" s="285"/>
      <c r="C23" s="286"/>
      <c r="D23" s="115"/>
      <c r="E23" s="406" t="n">
        <v>4341</v>
      </c>
      <c r="F23" s="13" t="n">
        <v>1601</v>
      </c>
      <c r="G23" s="13" t="n">
        <v>5942</v>
      </c>
      <c r="H23" s="406" t="n">
        <v>1143</v>
      </c>
      <c r="I23" s="13" t="n">
        <v>573</v>
      </c>
      <c r="J23" s="13" t="n">
        <v>1716</v>
      </c>
      <c r="K23" s="406" t="n">
        <v>5484</v>
      </c>
      <c r="L23" s="13" t="n">
        <v>2174</v>
      </c>
      <c r="M23" s="51" t="n">
        <v>7658</v>
      </c>
      <c r="N23" s="873" t="n">
        <v>71.6113867850614</v>
      </c>
    </row>
    <row r="24" customFormat="false" ht="13.5" hidden="false" customHeight="true" outlineLevel="0" collapsed="false">
      <c r="A24" s="382" t="s">
        <v>246</v>
      </c>
      <c r="B24" s="285"/>
      <c r="C24" s="286"/>
      <c r="D24" s="115"/>
      <c r="E24" s="406" t="n">
        <v>3317</v>
      </c>
      <c r="F24" s="13" t="n">
        <v>261</v>
      </c>
      <c r="G24" s="13" t="n">
        <v>3578</v>
      </c>
      <c r="H24" s="406" t="n">
        <v>459</v>
      </c>
      <c r="I24" s="13" t="n">
        <v>160</v>
      </c>
      <c r="J24" s="13" t="n">
        <v>619</v>
      </c>
      <c r="K24" s="406" t="n">
        <v>3776</v>
      </c>
      <c r="L24" s="13" t="n">
        <v>421</v>
      </c>
      <c r="M24" s="51" t="n">
        <v>4197</v>
      </c>
      <c r="N24" s="873" t="n">
        <v>89.9690254944008</v>
      </c>
    </row>
    <row r="25" customFormat="false" ht="13.5" hidden="false" customHeight="true" outlineLevel="0" collapsed="false">
      <c r="A25" s="382" t="s">
        <v>247</v>
      </c>
      <c r="B25" s="285"/>
      <c r="C25" s="286"/>
      <c r="D25" s="115"/>
      <c r="E25" s="406" t="n">
        <v>1326</v>
      </c>
      <c r="F25" s="13" t="n">
        <v>435</v>
      </c>
      <c r="G25" s="13" t="n">
        <v>1761</v>
      </c>
      <c r="H25" s="406" t="n">
        <v>157</v>
      </c>
      <c r="I25" s="13" t="n">
        <v>114</v>
      </c>
      <c r="J25" s="13" t="n">
        <v>271</v>
      </c>
      <c r="K25" s="406" t="n">
        <v>1483</v>
      </c>
      <c r="L25" s="13" t="n">
        <v>549</v>
      </c>
      <c r="M25" s="51" t="n">
        <v>2032</v>
      </c>
      <c r="N25" s="873" t="n">
        <v>72.9822834645669</v>
      </c>
    </row>
    <row r="26" customFormat="false" ht="13.5" hidden="false" customHeight="true" outlineLevel="0" collapsed="false">
      <c r="A26" s="382" t="s">
        <v>248</v>
      </c>
      <c r="B26" s="285"/>
      <c r="C26" s="286"/>
      <c r="D26" s="115"/>
      <c r="E26" s="406" t="n">
        <v>10865</v>
      </c>
      <c r="F26" s="13" t="n">
        <v>3591</v>
      </c>
      <c r="G26" s="13" t="n">
        <v>14456</v>
      </c>
      <c r="H26" s="406" t="n">
        <v>1711</v>
      </c>
      <c r="I26" s="13" t="n">
        <v>1134</v>
      </c>
      <c r="J26" s="13" t="n">
        <v>2845</v>
      </c>
      <c r="K26" s="406" t="n">
        <v>12576</v>
      </c>
      <c r="L26" s="13" t="n">
        <v>4725</v>
      </c>
      <c r="M26" s="51" t="n">
        <v>17301</v>
      </c>
      <c r="N26" s="873" t="n">
        <v>72.6894399167678</v>
      </c>
    </row>
    <row r="27" customFormat="false" ht="13.5" hidden="false" customHeight="true" outlineLevel="0" collapsed="false">
      <c r="A27" s="59" t="s">
        <v>249</v>
      </c>
      <c r="B27" s="295"/>
      <c r="C27" s="296"/>
      <c r="D27" s="297"/>
      <c r="E27" s="400" t="n">
        <v>101279</v>
      </c>
      <c r="F27" s="402" t="n">
        <v>21429</v>
      </c>
      <c r="G27" s="402" t="n">
        <v>122708</v>
      </c>
      <c r="H27" s="400" t="n">
        <v>11540</v>
      </c>
      <c r="I27" s="402" t="n">
        <v>15963</v>
      </c>
      <c r="J27" s="402" t="n">
        <v>27503</v>
      </c>
      <c r="K27" s="400" t="n">
        <v>112819</v>
      </c>
      <c r="L27" s="402" t="n">
        <v>37392</v>
      </c>
      <c r="M27" s="60" t="n">
        <v>150211</v>
      </c>
      <c r="N27" s="872" t="n">
        <v>75.1070161306429</v>
      </c>
    </row>
    <row r="28" customFormat="false" ht="13.5" hidden="false" customHeight="true" outlineLevel="0" collapsed="false">
      <c r="A28" s="382" t="s">
        <v>250</v>
      </c>
      <c r="B28" s="285"/>
      <c r="C28" s="286"/>
      <c r="D28" s="115"/>
      <c r="E28" s="406" t="n">
        <v>17526</v>
      </c>
      <c r="F28" s="13" t="n">
        <v>2791</v>
      </c>
      <c r="G28" s="13" t="n">
        <v>20317</v>
      </c>
      <c r="H28" s="406" t="n">
        <v>2430</v>
      </c>
      <c r="I28" s="13" t="n">
        <v>2508</v>
      </c>
      <c r="J28" s="13" t="n">
        <v>4938</v>
      </c>
      <c r="K28" s="406" t="n">
        <v>19956</v>
      </c>
      <c r="L28" s="13" t="n">
        <v>5299</v>
      </c>
      <c r="M28" s="51" t="n">
        <v>25255</v>
      </c>
      <c r="N28" s="873" t="n">
        <v>79.018016234409</v>
      </c>
    </row>
    <row r="29" customFormat="false" ht="13.5" hidden="false" customHeight="true" outlineLevel="0" collapsed="false">
      <c r="A29" s="382" t="s">
        <v>251</v>
      </c>
      <c r="B29" s="285"/>
      <c r="C29" s="286"/>
      <c r="D29" s="115"/>
      <c r="E29" s="406" t="n">
        <v>5708</v>
      </c>
      <c r="F29" s="13" t="n">
        <v>806</v>
      </c>
      <c r="G29" s="13" t="n">
        <v>6514</v>
      </c>
      <c r="H29" s="406" t="n">
        <v>541</v>
      </c>
      <c r="I29" s="13" t="n">
        <v>483</v>
      </c>
      <c r="J29" s="13" t="n">
        <v>1024</v>
      </c>
      <c r="K29" s="406" t="n">
        <v>6249</v>
      </c>
      <c r="L29" s="13" t="n">
        <v>1289</v>
      </c>
      <c r="M29" s="51" t="n">
        <v>7538</v>
      </c>
      <c r="N29" s="873" t="n">
        <v>82.8999734677633</v>
      </c>
    </row>
    <row r="30" customFormat="false" ht="13.5" hidden="false" customHeight="true" outlineLevel="0" collapsed="false">
      <c r="A30" s="382" t="s">
        <v>252</v>
      </c>
      <c r="B30" s="285"/>
      <c r="C30" s="286"/>
      <c r="D30" s="115"/>
      <c r="E30" s="406" t="n">
        <v>19826</v>
      </c>
      <c r="F30" s="13" t="n">
        <v>3844</v>
      </c>
      <c r="G30" s="13" t="n">
        <v>23670</v>
      </c>
      <c r="H30" s="406" t="n">
        <v>1416</v>
      </c>
      <c r="I30" s="13" t="n">
        <v>2743</v>
      </c>
      <c r="J30" s="13" t="n">
        <v>4159</v>
      </c>
      <c r="K30" s="406" t="n">
        <v>21242</v>
      </c>
      <c r="L30" s="13" t="n">
        <v>6587</v>
      </c>
      <c r="M30" s="51" t="n">
        <v>27829</v>
      </c>
      <c r="N30" s="873" t="n">
        <v>76.3304466563657</v>
      </c>
    </row>
    <row r="31" customFormat="false" ht="13.5" hidden="false" customHeight="true" outlineLevel="0" collapsed="false">
      <c r="A31" s="382" t="s">
        <v>253</v>
      </c>
      <c r="B31" s="285"/>
      <c r="C31" s="286"/>
      <c r="D31" s="115"/>
      <c r="E31" s="406" t="n">
        <v>58219</v>
      </c>
      <c r="F31" s="13" t="n">
        <v>13988</v>
      </c>
      <c r="G31" s="13" t="n">
        <v>72207</v>
      </c>
      <c r="H31" s="406" t="n">
        <v>7153</v>
      </c>
      <c r="I31" s="13" t="n">
        <v>10229</v>
      </c>
      <c r="J31" s="13" t="n">
        <v>17382</v>
      </c>
      <c r="K31" s="406" t="n">
        <v>65372</v>
      </c>
      <c r="L31" s="13" t="n">
        <v>24217</v>
      </c>
      <c r="M31" s="51" t="n">
        <v>89589</v>
      </c>
      <c r="N31" s="873" t="n">
        <v>72.9687796492873</v>
      </c>
    </row>
    <row r="32" customFormat="false" ht="13.5" hidden="false" customHeight="true" outlineLevel="0" collapsed="false">
      <c r="A32" s="59" t="s">
        <v>254</v>
      </c>
      <c r="B32" s="295"/>
      <c r="C32" s="296"/>
      <c r="D32" s="297"/>
      <c r="E32" s="400" t="n">
        <v>42388</v>
      </c>
      <c r="F32" s="402" t="n">
        <v>8726</v>
      </c>
      <c r="G32" s="402" t="n">
        <v>51114</v>
      </c>
      <c r="H32" s="400" t="n">
        <v>6535</v>
      </c>
      <c r="I32" s="402" t="n">
        <v>5150</v>
      </c>
      <c r="J32" s="402" t="n">
        <v>11685</v>
      </c>
      <c r="K32" s="400" t="n">
        <v>48923</v>
      </c>
      <c r="L32" s="402" t="n">
        <v>13876</v>
      </c>
      <c r="M32" s="60" t="n">
        <v>62799</v>
      </c>
      <c r="N32" s="872" t="n">
        <v>77.9041067532922</v>
      </c>
    </row>
    <row r="33" customFormat="false" ht="13.5" hidden="false" customHeight="true" outlineLevel="0" collapsed="false">
      <c r="A33" s="382" t="s">
        <v>255</v>
      </c>
      <c r="B33" s="285"/>
      <c r="C33" s="286"/>
      <c r="D33" s="115"/>
      <c r="E33" s="406" t="n">
        <v>16602</v>
      </c>
      <c r="F33" s="13" t="n">
        <v>3339</v>
      </c>
      <c r="G33" s="13" t="n">
        <v>19941</v>
      </c>
      <c r="H33" s="406" t="n">
        <v>2545</v>
      </c>
      <c r="I33" s="13" t="n">
        <v>2264</v>
      </c>
      <c r="J33" s="13" t="n">
        <v>4809</v>
      </c>
      <c r="K33" s="406" t="n">
        <v>19147</v>
      </c>
      <c r="L33" s="13" t="n">
        <v>5603</v>
      </c>
      <c r="M33" s="51" t="n">
        <v>24750</v>
      </c>
      <c r="N33" s="873" t="n">
        <v>77.3616161616162</v>
      </c>
    </row>
    <row r="34" customFormat="false" ht="13.5" hidden="false" customHeight="true" outlineLevel="0" collapsed="false">
      <c r="A34" s="382" t="s">
        <v>256</v>
      </c>
      <c r="B34" s="285"/>
      <c r="C34" s="286"/>
      <c r="D34" s="115"/>
      <c r="E34" s="406" t="n">
        <v>11836</v>
      </c>
      <c r="F34" s="13" t="n">
        <v>1638</v>
      </c>
      <c r="G34" s="13" t="n">
        <v>13474</v>
      </c>
      <c r="H34" s="406" t="n">
        <v>1237</v>
      </c>
      <c r="I34" s="13" t="n">
        <v>1133</v>
      </c>
      <c r="J34" s="13" t="n">
        <v>2370</v>
      </c>
      <c r="K34" s="406" t="n">
        <v>13073</v>
      </c>
      <c r="L34" s="13" t="n">
        <v>2771</v>
      </c>
      <c r="M34" s="51" t="n">
        <v>15844</v>
      </c>
      <c r="N34" s="873" t="n">
        <v>82.5107296137339</v>
      </c>
    </row>
    <row r="35" customFormat="false" ht="13.5" hidden="false" customHeight="true" outlineLevel="0" collapsed="false">
      <c r="A35" s="382" t="s">
        <v>257</v>
      </c>
      <c r="B35" s="285"/>
      <c r="C35" s="286"/>
      <c r="D35" s="115"/>
      <c r="E35" s="406" t="n">
        <v>13950</v>
      </c>
      <c r="F35" s="13" t="n">
        <v>3749</v>
      </c>
      <c r="G35" s="13" t="n">
        <v>17699</v>
      </c>
      <c r="H35" s="406" t="n">
        <v>2753</v>
      </c>
      <c r="I35" s="13" t="n">
        <v>1753</v>
      </c>
      <c r="J35" s="13" t="n">
        <v>4506</v>
      </c>
      <c r="K35" s="406" t="n">
        <v>16703</v>
      </c>
      <c r="L35" s="13" t="n">
        <v>5502</v>
      </c>
      <c r="M35" s="51" t="n">
        <v>22205</v>
      </c>
      <c r="N35" s="873" t="n">
        <v>75.2217968925918</v>
      </c>
    </row>
    <row r="36" customFormat="false" ht="13.5" hidden="false" customHeight="true" outlineLevel="0" collapsed="false">
      <c r="A36" s="59" t="s">
        <v>258</v>
      </c>
      <c r="B36" s="295"/>
      <c r="C36" s="296"/>
      <c r="D36" s="297"/>
      <c r="E36" s="400" t="n">
        <v>8220</v>
      </c>
      <c r="F36" s="402" t="n">
        <v>2575</v>
      </c>
      <c r="G36" s="402" t="n">
        <v>10795</v>
      </c>
      <c r="H36" s="400" t="n">
        <v>2045</v>
      </c>
      <c r="I36" s="402" t="n">
        <v>1611</v>
      </c>
      <c r="J36" s="402" t="n">
        <v>3656</v>
      </c>
      <c r="K36" s="400" t="n">
        <v>10265</v>
      </c>
      <c r="L36" s="402" t="n">
        <v>4186</v>
      </c>
      <c r="M36" s="60" t="n">
        <v>14451</v>
      </c>
      <c r="N36" s="872" t="n">
        <v>71.0331464950523</v>
      </c>
    </row>
    <row r="37" customFormat="false" ht="13.5" hidden="false" customHeight="true" outlineLevel="0" collapsed="false">
      <c r="A37" s="382" t="s">
        <v>259</v>
      </c>
      <c r="B37" s="285"/>
      <c r="C37" s="286"/>
      <c r="D37" s="115"/>
      <c r="E37" s="406" t="n">
        <v>1574</v>
      </c>
      <c r="F37" s="13" t="n">
        <v>467</v>
      </c>
      <c r="G37" s="13" t="n">
        <v>2041</v>
      </c>
      <c r="H37" s="406" t="n">
        <v>497</v>
      </c>
      <c r="I37" s="13" t="n">
        <v>383</v>
      </c>
      <c r="J37" s="13" t="n">
        <v>880</v>
      </c>
      <c r="K37" s="406" t="n">
        <v>2071</v>
      </c>
      <c r="L37" s="13" t="n">
        <v>850</v>
      </c>
      <c r="M37" s="51" t="n">
        <v>2921</v>
      </c>
      <c r="N37" s="873" t="n">
        <v>70.9003765833619</v>
      </c>
    </row>
    <row r="38" customFormat="false" ht="13.5" hidden="false" customHeight="true" outlineLevel="0" collapsed="false">
      <c r="A38" s="382" t="s">
        <v>260</v>
      </c>
      <c r="B38" s="285"/>
      <c r="C38" s="286"/>
      <c r="D38" s="115"/>
      <c r="E38" s="406" t="n">
        <v>2541</v>
      </c>
      <c r="F38" s="13" t="n">
        <v>593</v>
      </c>
      <c r="G38" s="13" t="n">
        <v>3134</v>
      </c>
      <c r="H38" s="406" t="n">
        <v>423</v>
      </c>
      <c r="I38" s="13" t="n">
        <v>338</v>
      </c>
      <c r="J38" s="13" t="n">
        <v>761</v>
      </c>
      <c r="K38" s="406" t="n">
        <v>2964</v>
      </c>
      <c r="L38" s="13" t="n">
        <v>931</v>
      </c>
      <c r="M38" s="51" t="n">
        <v>3895</v>
      </c>
      <c r="N38" s="873" t="n">
        <v>76.0975609756098</v>
      </c>
    </row>
    <row r="39" customFormat="false" ht="13.5" hidden="false" customHeight="true" outlineLevel="0" collapsed="false">
      <c r="A39" s="382" t="s">
        <v>261</v>
      </c>
      <c r="B39" s="285"/>
      <c r="C39" s="286"/>
      <c r="D39" s="115"/>
      <c r="E39" s="406" t="n">
        <v>2277</v>
      </c>
      <c r="F39" s="13" t="n">
        <v>573</v>
      </c>
      <c r="G39" s="13" t="n">
        <v>2850</v>
      </c>
      <c r="H39" s="406" t="n">
        <v>867</v>
      </c>
      <c r="I39" s="13" t="n">
        <v>507</v>
      </c>
      <c r="J39" s="13" t="n">
        <v>1374</v>
      </c>
      <c r="K39" s="406" t="n">
        <v>3144</v>
      </c>
      <c r="L39" s="13" t="n">
        <v>1080</v>
      </c>
      <c r="M39" s="51" t="n">
        <v>4224</v>
      </c>
      <c r="N39" s="873" t="n">
        <v>74.4318181818182</v>
      </c>
    </row>
    <row r="40" customFormat="false" ht="13.5" hidden="false" customHeight="true" outlineLevel="0" collapsed="false">
      <c r="A40" s="383" t="s">
        <v>262</v>
      </c>
      <c r="B40" s="384"/>
      <c r="C40" s="385"/>
      <c r="D40" s="115"/>
      <c r="E40" s="414" t="n">
        <v>1828</v>
      </c>
      <c r="F40" s="416" t="n">
        <v>942</v>
      </c>
      <c r="G40" s="416" t="n">
        <v>2770</v>
      </c>
      <c r="H40" s="414" t="n">
        <v>258</v>
      </c>
      <c r="I40" s="416" t="n">
        <v>383</v>
      </c>
      <c r="J40" s="416" t="n">
        <v>641</v>
      </c>
      <c r="K40" s="414" t="n">
        <v>2086</v>
      </c>
      <c r="L40" s="416" t="n">
        <v>1325</v>
      </c>
      <c r="M40" s="417" t="n">
        <v>3411</v>
      </c>
      <c r="N40" s="874" t="n">
        <v>61.1550864849018</v>
      </c>
    </row>
    <row r="41" customFormat="false" ht="15" hidden="false" customHeight="true" outlineLevel="0" collapsed="false">
      <c r="A41" s="115" t="s">
        <v>510</v>
      </c>
      <c r="B41" s="144"/>
      <c r="C41" s="137"/>
      <c r="D41" s="144"/>
      <c r="E41" s="144"/>
      <c r="F41" s="144"/>
      <c r="G41" s="144"/>
      <c r="H41" s="144"/>
      <c r="I41" s="144"/>
      <c r="J41" s="144"/>
      <c r="K41" s="144"/>
      <c r="L41" s="386"/>
      <c r="M41" s="144"/>
      <c r="N41" s="144"/>
    </row>
  </sheetData>
  <mergeCells count="6">
    <mergeCell ref="C3:M3"/>
    <mergeCell ref="A5:C6"/>
    <mergeCell ref="E5:G5"/>
    <mergeCell ref="H5:J5"/>
    <mergeCell ref="K5:M5"/>
    <mergeCell ref="N5:N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9.14"/>
    <col collapsed="false" customWidth="true" hidden="false" outlineLevel="0" max="4" min="4" style="144" width="0.85"/>
    <col collapsed="false" customWidth="true" hidden="false" outlineLevel="0" max="6" min="5" style="144" width="16.28"/>
    <col collapsed="false" customWidth="true" hidden="false" outlineLevel="0" max="7" min="7" style="144" width="0.85"/>
    <col collapsed="false" customWidth="true" hidden="false" outlineLevel="0" max="9" min="8" style="144" width="16.28"/>
    <col collapsed="false" customWidth="true" hidden="false" outlineLevel="0" max="10" min="10" style="144" width="0.85"/>
    <col collapsed="false" customWidth="true" hidden="false" outlineLevel="0" max="12" min="11" style="144" width="16.7"/>
    <col collapsed="false" customWidth="true" hidden="false" outlineLevel="0" max="13" min="13" style="144" width="0.85"/>
    <col collapsed="false" customWidth="true" hidden="false" outlineLevel="0" max="15" min="14" style="144" width="16.56"/>
    <col collapsed="false" customWidth="true" hidden="false" outlineLevel="0" max="16" min="16" style="144" width="14.14"/>
    <col collapsed="false" customWidth="false" hidden="false" outlineLevel="0" max="17" min="17" style="144" width="11.42"/>
    <col collapsed="false" customWidth="true" hidden="false" outlineLevel="0" max="18" min="18" style="144" width="12.99"/>
    <col collapsed="false" customWidth="false" hidden="false" outlineLevel="0" max="22" min="19" style="144" width="11.42"/>
    <col collapsed="false" customWidth="true" hidden="false" outlineLevel="0" max="23" min="23" style="144" width="15.41"/>
    <col collapsed="false" customWidth="false" hidden="false" outlineLevel="0" max="25" min="24" style="144" width="11.42"/>
    <col collapsed="false" customWidth="true" hidden="false" outlineLevel="0" max="26" min="26" style="144" width="12.7"/>
    <col collapsed="false" customWidth="false" hidden="false" outlineLevel="0" max="257" min="27" style="144" width="11.42"/>
  </cols>
  <sheetData>
    <row r="1" s="14" customFormat="true" ht="16.5" hidden="false" customHeight="true" outlineLevel="0" collapsed="false">
      <c r="A1" s="11" t="s">
        <v>8</v>
      </c>
      <c r="H1" s="11"/>
      <c r="O1" s="146" t="s">
        <v>9</v>
      </c>
    </row>
    <row r="2" customFormat="false" ht="9" hidden="false" customHeight="true" outlineLevel="0" collapsed="false">
      <c r="D2" s="147"/>
      <c r="E2" s="148"/>
      <c r="F2" s="148"/>
      <c r="G2" s="148"/>
      <c r="J2" s="148"/>
      <c r="K2" s="148"/>
      <c r="L2" s="148"/>
      <c r="M2" s="148"/>
      <c r="N2" s="148"/>
      <c r="O2" s="148"/>
    </row>
    <row r="3" s="25" customFormat="true" ht="18" hidden="false" customHeight="true" outlineLevel="0" collapsed="false">
      <c r="A3" s="875" t="n">
        <v>22</v>
      </c>
      <c r="B3" s="150"/>
      <c r="C3" s="21" t="s">
        <v>529</v>
      </c>
      <c r="D3" s="21"/>
      <c r="E3" s="21"/>
      <c r="F3" s="21"/>
      <c r="G3" s="21"/>
      <c r="H3" s="21"/>
      <c r="I3" s="21"/>
      <c r="J3" s="0"/>
      <c r="K3" s="0"/>
      <c r="L3" s="0"/>
      <c r="M3" s="0"/>
      <c r="N3" s="0"/>
      <c r="O3" s="617"/>
    </row>
    <row r="4" customFormat="false" ht="9" hidden="false" customHeight="true" outlineLevel="0" collapsed="false">
      <c r="A4" s="153"/>
      <c r="B4" s="153"/>
      <c r="C4" s="153"/>
      <c r="D4" s="154"/>
      <c r="E4" s="148"/>
      <c r="F4" s="148"/>
      <c r="G4" s="148"/>
      <c r="H4" s="153"/>
      <c r="I4" s="153"/>
      <c r="J4" s="148"/>
      <c r="K4" s="148"/>
      <c r="L4" s="148"/>
      <c r="M4" s="148"/>
      <c r="N4" s="148"/>
      <c r="O4" s="148"/>
    </row>
    <row r="5" customFormat="false" ht="18.95" hidden="false" customHeight="true" outlineLevel="0" collapsed="false">
      <c r="A5" s="157" t="s">
        <v>92</v>
      </c>
      <c r="B5" s="157"/>
      <c r="C5" s="157"/>
      <c r="D5" s="158"/>
      <c r="E5" s="159" t="s">
        <v>18</v>
      </c>
      <c r="F5" s="159"/>
      <c r="G5" s="876"/>
      <c r="H5" s="877" t="s">
        <v>530</v>
      </c>
      <c r="I5" s="877"/>
      <c r="J5" s="878"/>
      <c r="K5" s="877" t="s">
        <v>531</v>
      </c>
      <c r="L5" s="877"/>
      <c r="M5" s="878"/>
      <c r="N5" s="877" t="s">
        <v>532</v>
      </c>
      <c r="O5" s="877"/>
    </row>
    <row r="6" customFormat="false" ht="18.95" hidden="false" customHeight="true" outlineLevel="0" collapsed="false">
      <c r="A6" s="157"/>
      <c r="B6" s="157"/>
      <c r="C6" s="157"/>
      <c r="D6" s="158"/>
      <c r="E6" s="159"/>
      <c r="F6" s="159"/>
      <c r="G6" s="876"/>
      <c r="H6" s="877"/>
      <c r="I6" s="877"/>
      <c r="J6" s="878"/>
      <c r="K6" s="877"/>
      <c r="L6" s="877"/>
      <c r="M6" s="878"/>
      <c r="N6" s="877"/>
      <c r="O6" s="877"/>
    </row>
    <row r="7" customFormat="false" ht="18.95" hidden="false" customHeight="true" outlineLevel="0" collapsed="false">
      <c r="A7" s="157"/>
      <c r="B7" s="157"/>
      <c r="C7" s="157"/>
      <c r="D7" s="158"/>
      <c r="E7" s="83" t="s">
        <v>533</v>
      </c>
      <c r="F7" s="435" t="s">
        <v>96</v>
      </c>
      <c r="G7" s="876"/>
      <c r="H7" s="83" t="s">
        <v>534</v>
      </c>
      <c r="I7" s="435" t="s">
        <v>96</v>
      </c>
      <c r="J7" s="878"/>
      <c r="K7" s="83" t="s">
        <v>534</v>
      </c>
      <c r="L7" s="435" t="s">
        <v>96</v>
      </c>
      <c r="M7" s="878"/>
      <c r="N7" s="83" t="s">
        <v>534</v>
      </c>
      <c r="O7" s="435" t="s">
        <v>96</v>
      </c>
    </row>
    <row r="8" customFormat="false" ht="18.95" hidden="false" customHeight="true" outlineLevel="0" collapsed="false">
      <c r="A8" s="157"/>
      <c r="B8" s="157"/>
      <c r="C8" s="157"/>
      <c r="D8" s="158"/>
      <c r="E8" s="83"/>
      <c r="F8" s="435"/>
      <c r="G8" s="876"/>
      <c r="H8" s="83"/>
      <c r="I8" s="435"/>
      <c r="J8" s="876"/>
      <c r="K8" s="83"/>
      <c r="L8" s="435"/>
      <c r="M8" s="876"/>
      <c r="N8" s="83"/>
      <c r="O8" s="435"/>
    </row>
    <row r="9" customFormat="false" ht="6" hidden="false" customHeight="true" outlineLevel="0" collapsed="false">
      <c r="A9" s="165"/>
      <c r="B9" s="165"/>
      <c r="D9" s="165"/>
      <c r="E9" s="149"/>
      <c r="F9" s="149"/>
      <c r="G9" s="149"/>
      <c r="H9" s="149"/>
      <c r="I9" s="149"/>
      <c r="K9" s="149"/>
      <c r="L9" s="149"/>
      <c r="N9" s="149"/>
      <c r="O9" s="149"/>
    </row>
    <row r="10" s="180" customFormat="true" ht="15" hidden="false" customHeight="true" outlineLevel="0" collapsed="false">
      <c r="A10" s="167" t="n">
        <v>2005</v>
      </c>
      <c r="B10" s="168" t="s">
        <v>36</v>
      </c>
      <c r="C10" s="169"/>
      <c r="D10" s="170"/>
      <c r="E10" s="171" t="n">
        <v>115276629028</v>
      </c>
      <c r="F10" s="879" t="s">
        <v>97</v>
      </c>
      <c r="G10" s="880"/>
      <c r="H10" s="171" t="n">
        <v>99675480772</v>
      </c>
      <c r="I10" s="879" t="s">
        <v>97</v>
      </c>
      <c r="J10" s="186"/>
      <c r="K10" s="171" t="n">
        <v>4235133746</v>
      </c>
      <c r="L10" s="879" t="s">
        <v>97</v>
      </c>
      <c r="M10" s="186"/>
      <c r="N10" s="171" t="n">
        <v>11366014510</v>
      </c>
      <c r="O10" s="879" t="s">
        <v>97</v>
      </c>
      <c r="P10" s="881"/>
    </row>
    <row r="11" s="670" customFormat="true" ht="15" hidden="false" customHeight="true" outlineLevel="0" collapsed="false">
      <c r="A11" s="882" t="s">
        <v>535</v>
      </c>
      <c r="B11" s="883" t="s">
        <v>36</v>
      </c>
      <c r="C11" s="884"/>
      <c r="D11" s="170"/>
      <c r="E11" s="184" t="n">
        <v>132329977172</v>
      </c>
      <c r="F11" s="190" t="n">
        <v>14.7934132770814</v>
      </c>
      <c r="G11" s="880"/>
      <c r="H11" s="184" t="n">
        <v>112405875491</v>
      </c>
      <c r="I11" s="190" t="n">
        <v>12.7718418014153</v>
      </c>
      <c r="J11" s="186"/>
      <c r="K11" s="184" t="n">
        <v>4785713350</v>
      </c>
      <c r="L11" s="190" t="n">
        <v>13.0002884683397</v>
      </c>
      <c r="M11" s="186"/>
      <c r="N11" s="184" t="n">
        <v>15138388331</v>
      </c>
      <c r="O11" s="190" t="n">
        <v>33.1899437369274</v>
      </c>
    </row>
    <row r="12" s="670" customFormat="true" ht="15" hidden="false" customHeight="true" outlineLevel="0" collapsed="false">
      <c r="A12" s="882" t="s">
        <v>536</v>
      </c>
      <c r="B12" s="883" t="s">
        <v>36</v>
      </c>
      <c r="C12" s="884"/>
      <c r="D12" s="885"/>
      <c r="E12" s="886" t="n">
        <v>150585971680</v>
      </c>
      <c r="F12" s="638" t="n">
        <v>13.7958117262207</v>
      </c>
      <c r="G12" s="887"/>
      <c r="H12" s="886" t="n">
        <v>129764294656</v>
      </c>
      <c r="I12" s="638" t="n">
        <v>15.4426261876229</v>
      </c>
      <c r="J12" s="208"/>
      <c r="K12" s="886" t="n">
        <v>5090906918</v>
      </c>
      <c r="L12" s="638" t="n">
        <v>6.37718027971734</v>
      </c>
      <c r="M12" s="208"/>
      <c r="N12" s="886" t="n">
        <v>15730770106</v>
      </c>
      <c r="O12" s="638" t="n">
        <v>3.91310991664109</v>
      </c>
    </row>
    <row r="13" s="894" customFormat="true" ht="14.25" hidden="false" customHeight="true" outlineLevel="0" collapsed="false">
      <c r="A13" s="888" t="s">
        <v>537</v>
      </c>
      <c r="B13" s="889" t="s">
        <v>36</v>
      </c>
      <c r="C13" s="890"/>
      <c r="D13" s="891"/>
      <c r="E13" s="886" t="n">
        <v>180399474856</v>
      </c>
      <c r="F13" s="638" t="n">
        <v>19.7983270575526</v>
      </c>
      <c r="G13" s="892"/>
      <c r="H13" s="886" t="n">
        <v>155236521472</v>
      </c>
      <c r="I13" s="638" t="n">
        <v>19.6296114301132</v>
      </c>
      <c r="J13" s="893"/>
      <c r="K13" s="886" t="n">
        <v>5747049735</v>
      </c>
      <c r="L13" s="638" t="n">
        <v>12.8885251207416</v>
      </c>
      <c r="M13" s="893"/>
      <c r="N13" s="886" t="n">
        <v>19415903649</v>
      </c>
      <c r="O13" s="638" t="n">
        <v>23.4262754980725</v>
      </c>
    </row>
    <row r="14" s="894" customFormat="true" ht="14.25" hidden="false" customHeight="true" outlineLevel="0" collapsed="false">
      <c r="A14" s="882"/>
      <c r="B14" s="895" t="s">
        <v>98</v>
      </c>
      <c r="C14" s="896"/>
      <c r="D14" s="502"/>
      <c r="E14" s="197" t="n">
        <v>14076323766</v>
      </c>
      <c r="F14" s="201" t="n">
        <v>-29.182304172747</v>
      </c>
      <c r="G14" s="897"/>
      <c r="H14" s="197" t="n">
        <v>12163115970</v>
      </c>
      <c r="I14" s="201" t="n">
        <v>-32.4882363269397</v>
      </c>
      <c r="J14" s="104"/>
      <c r="K14" s="197" t="n">
        <v>454464099</v>
      </c>
      <c r="L14" s="201" t="n">
        <v>-10.2608425782416</v>
      </c>
      <c r="M14" s="104"/>
      <c r="N14" s="197" t="n">
        <v>1458743697</v>
      </c>
      <c r="O14" s="201" t="n">
        <v>7.7258405147203</v>
      </c>
    </row>
    <row r="15" s="894" customFormat="true" ht="14.25" hidden="false" customHeight="true" outlineLevel="0" collapsed="false">
      <c r="A15" s="639"/>
      <c r="B15" s="898" t="s">
        <v>99</v>
      </c>
      <c r="C15" s="899"/>
      <c r="D15" s="885"/>
      <c r="E15" s="206" t="n">
        <v>13602455874</v>
      </c>
      <c r="F15" s="211" t="n">
        <v>-3.36641796450137</v>
      </c>
      <c r="G15" s="887"/>
      <c r="H15" s="206" t="n">
        <v>11401406846</v>
      </c>
      <c r="I15" s="211" t="n">
        <v>-6.26245055854713</v>
      </c>
      <c r="J15" s="208"/>
      <c r="K15" s="206" t="n">
        <v>434981128</v>
      </c>
      <c r="L15" s="211" t="n">
        <v>-4.28702092043578</v>
      </c>
      <c r="M15" s="208"/>
      <c r="N15" s="206" t="n">
        <v>1766067900</v>
      </c>
      <c r="O15" s="211" t="n">
        <v>21.0677313384135</v>
      </c>
    </row>
    <row r="16" s="894" customFormat="true" ht="14.25" hidden="false" customHeight="true" outlineLevel="0" collapsed="false">
      <c r="A16" s="639"/>
      <c r="B16" s="898" t="s">
        <v>100</v>
      </c>
      <c r="C16" s="899"/>
      <c r="D16" s="885"/>
      <c r="E16" s="206" t="n">
        <v>13292958883</v>
      </c>
      <c r="F16" s="211" t="n">
        <v>-2.27530229737101</v>
      </c>
      <c r="G16" s="887"/>
      <c r="H16" s="206" t="n">
        <v>11412351760</v>
      </c>
      <c r="I16" s="211" t="n">
        <v>0.0959961708921986</v>
      </c>
      <c r="J16" s="208"/>
      <c r="K16" s="206" t="n">
        <v>440546977</v>
      </c>
      <c r="L16" s="211" t="n">
        <v>1.27956102959943</v>
      </c>
      <c r="M16" s="208"/>
      <c r="N16" s="206" t="n">
        <v>1440060146</v>
      </c>
      <c r="O16" s="211" t="n">
        <v>-18.4595254803057</v>
      </c>
    </row>
    <row r="17" s="894" customFormat="true" ht="14.25" hidden="false" customHeight="true" outlineLevel="0" collapsed="false">
      <c r="A17" s="639"/>
      <c r="B17" s="898" t="s">
        <v>101</v>
      </c>
      <c r="C17" s="899"/>
      <c r="D17" s="885"/>
      <c r="E17" s="206" t="n">
        <v>13841308082</v>
      </c>
      <c r="F17" s="211" t="n">
        <v>4.12511017168096</v>
      </c>
      <c r="G17" s="887"/>
      <c r="H17" s="206" t="n">
        <v>11795977161</v>
      </c>
      <c r="I17" s="211" t="n">
        <v>3.3614929601504</v>
      </c>
      <c r="J17" s="208"/>
      <c r="K17" s="206" t="n">
        <v>468872359</v>
      </c>
      <c r="L17" s="211" t="n">
        <v>6.42959399991525</v>
      </c>
      <c r="M17" s="208"/>
      <c r="N17" s="206" t="n">
        <v>1576458562</v>
      </c>
      <c r="O17" s="211" t="n">
        <v>9.47171660703676</v>
      </c>
    </row>
    <row r="18" s="894" customFormat="true" ht="14.25" hidden="false" customHeight="true" outlineLevel="0" collapsed="false">
      <c r="A18" s="639"/>
      <c r="B18" s="898" t="s">
        <v>102</v>
      </c>
      <c r="C18" s="899"/>
      <c r="D18" s="885"/>
      <c r="E18" s="206" t="n">
        <v>13883137127</v>
      </c>
      <c r="F18" s="211" t="n">
        <v>0.302204421375429</v>
      </c>
      <c r="G18" s="887"/>
      <c r="H18" s="206" t="n">
        <v>11916609531</v>
      </c>
      <c r="I18" s="211" t="n">
        <v>1.02265686304341</v>
      </c>
      <c r="J18" s="208"/>
      <c r="K18" s="206" t="n">
        <v>472277027</v>
      </c>
      <c r="L18" s="211" t="n">
        <v>0.726139627266864</v>
      </c>
      <c r="M18" s="208"/>
      <c r="N18" s="206" t="n">
        <v>1494250569</v>
      </c>
      <c r="O18" s="211" t="n">
        <v>-5.21472590409896</v>
      </c>
    </row>
    <row r="19" s="894" customFormat="true" ht="14.25" hidden="false" customHeight="true" outlineLevel="0" collapsed="false">
      <c r="A19" s="639"/>
      <c r="B19" s="898" t="s">
        <v>103</v>
      </c>
      <c r="C19" s="899"/>
      <c r="D19" s="885"/>
      <c r="E19" s="206" t="n">
        <v>14180042375</v>
      </c>
      <c r="F19" s="211" t="n">
        <v>2.1386034387183</v>
      </c>
      <c r="G19" s="887"/>
      <c r="H19" s="206" t="n">
        <v>12153350999</v>
      </c>
      <c r="I19" s="211" t="n">
        <v>1.98665121471118</v>
      </c>
      <c r="J19" s="208"/>
      <c r="K19" s="206" t="n">
        <v>472840498</v>
      </c>
      <c r="L19" s="211" t="n">
        <v>0.119309423873371</v>
      </c>
      <c r="M19" s="208"/>
      <c r="N19" s="206" t="n">
        <v>1553850878</v>
      </c>
      <c r="O19" s="211" t="n">
        <v>3.98864221546769</v>
      </c>
    </row>
    <row r="20" s="894" customFormat="true" ht="14.25" hidden="false" customHeight="true" outlineLevel="0" collapsed="false">
      <c r="A20" s="639"/>
      <c r="B20" s="898" t="s">
        <v>104</v>
      </c>
      <c r="C20" s="899"/>
      <c r="D20" s="885"/>
      <c r="E20" s="206" t="n">
        <v>15346006170</v>
      </c>
      <c r="F20" s="211" t="n">
        <v>8.22256918678637</v>
      </c>
      <c r="G20" s="887"/>
      <c r="H20" s="206" t="n">
        <v>12396312953</v>
      </c>
      <c r="I20" s="211" t="n">
        <v>1.99913549785562</v>
      </c>
      <c r="J20" s="208"/>
      <c r="K20" s="206" t="n">
        <v>494536334</v>
      </c>
      <c r="L20" s="211" t="n">
        <v>4.5884047774605</v>
      </c>
      <c r="M20" s="208"/>
      <c r="N20" s="206" t="n">
        <v>2455156883</v>
      </c>
      <c r="O20" s="211" t="n">
        <v>58.0046655545282</v>
      </c>
    </row>
    <row r="21" s="894" customFormat="true" ht="14.25" hidden="false" customHeight="true" outlineLevel="0" collapsed="false">
      <c r="A21" s="639"/>
      <c r="B21" s="898" t="s">
        <v>105</v>
      </c>
      <c r="C21" s="899"/>
      <c r="D21" s="885"/>
      <c r="E21" s="206" t="n">
        <v>13834108160</v>
      </c>
      <c r="F21" s="211" t="n">
        <v>-9.85206178892081</v>
      </c>
      <c r="G21" s="887"/>
      <c r="H21" s="206" t="n">
        <v>12551702643</v>
      </c>
      <c r="I21" s="211" t="n">
        <v>1.25351538468859</v>
      </c>
      <c r="J21" s="208"/>
      <c r="K21" s="206" t="n">
        <v>478805307</v>
      </c>
      <c r="L21" s="211" t="n">
        <v>-3.18096485909567</v>
      </c>
      <c r="M21" s="208"/>
      <c r="N21" s="206" t="n">
        <v>803600210</v>
      </c>
      <c r="O21" s="211" t="n">
        <v>-67.2688855215612</v>
      </c>
    </row>
    <row r="22" s="894" customFormat="true" ht="14.25" hidden="false" customHeight="true" outlineLevel="0" collapsed="false">
      <c r="A22" s="639"/>
      <c r="B22" s="898" t="s">
        <v>106</v>
      </c>
      <c r="C22" s="899"/>
      <c r="D22" s="885"/>
      <c r="E22" s="206" t="n">
        <v>14757396649</v>
      </c>
      <c r="F22" s="211" t="n">
        <v>6.67400079803915</v>
      </c>
      <c r="G22" s="887"/>
      <c r="H22" s="206" t="n">
        <v>12630694678</v>
      </c>
      <c r="I22" s="211" t="n">
        <v>0.629333224716366</v>
      </c>
      <c r="J22" s="208"/>
      <c r="K22" s="206" t="n">
        <v>487359699</v>
      </c>
      <c r="L22" s="211" t="n">
        <v>1.78661177621409</v>
      </c>
      <c r="M22" s="208"/>
      <c r="N22" s="206" t="n">
        <v>1639342272</v>
      </c>
      <c r="O22" s="211" t="n">
        <v>103.999731657611</v>
      </c>
    </row>
    <row r="23" s="894" customFormat="true" ht="14.25" hidden="false" customHeight="true" outlineLevel="0" collapsed="false">
      <c r="A23" s="639"/>
      <c r="B23" s="898" t="s">
        <v>107</v>
      </c>
      <c r="C23" s="899"/>
      <c r="D23" s="885"/>
      <c r="E23" s="206" t="n">
        <v>14883850387</v>
      </c>
      <c r="F23" s="211" t="n">
        <v>0.856883778403894</v>
      </c>
      <c r="G23" s="887"/>
      <c r="H23" s="206" t="n">
        <v>12735160289</v>
      </c>
      <c r="I23" s="211" t="n">
        <v>0.827077319681857</v>
      </c>
      <c r="J23" s="208"/>
      <c r="K23" s="206" t="n">
        <v>495362557</v>
      </c>
      <c r="L23" s="211" t="n">
        <v>1.6420844842979</v>
      </c>
      <c r="M23" s="208"/>
      <c r="N23" s="206" t="n">
        <v>1653327541</v>
      </c>
      <c r="O23" s="211" t="n">
        <v>0.853102444734621</v>
      </c>
    </row>
    <row r="24" s="894" customFormat="true" ht="14.25" hidden="false" customHeight="true" outlineLevel="0" collapsed="false">
      <c r="A24" s="639"/>
      <c r="B24" s="898" t="s">
        <v>108</v>
      </c>
      <c r="C24" s="899"/>
      <c r="D24" s="885"/>
      <c r="E24" s="206" t="n">
        <v>14881969345</v>
      </c>
      <c r="F24" s="211" t="n">
        <v>-0.0126381410125109</v>
      </c>
      <c r="G24" s="887"/>
      <c r="H24" s="206" t="n">
        <v>12733200215</v>
      </c>
      <c r="I24" s="211" t="n">
        <v>-0.0153910430298443</v>
      </c>
      <c r="J24" s="208"/>
      <c r="K24" s="206" t="n">
        <v>482270373</v>
      </c>
      <c r="L24" s="211" t="n">
        <v>-2.64294985864263</v>
      </c>
      <c r="M24" s="208"/>
      <c r="N24" s="206" t="n">
        <v>1666498757</v>
      </c>
      <c r="O24" s="211" t="n">
        <v>0.796648920033927</v>
      </c>
    </row>
    <row r="25" s="894" customFormat="true" ht="14.25" hidden="false" customHeight="true" outlineLevel="0" collapsed="false">
      <c r="A25" s="639"/>
      <c r="B25" s="898" t="s">
        <v>109</v>
      </c>
      <c r="C25" s="899"/>
      <c r="D25" s="885"/>
      <c r="E25" s="206" t="n">
        <v>23819918038</v>
      </c>
      <c r="F25" s="211" t="n">
        <v>60.0589107919574</v>
      </c>
      <c r="G25" s="887"/>
      <c r="H25" s="206" t="n">
        <v>21346638427</v>
      </c>
      <c r="I25" s="211" t="n">
        <v>67.6455098998064</v>
      </c>
      <c r="J25" s="208"/>
      <c r="K25" s="206" t="n">
        <v>564733377</v>
      </c>
      <c r="L25" s="211" t="n">
        <v>17.0989155910682</v>
      </c>
      <c r="M25" s="208"/>
      <c r="N25" s="206" t="n">
        <v>1908546234</v>
      </c>
      <c r="O25" s="211" t="n">
        <v>14.5243118834201</v>
      </c>
    </row>
    <row r="26" s="894" customFormat="true" ht="14.25" hidden="false" customHeight="true" outlineLevel="0" collapsed="false">
      <c r="A26" s="888" t="s">
        <v>538</v>
      </c>
      <c r="B26" s="898" t="s">
        <v>98</v>
      </c>
      <c r="C26" s="899"/>
      <c r="D26" s="885"/>
      <c r="E26" s="206" t="n">
        <v>14989401696</v>
      </c>
      <c r="F26" s="211" t="n">
        <v>-37.0719845799328</v>
      </c>
      <c r="G26" s="887"/>
      <c r="H26" s="206" t="n">
        <v>12926264029</v>
      </c>
      <c r="I26" s="211" t="n">
        <v>-39.4459035168254</v>
      </c>
      <c r="J26" s="208"/>
      <c r="K26" s="206" t="n">
        <v>470345303</v>
      </c>
      <c r="L26" s="211" t="n">
        <v>-16.713741004899</v>
      </c>
      <c r="M26" s="208"/>
      <c r="N26" s="206" t="n">
        <v>1592792364</v>
      </c>
      <c r="O26" s="211" t="n">
        <v>-16.5442085905476</v>
      </c>
    </row>
    <row r="27" s="894" customFormat="true" ht="14.25" hidden="false" customHeight="true" outlineLevel="0" collapsed="false">
      <c r="A27" s="888"/>
      <c r="B27" s="898" t="s">
        <v>99</v>
      </c>
      <c r="C27" s="899"/>
      <c r="D27" s="885"/>
      <c r="E27" s="206" t="n">
        <v>13512607972</v>
      </c>
      <c r="F27" s="211" t="n">
        <v>-9.85225263790275</v>
      </c>
      <c r="G27" s="887"/>
      <c r="H27" s="206" t="n">
        <v>11788095746</v>
      </c>
      <c r="I27" s="211" t="n">
        <v>-8.80508304987834</v>
      </c>
      <c r="J27" s="208"/>
      <c r="K27" s="206" t="n">
        <v>475860313</v>
      </c>
      <c r="L27" s="211" t="n">
        <v>1.1725449291879</v>
      </c>
      <c r="M27" s="208"/>
      <c r="N27" s="206" t="n">
        <v>1248651913</v>
      </c>
      <c r="O27" s="211" t="n">
        <v>-21.6061087922192</v>
      </c>
    </row>
    <row r="28" s="894" customFormat="true" ht="14.25" hidden="false" customHeight="true" outlineLevel="0" collapsed="false">
      <c r="A28" s="888"/>
      <c r="B28" s="898" t="s">
        <v>100</v>
      </c>
      <c r="C28" s="899"/>
      <c r="D28" s="885"/>
      <c r="E28" s="206" t="n">
        <v>15521512664</v>
      </c>
      <c r="F28" s="211" t="n">
        <v>14.8668909522331</v>
      </c>
      <c r="G28" s="887"/>
      <c r="H28" s="206" t="n">
        <v>13451448097</v>
      </c>
      <c r="I28" s="211" t="n">
        <v>14.1104414728258</v>
      </c>
      <c r="J28" s="208"/>
      <c r="K28" s="206" t="n">
        <v>527879636</v>
      </c>
      <c r="L28" s="211" t="n">
        <v>10.9316372008523</v>
      </c>
      <c r="M28" s="208"/>
      <c r="N28" s="206" t="n">
        <v>1542184931</v>
      </c>
      <c r="O28" s="211" t="n">
        <v>23.5079940969906</v>
      </c>
    </row>
    <row r="29" s="894" customFormat="true" ht="14.25" hidden="false" customHeight="true" outlineLevel="0" collapsed="false">
      <c r="A29" s="888"/>
      <c r="B29" s="898" t="s">
        <v>101</v>
      </c>
      <c r="C29" s="899"/>
      <c r="D29" s="885"/>
      <c r="E29" s="206" t="n">
        <v>15898484694</v>
      </c>
      <c r="F29" s="211" t="n">
        <v>2.42870677723528</v>
      </c>
      <c r="G29" s="887"/>
      <c r="H29" s="206" t="n">
        <v>13184426140</v>
      </c>
      <c r="I29" s="211" t="n">
        <v>-1.98507963658985</v>
      </c>
      <c r="J29" s="208"/>
      <c r="K29" s="206" t="n">
        <v>527495105</v>
      </c>
      <c r="L29" s="211" t="n">
        <v>-0.0728444466836731</v>
      </c>
      <c r="M29" s="208"/>
      <c r="N29" s="206" t="n">
        <v>2186563449</v>
      </c>
      <c r="O29" s="211" t="n">
        <v>41.7834790787487</v>
      </c>
    </row>
    <row r="30" s="894" customFormat="true" ht="14.25" hidden="false" customHeight="true" outlineLevel="0" collapsed="false">
      <c r="A30" s="888"/>
      <c r="B30" s="898" t="s">
        <v>102</v>
      </c>
      <c r="C30" s="899"/>
      <c r="D30" s="885"/>
      <c r="E30" s="206" t="n">
        <v>15387311341</v>
      </c>
      <c r="F30" s="211" t="n">
        <v>-3.2152331674283</v>
      </c>
      <c r="G30" s="887"/>
      <c r="H30" s="206" t="n">
        <v>13168412078</v>
      </c>
      <c r="I30" s="211" t="n">
        <v>-0.121461956932778</v>
      </c>
      <c r="J30" s="208"/>
      <c r="K30" s="206" t="n">
        <v>525106626</v>
      </c>
      <c r="L30" s="211" t="n">
        <v>-0.452796429267344</v>
      </c>
      <c r="M30" s="208"/>
      <c r="N30" s="206" t="n">
        <v>1693792637</v>
      </c>
      <c r="O30" s="211" t="n">
        <v>-22.5363143349608</v>
      </c>
    </row>
    <row r="31" s="894" customFormat="true" ht="14.25" hidden="false" customHeight="true" outlineLevel="0" collapsed="false">
      <c r="A31" s="888"/>
      <c r="B31" s="898" t="s">
        <v>103</v>
      </c>
      <c r="C31" s="899"/>
      <c r="D31" s="885"/>
      <c r="E31" s="206" t="n">
        <v>15595127380</v>
      </c>
      <c r="F31" s="211" t="n">
        <v>1.35056758386547</v>
      </c>
      <c r="G31" s="887"/>
      <c r="H31" s="206" t="n">
        <v>13345633658</v>
      </c>
      <c r="I31" s="211" t="n">
        <v>1.3458082793147</v>
      </c>
      <c r="J31" s="208"/>
      <c r="K31" s="206" t="n">
        <v>527346897</v>
      </c>
      <c r="L31" s="211" t="n">
        <v>0.426631638047548</v>
      </c>
      <c r="M31" s="208"/>
      <c r="N31" s="206" t="n">
        <v>1722146825</v>
      </c>
      <c r="O31" s="211" t="n">
        <v>1.67400586002193</v>
      </c>
    </row>
    <row r="32" s="894" customFormat="true" ht="14.25" hidden="false" customHeight="true" outlineLevel="0" collapsed="false">
      <c r="A32" s="900"/>
      <c r="B32" s="901" t="s">
        <v>104</v>
      </c>
      <c r="C32" s="902"/>
      <c r="D32" s="891"/>
      <c r="E32" s="224" t="n">
        <v>15796548651</v>
      </c>
      <c r="F32" s="226" t="n">
        <v>1.29156541073407</v>
      </c>
      <c r="G32" s="880"/>
      <c r="H32" s="224" t="n">
        <v>13455613426</v>
      </c>
      <c r="I32" s="226" t="n">
        <v>0.824088018736169</v>
      </c>
      <c r="J32" s="186"/>
      <c r="K32" s="224" t="n">
        <v>547701424</v>
      </c>
      <c r="L32" s="226" t="n">
        <v>3.85979838239192</v>
      </c>
      <c r="M32" s="186"/>
      <c r="N32" s="224" t="n">
        <v>1793233801</v>
      </c>
      <c r="O32" s="226" t="n">
        <v>4.12781157611228</v>
      </c>
    </row>
    <row r="33" s="239" customFormat="true" ht="15" hidden="false" customHeight="true" outlineLevel="0" collapsed="false">
      <c r="A33" s="644"/>
      <c r="B33" s="903" t="s">
        <v>539</v>
      </c>
      <c r="C33" s="904"/>
      <c r="D33" s="170"/>
      <c r="E33" s="905" t="n">
        <v>106700994398</v>
      </c>
      <c r="F33" s="651" t="n">
        <v>8.6322229951858</v>
      </c>
      <c r="G33" s="880"/>
      <c r="H33" s="905" t="n">
        <v>91319893174</v>
      </c>
      <c r="I33" s="651" t="n">
        <v>9.70789629593372</v>
      </c>
      <c r="J33" s="186"/>
      <c r="K33" s="905" t="n">
        <v>3601735304</v>
      </c>
      <c r="L33" s="651" t="n">
        <v>11.2155261965652</v>
      </c>
      <c r="M33" s="186"/>
      <c r="N33" s="905" t="n">
        <v>11779365920</v>
      </c>
      <c r="O33" s="651" t="n">
        <v>0.29611326612462</v>
      </c>
    </row>
    <row r="34" customFormat="false" ht="11.25" hidden="false" customHeight="true" outlineLevel="0" collapsed="false">
      <c r="A34" s="115" t="s">
        <v>540</v>
      </c>
      <c r="B34" s="295"/>
      <c r="C34" s="239"/>
      <c r="D34" s="297"/>
      <c r="E34" s="906"/>
      <c r="F34" s="906"/>
      <c r="G34" s="906" t="e">
        <f aca="false"/>
        <v>#REF!</v>
      </c>
      <c r="H34" s="906"/>
      <c r="I34" s="906"/>
      <c r="J34" s="906" t="e">
        <f aca="false"/>
        <v>#REF!</v>
      </c>
      <c r="K34" s="906"/>
      <c r="L34" s="906"/>
      <c r="M34" s="906"/>
      <c r="N34" s="906"/>
      <c r="O34" s="906"/>
    </row>
    <row r="35" customFormat="false" ht="11.25" hidden="false" customHeight="true" outlineLevel="0" collapsed="false">
      <c r="A35" s="165" t="s">
        <v>541</v>
      </c>
    </row>
    <row r="36" customFormat="false" ht="11.25" hidden="false" customHeight="true" outlineLevel="0" collapsed="false">
      <c r="A36" s="115" t="s">
        <v>542</v>
      </c>
    </row>
    <row r="37" customFormat="false" ht="12.75" hidden="false" customHeight="true" outlineLevel="0" collapsed="false">
      <c r="A37" s="115" t="s">
        <v>543</v>
      </c>
      <c r="H37" s="596"/>
      <c r="N37" s="907"/>
      <c r="O37" s="908"/>
      <c r="Q37" s="141"/>
    </row>
    <row r="38" customFormat="false" ht="9" hidden="false" customHeight="true" outlineLevel="0" collapsed="false">
      <c r="A38" s="115"/>
      <c r="C38" s="909"/>
      <c r="E38" s="910"/>
      <c r="H38" s="907"/>
      <c r="I38" s="786"/>
      <c r="K38" s="911"/>
      <c r="Q38" s="712"/>
      <c r="R38" s="285" t="s">
        <v>544</v>
      </c>
      <c r="S38" s="285"/>
      <c r="T38" s="363" t="s">
        <v>545</v>
      </c>
      <c r="U38" s="363"/>
      <c r="V38" s="325"/>
      <c r="W38" s="325"/>
      <c r="X38" s="325"/>
      <c r="Y38" s="325"/>
      <c r="Z38" s="325"/>
    </row>
    <row r="39" customFormat="false" ht="9" hidden="false" customHeight="true" outlineLevel="0" collapsed="false">
      <c r="A39" s="115"/>
      <c r="C39" s="909"/>
      <c r="E39" s="910"/>
      <c r="H39" s="907"/>
      <c r="I39" s="786"/>
      <c r="K39" s="911"/>
      <c r="Q39" s="712"/>
      <c r="R39" s="285"/>
      <c r="S39" s="285"/>
      <c r="T39" s="363"/>
      <c r="U39" s="363"/>
      <c r="V39" s="325"/>
      <c r="W39" s="325"/>
      <c r="X39" s="325"/>
      <c r="Y39" s="325"/>
      <c r="Z39" s="325"/>
    </row>
    <row r="40" customFormat="false" ht="12.75" hidden="false" customHeight="true" outlineLevel="0" collapsed="false">
      <c r="C40" s="909"/>
      <c r="E40" s="910"/>
      <c r="H40" s="907"/>
      <c r="I40" s="786"/>
      <c r="K40" s="911"/>
      <c r="Q40" s="712"/>
      <c r="R40" s="285"/>
      <c r="S40" s="285"/>
      <c r="T40" s="363"/>
      <c r="U40" s="363"/>
      <c r="V40" s="325"/>
      <c r="W40" s="325"/>
      <c r="X40" s="325"/>
      <c r="Y40" s="325"/>
      <c r="Z40" s="325"/>
    </row>
    <row r="41" customFormat="false" ht="12.75" hidden="false" customHeight="false" outlineLevel="0" collapsed="false">
      <c r="A41" s="11" t="s">
        <v>8</v>
      </c>
      <c r="B41" s="325"/>
      <c r="C41" s="325"/>
      <c r="D41" s="325"/>
      <c r="E41" s="325"/>
      <c r="F41" s="325"/>
      <c r="G41" s="325"/>
      <c r="H41" s="325"/>
      <c r="I41" s="325"/>
      <c r="J41" s="325"/>
      <c r="K41" s="709"/>
      <c r="M41" s="325"/>
      <c r="O41" s="146" t="s">
        <v>9</v>
      </c>
      <c r="Q41" s="325"/>
      <c r="R41" s="912" t="s">
        <v>546</v>
      </c>
      <c r="S41" s="783"/>
      <c r="T41" s="912" t="s">
        <v>546</v>
      </c>
      <c r="U41" s="325"/>
      <c r="V41" s="325"/>
      <c r="W41" s="327" t="s">
        <v>547</v>
      </c>
      <c r="X41" s="913" t="s">
        <v>419</v>
      </c>
      <c r="Y41" s="913" t="s">
        <v>420</v>
      </c>
      <c r="Z41" s="327" t="s">
        <v>548</v>
      </c>
    </row>
    <row r="42" customFormat="false" ht="12.75" hidden="false" customHeight="false" outlineLevel="0" collapsed="false">
      <c r="A42" s="325"/>
      <c r="B42" s="325"/>
      <c r="C42" s="325"/>
      <c r="D42" s="325"/>
      <c r="E42" s="325"/>
      <c r="F42" s="325"/>
      <c r="G42" s="325"/>
      <c r="H42" s="325"/>
      <c r="I42" s="325"/>
      <c r="J42" s="325"/>
      <c r="K42" s="325"/>
      <c r="L42" s="325"/>
      <c r="M42" s="325"/>
      <c r="Q42" s="675" t="s">
        <v>114</v>
      </c>
      <c r="R42" s="709" t="n">
        <v>13834108.16</v>
      </c>
      <c r="S42" s="914" t="s">
        <v>114</v>
      </c>
      <c r="T42" s="709" t="n">
        <v>478805.307</v>
      </c>
      <c r="U42" s="325"/>
      <c r="V42" s="915" t="s">
        <v>421</v>
      </c>
      <c r="W42" s="709" t="n">
        <v>4151572657</v>
      </c>
      <c r="X42" s="916" t="n">
        <v>1598.24</v>
      </c>
      <c r="Y42" s="664" t="n">
        <v>1.91708379217139</v>
      </c>
      <c r="Z42" s="709" t="n">
        <v>7958912652.75661</v>
      </c>
      <c r="AB42" s="257"/>
    </row>
    <row r="43" customFormat="false" ht="12.75" hidden="false" customHeight="false" outlineLevel="0" collapsed="false">
      <c r="A43" s="325"/>
      <c r="B43" s="325"/>
      <c r="C43" s="325"/>
      <c r="D43" s="325"/>
      <c r="E43" s="325"/>
      <c r="F43" s="325"/>
      <c r="G43" s="325"/>
      <c r="H43" s="325"/>
      <c r="I43" s="325"/>
      <c r="J43" s="325"/>
      <c r="K43" s="325"/>
      <c r="L43" s="325"/>
      <c r="M43" s="325"/>
      <c r="Q43" s="675" t="s">
        <v>115</v>
      </c>
      <c r="R43" s="709" t="n">
        <v>14757396.649</v>
      </c>
      <c r="S43" s="914" t="s">
        <v>115</v>
      </c>
      <c r="T43" s="709" t="n">
        <v>487359.699</v>
      </c>
      <c r="U43" s="325"/>
      <c r="V43" s="325" t="s">
        <v>99</v>
      </c>
      <c r="W43" s="709" t="n">
        <v>4233053559</v>
      </c>
      <c r="X43" s="916" t="n">
        <v>1599.04</v>
      </c>
      <c r="Y43" s="664" t="n">
        <v>1.91612467480488</v>
      </c>
      <c r="Z43" s="709" t="n">
        <v>8111058374.17053</v>
      </c>
      <c r="AB43" s="257"/>
    </row>
    <row r="44" customFormat="false" ht="12.75" hidden="false" customHeight="false" outlineLevel="0" collapsed="false">
      <c r="A44" s="325"/>
      <c r="B44" s="325"/>
      <c r="C44" s="325"/>
      <c r="D44" s="325"/>
      <c r="E44" s="325"/>
      <c r="F44" s="325"/>
      <c r="G44" s="325"/>
      <c r="H44" s="325"/>
      <c r="I44" s="325"/>
      <c r="J44" s="325"/>
      <c r="K44" s="325"/>
      <c r="L44" s="325"/>
      <c r="M44" s="325"/>
      <c r="Q44" s="675" t="s">
        <v>116</v>
      </c>
      <c r="R44" s="709" t="n">
        <v>14883850.387</v>
      </c>
      <c r="S44" s="914" t="s">
        <v>116</v>
      </c>
      <c r="T44" s="709" t="n">
        <v>495362.557</v>
      </c>
      <c r="U44" s="325"/>
      <c r="V44" s="325" t="s">
        <v>100</v>
      </c>
      <c r="W44" s="709" t="n">
        <v>4191088666</v>
      </c>
      <c r="X44" s="916" t="n">
        <v>1601.12</v>
      </c>
      <c r="Y44" s="664" t="n">
        <v>1.91363545518137</v>
      </c>
      <c r="Z44" s="709" t="n">
        <v>8020215867.0664</v>
      </c>
      <c r="AB44" s="257"/>
    </row>
    <row r="45" customFormat="false" ht="12.75" hidden="false" customHeight="false" outlineLevel="0" collapsed="false">
      <c r="A45" s="325"/>
      <c r="B45" s="325"/>
      <c r="C45" s="325"/>
      <c r="D45" s="325"/>
      <c r="E45" s="325"/>
      <c r="F45" s="325"/>
      <c r="G45" s="325"/>
      <c r="H45" s="325"/>
      <c r="I45" s="325"/>
      <c r="J45" s="325"/>
      <c r="K45" s="325"/>
      <c r="L45" s="325"/>
      <c r="M45" s="325"/>
      <c r="Q45" s="675" t="s">
        <v>117</v>
      </c>
      <c r="R45" s="709" t="n">
        <v>14881969.345</v>
      </c>
      <c r="S45" s="914" t="s">
        <v>117</v>
      </c>
      <c r="T45" s="709" t="n">
        <v>482270.373</v>
      </c>
      <c r="U45" s="325"/>
      <c r="V45" s="325" t="s">
        <v>101</v>
      </c>
      <c r="W45" s="709" t="n">
        <v>4283607596</v>
      </c>
      <c r="X45" s="916" t="n">
        <v>1602.56</v>
      </c>
      <c r="Y45" s="664" t="n">
        <v>1.91191593450479</v>
      </c>
      <c r="Z45" s="709" t="n">
        <v>8189897619.95817</v>
      </c>
      <c r="AB45" s="257"/>
    </row>
    <row r="46" customFormat="false" ht="12.75" hidden="false" customHeight="false" outlineLevel="0" collapsed="false">
      <c r="A46" s="325"/>
      <c r="B46" s="325"/>
      <c r="C46" s="325"/>
      <c r="D46" s="325"/>
      <c r="E46" s="325"/>
      <c r="F46" s="325"/>
      <c r="G46" s="325"/>
      <c r="H46" s="325"/>
      <c r="I46" s="325"/>
      <c r="J46" s="325"/>
      <c r="K46" s="325"/>
      <c r="L46" s="325"/>
      <c r="M46" s="325"/>
      <c r="Q46" s="675" t="s">
        <v>118</v>
      </c>
      <c r="R46" s="709" t="n">
        <v>23819918.038</v>
      </c>
      <c r="S46" s="914" t="s">
        <v>118</v>
      </c>
      <c r="T46" s="709" t="n">
        <v>564733.377</v>
      </c>
      <c r="U46" s="325"/>
      <c r="V46" s="325" t="s">
        <v>102</v>
      </c>
      <c r="W46" s="709" t="n">
        <v>4498792781</v>
      </c>
      <c r="X46" s="916" t="n">
        <v>1601.76</v>
      </c>
      <c r="Y46" s="664" t="n">
        <v>1.91287084207372</v>
      </c>
      <c r="Z46" s="709" t="n">
        <v>8605609535.30664</v>
      </c>
      <c r="AB46" s="257"/>
    </row>
    <row r="47" customFormat="false" ht="12.75" hidden="false" customHeight="false" outlineLevel="0" collapsed="false">
      <c r="A47" s="325"/>
      <c r="B47" s="325"/>
      <c r="C47" s="325"/>
      <c r="D47" s="325"/>
      <c r="E47" s="325"/>
      <c r="F47" s="325"/>
      <c r="G47" s="325"/>
      <c r="H47" s="325"/>
      <c r="I47" s="325"/>
      <c r="J47" s="325"/>
      <c r="K47" s="325"/>
      <c r="L47" s="325"/>
      <c r="M47" s="325"/>
      <c r="Q47" s="675" t="s">
        <v>119</v>
      </c>
      <c r="R47" s="709" t="n">
        <v>14989401.696</v>
      </c>
      <c r="S47" s="914" t="s">
        <v>119</v>
      </c>
      <c r="T47" s="709" t="n">
        <v>470345.303</v>
      </c>
      <c r="U47" s="325"/>
      <c r="V47" s="325" t="s">
        <v>103</v>
      </c>
      <c r="W47" s="709" t="n">
        <v>4416823014</v>
      </c>
      <c r="X47" s="916" t="n">
        <v>1606.57</v>
      </c>
      <c r="Y47" s="664" t="n">
        <v>1.90714379080899</v>
      </c>
      <c r="Z47" s="709" t="n">
        <v>8423516586.25235</v>
      </c>
      <c r="AB47" s="667"/>
    </row>
    <row r="48" customFormat="false" ht="12.75" hidden="false" customHeight="false" outlineLevel="0" collapsed="false">
      <c r="A48" s="325"/>
      <c r="B48" s="325"/>
      <c r="C48" s="325"/>
      <c r="D48" s="325"/>
      <c r="E48" s="325"/>
      <c r="F48" s="325"/>
      <c r="G48" s="325"/>
      <c r="H48" s="325"/>
      <c r="I48" s="325"/>
      <c r="J48" s="325"/>
      <c r="K48" s="325"/>
      <c r="L48" s="325"/>
      <c r="M48" s="325"/>
      <c r="Q48" s="675" t="s">
        <v>120</v>
      </c>
      <c r="R48" s="709" t="n">
        <v>13512607.972</v>
      </c>
      <c r="S48" s="914" t="s">
        <v>120</v>
      </c>
      <c r="T48" s="709" t="n">
        <v>475860.313</v>
      </c>
      <c r="U48" s="325"/>
      <c r="V48" s="325" t="s">
        <v>104</v>
      </c>
      <c r="W48" s="709" t="n">
        <v>4710544978</v>
      </c>
      <c r="X48" s="916" t="n">
        <v>1628.9</v>
      </c>
      <c r="Y48" s="664" t="n">
        <v>1.88099944747989</v>
      </c>
      <c r="Z48" s="709" t="n">
        <v>8860532500.94719</v>
      </c>
      <c r="AB48" s="669"/>
    </row>
    <row r="49" customFormat="false" ht="12.75" hidden="false" customHeight="false" outlineLevel="0" collapsed="false">
      <c r="A49" s="325"/>
      <c r="B49" s="325"/>
      <c r="C49" s="325"/>
      <c r="D49" s="325"/>
      <c r="E49" s="325"/>
      <c r="F49" s="325"/>
      <c r="G49" s="325"/>
      <c r="H49" s="325"/>
      <c r="I49" s="325"/>
      <c r="J49" s="325"/>
      <c r="K49" s="325"/>
      <c r="L49" s="325"/>
      <c r="M49" s="325"/>
      <c r="Q49" s="675" t="s">
        <v>121</v>
      </c>
      <c r="R49" s="709" t="n">
        <v>15521512.664</v>
      </c>
      <c r="S49" s="914" t="s">
        <v>121</v>
      </c>
      <c r="T49" s="709" t="n">
        <v>527879.636</v>
      </c>
      <c r="U49" s="325"/>
      <c r="V49" s="325" t="s">
        <v>105</v>
      </c>
      <c r="W49" s="709" t="n">
        <v>4742261921</v>
      </c>
      <c r="X49" s="916" t="n">
        <v>1648.61</v>
      </c>
      <c r="Y49" s="664" t="n">
        <v>1.85851110935879</v>
      </c>
      <c r="Z49" s="709" t="n">
        <v>8813546463.66767</v>
      </c>
      <c r="AB49" s="669"/>
    </row>
    <row r="50" customFormat="false" ht="12.75" hidden="false" customHeight="false" outlineLevel="0" collapsed="false">
      <c r="A50" s="325"/>
      <c r="B50" s="325"/>
      <c r="C50" s="325"/>
      <c r="D50" s="325"/>
      <c r="E50" s="325"/>
      <c r="F50" s="325"/>
      <c r="G50" s="325"/>
      <c r="H50" s="325"/>
      <c r="I50" s="325"/>
      <c r="J50" s="325"/>
      <c r="K50" s="325"/>
      <c r="L50" s="325"/>
      <c r="M50" s="325"/>
      <c r="Q50" s="675" t="s">
        <v>122</v>
      </c>
      <c r="R50" s="709" t="n">
        <v>15898484.694</v>
      </c>
      <c r="S50" s="914" t="s">
        <v>122</v>
      </c>
      <c r="T50" s="709" t="n">
        <v>527495.105</v>
      </c>
      <c r="U50" s="325"/>
      <c r="V50" s="325" t="s">
        <v>106</v>
      </c>
      <c r="W50" s="709" t="n">
        <v>4574856088</v>
      </c>
      <c r="X50" s="916" t="n">
        <v>1655.7</v>
      </c>
      <c r="Y50" s="664" t="n">
        <v>1.85055263634716</v>
      </c>
      <c r="Z50" s="709" t="n">
        <v>8466011994.55728</v>
      </c>
      <c r="AB50" s="669"/>
    </row>
    <row r="51" customFormat="false" ht="12.75" hidden="false" customHeight="false" outlineLevel="0" collapsed="false">
      <c r="A51" s="325"/>
      <c r="B51" s="325"/>
      <c r="C51" s="325"/>
      <c r="D51" s="325"/>
      <c r="E51" s="325"/>
      <c r="F51" s="325"/>
      <c r="G51" s="325"/>
      <c r="H51" s="325"/>
      <c r="I51" s="325"/>
      <c r="J51" s="325"/>
      <c r="K51" s="325"/>
      <c r="L51" s="325"/>
      <c r="M51" s="325"/>
      <c r="Q51" s="675" t="s">
        <v>123</v>
      </c>
      <c r="R51" s="709" t="n">
        <v>15387311.341</v>
      </c>
      <c r="S51" s="914" t="s">
        <v>123</v>
      </c>
      <c r="T51" s="709" t="n">
        <v>525106.626</v>
      </c>
      <c r="U51" s="325"/>
      <c r="V51" s="325" t="s">
        <v>107</v>
      </c>
      <c r="W51" s="709" t="n">
        <v>4861145824</v>
      </c>
      <c r="X51" s="916" t="n">
        <v>1658.35</v>
      </c>
      <c r="Y51" s="664" t="n">
        <v>1.84759550155275</v>
      </c>
      <c r="Z51" s="709" t="n">
        <v>8981431156.81433</v>
      </c>
      <c r="AB51" s="669"/>
    </row>
    <row r="52" customFormat="false" ht="12.75" hidden="false" customHeight="false" outlineLevel="0" collapsed="false">
      <c r="A52" s="325"/>
      <c r="B52" s="325"/>
      <c r="C52" s="325"/>
      <c r="D52" s="325"/>
      <c r="E52" s="325"/>
      <c r="F52" s="325"/>
      <c r="G52" s="325"/>
      <c r="H52" s="325"/>
      <c r="I52" s="325"/>
      <c r="J52" s="325"/>
      <c r="K52" s="325"/>
      <c r="L52" s="325"/>
      <c r="M52" s="325"/>
      <c r="Q52" s="675" t="s">
        <v>124</v>
      </c>
      <c r="R52" s="709" t="n">
        <v>15595127.38</v>
      </c>
      <c r="S52" s="914" t="s">
        <v>124</v>
      </c>
      <c r="T52" s="709" t="n">
        <v>527346.897</v>
      </c>
      <c r="U52" s="325"/>
      <c r="V52" s="325" t="s">
        <v>108</v>
      </c>
      <c r="W52" s="709" t="n">
        <v>4801687550</v>
      </c>
      <c r="X52" s="916" t="n">
        <v>1663.16</v>
      </c>
      <c r="Y52" s="664" t="n">
        <v>1.84225209841507</v>
      </c>
      <c r="Z52" s="709" t="n">
        <v>8845918964.92099</v>
      </c>
      <c r="AB52" s="669"/>
    </row>
    <row r="53" customFormat="false" ht="12.75" hidden="false" customHeight="false" outlineLevel="0" collapsed="false">
      <c r="A53" s="325"/>
      <c r="B53" s="325"/>
      <c r="C53" s="325"/>
      <c r="D53" s="325"/>
      <c r="E53" s="325"/>
      <c r="F53" s="325"/>
      <c r="G53" s="325"/>
      <c r="H53" s="325"/>
      <c r="I53" s="325"/>
      <c r="J53" s="325"/>
      <c r="K53" s="325"/>
      <c r="L53" s="325"/>
      <c r="M53" s="325"/>
      <c r="Q53" s="675" t="s">
        <v>125</v>
      </c>
      <c r="R53" s="709" t="n">
        <v>15796548.651</v>
      </c>
      <c r="S53" s="914" t="s">
        <v>125</v>
      </c>
      <c r="T53" s="709" t="n">
        <v>547701.424</v>
      </c>
      <c r="U53" s="325"/>
      <c r="V53" s="325" t="s">
        <v>109</v>
      </c>
      <c r="W53" s="709" t="n">
        <v>7691299820</v>
      </c>
      <c r="X53" s="916" t="n">
        <v>1672.31</v>
      </c>
      <c r="Y53" s="664" t="n">
        <v>1.83217226471169</v>
      </c>
      <c r="Z53" s="709" t="n">
        <v>14091786209.786</v>
      </c>
      <c r="AB53" s="669"/>
    </row>
    <row r="54" customFormat="false" ht="12.75" hidden="false" customHeight="false" outlineLevel="0" collapsed="false">
      <c r="A54" s="325"/>
      <c r="B54" s="325"/>
      <c r="C54" s="325"/>
      <c r="D54" s="325"/>
      <c r="E54" s="325"/>
      <c r="F54" s="325"/>
      <c r="G54" s="325"/>
      <c r="H54" s="325"/>
      <c r="I54" s="325"/>
      <c r="J54" s="325"/>
      <c r="K54" s="325"/>
      <c r="L54" s="325"/>
      <c r="M54" s="325"/>
      <c r="S54" s="325"/>
      <c r="T54" s="325"/>
      <c r="U54" s="325"/>
      <c r="V54" s="915" t="s">
        <v>423</v>
      </c>
      <c r="W54" s="709" t="n">
        <v>4442858943</v>
      </c>
      <c r="X54" s="916" t="n">
        <v>1685.19</v>
      </c>
      <c r="Y54" s="664" t="n">
        <v>1.81816887116586</v>
      </c>
      <c r="Z54" s="709" t="n">
        <v>8077867829.14347</v>
      </c>
      <c r="AB54" s="669"/>
    </row>
    <row r="55" customFormat="false" ht="12.75" hidden="false" customHeight="false" outlineLevel="0" collapsed="false">
      <c r="A55" s="325"/>
      <c r="B55" s="325"/>
      <c r="C55" s="325"/>
      <c r="D55" s="325"/>
      <c r="E55" s="325"/>
      <c r="F55" s="325"/>
      <c r="G55" s="325"/>
      <c r="H55" s="325"/>
      <c r="I55" s="325"/>
      <c r="J55" s="325"/>
      <c r="K55" s="325"/>
      <c r="L55" s="325"/>
      <c r="M55" s="325"/>
      <c r="Q55" s="915"/>
      <c r="R55" s="325" t="s">
        <v>549</v>
      </c>
      <c r="S55" s="325"/>
      <c r="T55" s="325"/>
      <c r="U55" s="325"/>
      <c r="V55" s="325" t="s">
        <v>99</v>
      </c>
      <c r="W55" s="709" t="n">
        <v>4837965994</v>
      </c>
      <c r="X55" s="916" t="n">
        <v>1693.45</v>
      </c>
      <c r="Y55" s="664" t="n">
        <v>1.8093005403171</v>
      </c>
      <c r="Z55" s="709" t="n">
        <v>8753334486.97998</v>
      </c>
      <c r="AB55" s="669"/>
    </row>
    <row r="56" customFormat="false" ht="12.75" hidden="false" customHeight="false" outlineLevel="0" collapsed="false">
      <c r="A56" s="325"/>
      <c r="B56" s="325"/>
      <c r="C56" s="325"/>
      <c r="D56" s="325"/>
      <c r="E56" s="325"/>
      <c r="F56" s="325"/>
      <c r="G56" s="325"/>
      <c r="H56" s="325"/>
      <c r="I56" s="325"/>
      <c r="J56" s="325"/>
      <c r="K56" s="325"/>
      <c r="L56" s="325"/>
      <c r="M56" s="325"/>
      <c r="Q56" s="914" t="s">
        <v>550</v>
      </c>
      <c r="R56" s="709" t="n">
        <v>107368437.926204</v>
      </c>
      <c r="S56" s="325"/>
      <c r="T56" s="325"/>
      <c r="U56" s="325"/>
      <c r="V56" s="325" t="s">
        <v>100</v>
      </c>
      <c r="W56" s="709" t="n">
        <v>5118036454</v>
      </c>
      <c r="X56" s="916" t="n">
        <v>1701.58</v>
      </c>
      <c r="Y56" s="664" t="n">
        <v>1.80065586102328</v>
      </c>
      <c r="Z56" s="709" t="n">
        <v>9215822337.82593</v>
      </c>
      <c r="AB56" s="669"/>
    </row>
    <row r="57" customFormat="false" ht="12.75" hidden="false" customHeight="false" outlineLevel="0" collapsed="false">
      <c r="A57" s="325"/>
      <c r="B57" s="325"/>
      <c r="C57" s="325"/>
      <c r="D57" s="325"/>
      <c r="E57" s="325"/>
      <c r="F57" s="325"/>
      <c r="G57" s="325"/>
      <c r="H57" s="325"/>
      <c r="I57" s="325"/>
      <c r="J57" s="325"/>
      <c r="K57" s="325"/>
      <c r="L57" s="325"/>
      <c r="M57" s="325"/>
      <c r="Q57" s="914" t="s">
        <v>551</v>
      </c>
      <c r="R57" s="709" t="n">
        <v>114239440.017807</v>
      </c>
      <c r="S57" s="325"/>
      <c r="T57" s="325"/>
      <c r="U57" s="325"/>
      <c r="V57" s="325" t="s">
        <v>101</v>
      </c>
      <c r="W57" s="709" t="n">
        <v>5157743606</v>
      </c>
      <c r="X57" s="916" t="n">
        <v>1715.87</v>
      </c>
      <c r="Y57" s="664" t="n">
        <v>1.78565975277847</v>
      </c>
      <c r="Z57" s="709" t="n">
        <v>9209975172.38472</v>
      </c>
      <c r="AB57" s="669"/>
    </row>
    <row r="58" customFormat="false" ht="12.75" hidden="false" customHeight="false" outlineLevel="0" collapsed="false">
      <c r="A58" s="325"/>
      <c r="B58" s="325"/>
      <c r="C58" s="325"/>
      <c r="D58" s="325"/>
      <c r="E58" s="325"/>
      <c r="F58" s="325"/>
      <c r="G58" s="325"/>
      <c r="H58" s="325"/>
      <c r="I58" s="325"/>
      <c r="J58" s="325"/>
      <c r="K58" s="325"/>
      <c r="L58" s="325"/>
      <c r="M58" s="325"/>
      <c r="Q58" s="712" t="n">
        <v>2002</v>
      </c>
      <c r="R58" s="709" t="n">
        <v>119484354.237037</v>
      </c>
      <c r="S58" s="325"/>
      <c r="T58" s="325"/>
      <c r="U58" s="325"/>
      <c r="V58" s="325" t="s">
        <v>102</v>
      </c>
      <c r="W58" s="709" t="n">
        <v>5155985856</v>
      </c>
      <c r="X58" s="916" t="n">
        <v>1725.65</v>
      </c>
      <c r="Y58" s="664" t="n">
        <v>1.77553965172544</v>
      </c>
      <c r="Z58" s="709" t="n">
        <v>9154657331.06352</v>
      </c>
      <c r="AB58" s="669"/>
    </row>
    <row r="59" customFormat="false" ht="12.75" hidden="false" customHeight="false" outlineLevel="0" collapsed="false">
      <c r="A59" s="325"/>
      <c r="B59" s="325"/>
      <c r="C59" s="325"/>
      <c r="D59" s="325"/>
      <c r="E59" s="325"/>
      <c r="F59" s="325"/>
      <c r="G59" s="325"/>
      <c r="H59" s="325"/>
      <c r="I59" s="325"/>
      <c r="J59" s="325"/>
      <c r="K59" s="325"/>
      <c r="L59" s="325"/>
      <c r="M59" s="325"/>
      <c r="Q59" s="712" t="n">
        <v>2003</v>
      </c>
      <c r="R59" s="709" t="n">
        <v>117325417.613561</v>
      </c>
      <c r="S59" s="325"/>
      <c r="T59" s="325"/>
      <c r="U59" s="325"/>
      <c r="V59" s="325" t="s">
        <v>103</v>
      </c>
      <c r="W59" s="709" t="n">
        <v>5123016397</v>
      </c>
      <c r="X59" s="916" t="n">
        <v>1736</v>
      </c>
      <c r="Y59" s="664" t="n">
        <v>1.76495391705069</v>
      </c>
      <c r="Z59" s="709" t="n">
        <v>9041887857.00007</v>
      </c>
      <c r="AB59" s="669"/>
    </row>
    <row r="60" customFormat="false" ht="12.75" hidden="false" customHeight="false" outlineLevel="0" collapsed="false">
      <c r="A60" s="325"/>
      <c r="B60" s="325"/>
      <c r="C60" s="325"/>
      <c r="D60" s="325"/>
      <c r="E60" s="325"/>
      <c r="F60" s="325"/>
      <c r="G60" s="325"/>
      <c r="H60" s="325"/>
      <c r="I60" s="325"/>
      <c r="J60" s="325"/>
      <c r="K60" s="325"/>
      <c r="L60" s="325"/>
      <c r="M60" s="325"/>
      <c r="Q60" s="712" t="n">
        <v>2004</v>
      </c>
      <c r="R60" s="709" t="n">
        <v>127549171.44764</v>
      </c>
      <c r="S60" s="325"/>
      <c r="T60" s="325"/>
      <c r="U60" s="325"/>
      <c r="V60" s="325" t="s">
        <v>104</v>
      </c>
      <c r="W60" s="709" t="n">
        <v>5401915549</v>
      </c>
      <c r="X60" s="916" t="n">
        <v>1755.27</v>
      </c>
      <c r="Y60" s="664" t="n">
        <v>1.74557760344562</v>
      </c>
      <c r="Z60" s="709" t="n">
        <v>9429462798.03907</v>
      </c>
      <c r="AB60" s="669"/>
    </row>
    <row r="61" customFormat="false" ht="12.75" hidden="false" customHeight="false" outlineLevel="0" collapsed="false">
      <c r="A61" s="325"/>
      <c r="B61" s="325"/>
      <c r="C61" s="325"/>
      <c r="D61" s="325"/>
      <c r="E61" s="325"/>
      <c r="F61" s="325"/>
      <c r="G61" s="325"/>
      <c r="H61" s="325"/>
      <c r="I61" s="325"/>
      <c r="J61" s="325"/>
      <c r="K61" s="325"/>
      <c r="L61" s="325"/>
      <c r="M61" s="325"/>
      <c r="Q61" s="712" t="n">
        <v>2005</v>
      </c>
      <c r="R61" s="709" t="n">
        <v>138218129.368771</v>
      </c>
      <c r="S61" s="325"/>
      <c r="T61" s="325"/>
      <c r="U61" s="325"/>
      <c r="V61" s="325" t="s">
        <v>105</v>
      </c>
      <c r="W61" s="709" t="n">
        <v>5399936544</v>
      </c>
      <c r="X61" s="916" t="n">
        <v>1769.14</v>
      </c>
      <c r="Y61" s="664" t="n">
        <v>1.73189233186746</v>
      </c>
      <c r="Z61" s="709" t="n">
        <v>9352108693.12448</v>
      </c>
      <c r="AB61" s="669"/>
    </row>
    <row r="62" customFormat="false" ht="12.75" hidden="false" customHeight="false" outlineLevel="0" collapsed="false">
      <c r="A62" s="325"/>
      <c r="B62" s="325"/>
      <c r="C62" s="325"/>
      <c r="D62" s="325"/>
      <c r="E62" s="325"/>
      <c r="F62" s="325"/>
      <c r="G62" s="325"/>
      <c r="H62" s="325"/>
      <c r="I62" s="325"/>
      <c r="J62" s="325"/>
      <c r="K62" s="325"/>
      <c r="L62" s="325"/>
      <c r="M62" s="325"/>
      <c r="Q62" s="712" t="n">
        <v>2006</v>
      </c>
      <c r="R62" s="709" t="n">
        <v>152527455.960907</v>
      </c>
      <c r="S62" s="325"/>
      <c r="T62" s="325"/>
      <c r="U62" s="325"/>
      <c r="V62" s="325" t="s">
        <v>106</v>
      </c>
      <c r="W62" s="709" t="n">
        <v>5186718232</v>
      </c>
      <c r="X62" s="916" t="n">
        <v>1776.92</v>
      </c>
      <c r="Y62" s="664" t="n">
        <v>1.72430947932377</v>
      </c>
      <c r="Z62" s="709" t="n">
        <v>8943507414.01904</v>
      </c>
      <c r="AB62" s="669"/>
    </row>
    <row r="63" customFormat="false" ht="12.75" hidden="false" customHeight="false" outlineLevel="0" collapsed="false">
      <c r="A63" s="325"/>
      <c r="B63" s="325"/>
      <c r="C63" s="325"/>
      <c r="D63" s="325"/>
      <c r="E63" s="325"/>
      <c r="F63" s="325"/>
      <c r="G63" s="325"/>
      <c r="H63" s="325"/>
      <c r="I63" s="325"/>
      <c r="J63" s="325"/>
      <c r="K63" s="325"/>
      <c r="L63" s="325"/>
      <c r="M63" s="325"/>
      <c r="Q63" s="712" t="n">
        <v>2007</v>
      </c>
      <c r="R63" s="709" t="n">
        <v>171192072.806378</v>
      </c>
      <c r="S63" s="325"/>
      <c r="T63" s="325"/>
      <c r="U63" s="325"/>
      <c r="V63" s="325" t="s">
        <v>107</v>
      </c>
      <c r="W63" s="709" t="n">
        <v>5381266506</v>
      </c>
      <c r="X63" s="916" t="n">
        <v>1793.62</v>
      </c>
      <c r="Y63" s="664" t="n">
        <v>1.70825481428619</v>
      </c>
      <c r="Z63" s="709" t="n">
        <v>9192574415.83154</v>
      </c>
      <c r="AB63" s="669"/>
    </row>
    <row r="64" customFormat="false" ht="12.75" hidden="false" customHeight="false" outlineLevel="0" collapsed="false">
      <c r="A64" s="325"/>
      <c r="B64" s="325"/>
      <c r="C64" s="325"/>
      <c r="D64" s="325"/>
      <c r="E64" s="325"/>
      <c r="F64" s="325"/>
      <c r="G64" s="325"/>
      <c r="H64" s="325"/>
      <c r="I64" s="325"/>
      <c r="J64" s="325"/>
      <c r="K64" s="325"/>
      <c r="L64" s="325"/>
      <c r="M64" s="325"/>
      <c r="Q64" s="712" t="n">
        <v>2008</v>
      </c>
      <c r="R64" s="709" t="n">
        <v>190100917.46305</v>
      </c>
      <c r="S64" s="325"/>
      <c r="T64" s="325"/>
      <c r="U64" s="325"/>
      <c r="V64" s="325" t="s">
        <v>108</v>
      </c>
      <c r="W64" s="709" t="n">
        <v>5258473314</v>
      </c>
      <c r="X64" s="916" t="n">
        <v>1816.76</v>
      </c>
      <c r="Y64" s="664" t="n">
        <v>1.68649684052929</v>
      </c>
      <c r="Z64" s="709" t="n">
        <v>8868398630.06861</v>
      </c>
      <c r="AB64" s="669"/>
    </row>
    <row r="65" customFormat="false" ht="12.75" hidden="false" customHeight="false" outlineLevel="0" collapsed="false">
      <c r="A65" s="325"/>
      <c r="B65" s="325"/>
      <c r="C65" s="325"/>
      <c r="D65" s="325"/>
      <c r="E65" s="325"/>
      <c r="F65" s="325"/>
      <c r="G65" s="325"/>
      <c r="H65" s="325"/>
      <c r="I65" s="325"/>
      <c r="J65" s="325"/>
      <c r="K65" s="325"/>
      <c r="L65" s="325"/>
      <c r="M65" s="325"/>
      <c r="Q65" s="712" t="s">
        <v>552</v>
      </c>
      <c r="R65" s="709" t="n">
        <v>193103358.412602</v>
      </c>
      <c r="S65" s="325"/>
      <c r="T65" s="325"/>
      <c r="U65" s="325"/>
      <c r="V65" s="325" t="s">
        <v>109</v>
      </c>
      <c r="W65" s="709" t="n">
        <v>8959879618</v>
      </c>
      <c r="X65" s="916" t="n">
        <v>1830.2</v>
      </c>
      <c r="Y65" s="664" t="n">
        <v>1.67411211889411</v>
      </c>
      <c r="Z65" s="709" t="n">
        <v>14999843052.3261</v>
      </c>
      <c r="AB65" s="669"/>
    </row>
    <row r="66" customFormat="false" ht="12.75" hidden="false" customHeight="false" outlineLevel="0" collapsed="false">
      <c r="A66" s="325"/>
      <c r="B66" s="325"/>
      <c r="C66" s="325"/>
      <c r="D66" s="325"/>
      <c r="E66" s="325"/>
      <c r="F66" s="325"/>
      <c r="G66" s="325"/>
      <c r="H66" s="325"/>
      <c r="I66" s="325"/>
      <c r="J66" s="325"/>
      <c r="K66" s="325"/>
      <c r="L66" s="325"/>
      <c r="M66" s="325"/>
      <c r="Q66" s="325"/>
      <c r="R66" s="325"/>
      <c r="S66" s="325"/>
      <c r="T66" s="325"/>
      <c r="U66" s="325"/>
      <c r="V66" s="915" t="s">
        <v>425</v>
      </c>
      <c r="W66" s="709" t="n">
        <v>5805356027</v>
      </c>
      <c r="X66" s="916" t="n">
        <v>1849.78</v>
      </c>
      <c r="Y66" s="664" t="n">
        <v>1.65639157088951</v>
      </c>
      <c r="Z66" s="709" t="n">
        <v>9615942789.13542</v>
      </c>
      <c r="AB66" s="669"/>
    </row>
    <row r="67" customFormat="false" ht="12.75" hidden="false" customHeight="false" outlineLevel="0" collapsed="false">
      <c r="A67" s="325"/>
      <c r="B67" s="325"/>
      <c r="C67" s="325"/>
      <c r="D67" s="325"/>
      <c r="E67" s="325"/>
      <c r="F67" s="325"/>
      <c r="G67" s="325"/>
      <c r="H67" s="325"/>
      <c r="I67" s="325"/>
      <c r="J67" s="325"/>
      <c r="K67" s="325"/>
      <c r="L67" s="325"/>
      <c r="M67" s="325"/>
      <c r="Q67" s="325"/>
      <c r="R67" s="325"/>
      <c r="S67" s="325"/>
      <c r="T67" s="325"/>
      <c r="U67" s="325"/>
      <c r="V67" s="325" t="s">
        <v>99</v>
      </c>
      <c r="W67" s="709" t="n">
        <v>5393297597</v>
      </c>
      <c r="X67" s="916" t="n">
        <v>1855.51</v>
      </c>
      <c r="Y67" s="664" t="n">
        <v>1.6512764684642</v>
      </c>
      <c r="Z67" s="709" t="n">
        <v>8905825409.35059</v>
      </c>
      <c r="AB67" s="669"/>
    </row>
    <row r="68" customFormat="false" ht="12.75" hidden="false" customHeight="false" outlineLevel="0" collapsed="false">
      <c r="A68" s="325"/>
      <c r="B68" s="325"/>
      <c r="C68" s="325"/>
      <c r="D68" s="325"/>
      <c r="E68" s="325"/>
      <c r="F68" s="325"/>
      <c r="G68" s="325"/>
      <c r="H68" s="325"/>
      <c r="I68" s="325"/>
      <c r="J68" s="325"/>
      <c r="K68" s="325"/>
      <c r="L68" s="325"/>
      <c r="M68" s="325"/>
      <c r="Q68" s="325"/>
      <c r="R68" s="709"/>
      <c r="S68" s="325"/>
      <c r="T68" s="325"/>
      <c r="U68" s="325"/>
      <c r="V68" s="325" t="s">
        <v>100</v>
      </c>
      <c r="W68" s="709" t="n">
        <v>5480044711</v>
      </c>
      <c r="X68" s="916" t="n">
        <v>1867.01</v>
      </c>
      <c r="Y68" s="664" t="n">
        <v>1.64110529670436</v>
      </c>
      <c r="Z68" s="709" t="n">
        <v>8993330401.39879</v>
      </c>
      <c r="AB68" s="667"/>
    </row>
    <row r="69" customFormat="false" ht="12.75" hidden="false" customHeight="false" outlineLevel="0" collapsed="false">
      <c r="A69" s="325"/>
      <c r="B69" s="325"/>
      <c r="C69" s="325"/>
      <c r="D69" s="325"/>
      <c r="E69" s="325"/>
      <c r="F69" s="325"/>
      <c r="G69" s="325"/>
      <c r="H69" s="325"/>
      <c r="I69" s="325"/>
      <c r="J69" s="325"/>
      <c r="K69" s="325"/>
      <c r="L69" s="325"/>
      <c r="M69" s="325"/>
      <c r="Q69" s="325"/>
      <c r="R69" s="325"/>
      <c r="S69" s="325"/>
      <c r="T69" s="325"/>
      <c r="U69" s="325"/>
      <c r="V69" s="325" t="s">
        <v>101</v>
      </c>
      <c r="W69" s="709" t="n">
        <v>5817453745</v>
      </c>
      <c r="X69" s="916" t="n">
        <v>1879.71</v>
      </c>
      <c r="Y69" s="664" t="n">
        <v>1.63001739630049</v>
      </c>
      <c r="Z69" s="709" t="n">
        <v>9482550806.52345</v>
      </c>
      <c r="AB69" s="257"/>
    </row>
    <row r="70" customFormat="false" ht="12.75" hidden="false" customHeight="false" outlineLevel="0" collapsed="false">
      <c r="A70" s="325"/>
      <c r="B70" s="325"/>
      <c r="C70" s="325"/>
      <c r="D70" s="325"/>
      <c r="E70" s="325"/>
      <c r="F70" s="325"/>
      <c r="G70" s="325"/>
      <c r="H70" s="325"/>
      <c r="I70" s="325"/>
      <c r="J70" s="325"/>
      <c r="K70" s="325"/>
      <c r="L70" s="325"/>
      <c r="M70" s="325"/>
      <c r="Q70" s="325"/>
      <c r="R70" s="325"/>
      <c r="S70" s="325"/>
      <c r="T70" s="325"/>
      <c r="U70" s="325"/>
      <c r="V70" s="325" t="s">
        <v>102</v>
      </c>
      <c r="W70" s="709" t="n">
        <v>5856439120</v>
      </c>
      <c r="X70" s="916" t="n">
        <v>1881.4</v>
      </c>
      <c r="Y70" s="664" t="n">
        <v>1.62855320506006</v>
      </c>
      <c r="Z70" s="709" t="n">
        <v>9537522699.11513</v>
      </c>
      <c r="AB70" s="257"/>
    </row>
    <row r="71" customFormat="false" ht="12.75" hidden="false" customHeight="false" outlineLevel="0" collapsed="false">
      <c r="A71" s="325"/>
      <c r="B71" s="325"/>
      <c r="C71" s="325"/>
      <c r="D71" s="325"/>
      <c r="E71" s="325"/>
      <c r="F71" s="325"/>
      <c r="G71" s="325"/>
      <c r="H71" s="325"/>
      <c r="I71" s="325"/>
      <c r="J71" s="325"/>
      <c r="K71" s="325"/>
      <c r="L71" s="325"/>
      <c r="M71" s="325"/>
      <c r="Q71" s="325"/>
      <c r="R71" s="325"/>
      <c r="S71" s="325"/>
      <c r="T71" s="325"/>
      <c r="U71" s="325"/>
      <c r="V71" s="325" t="s">
        <v>103</v>
      </c>
      <c r="W71" s="709" t="n">
        <v>5765514024</v>
      </c>
      <c r="X71" s="916" t="n">
        <v>1892.88</v>
      </c>
      <c r="Y71" s="664" t="n">
        <v>1.61867630277672</v>
      </c>
      <c r="Z71" s="709" t="n">
        <v>9332500923.97566</v>
      </c>
      <c r="AB71" s="257"/>
    </row>
    <row r="72" customFormat="false" ht="12.75" hidden="false" customHeight="false" outlineLevel="0" collapsed="false">
      <c r="A72" s="325"/>
      <c r="B72" s="325"/>
      <c r="C72" s="325"/>
      <c r="D72" s="325"/>
      <c r="E72" s="325"/>
      <c r="F72" s="325"/>
      <c r="G72" s="325"/>
      <c r="H72" s="325"/>
      <c r="I72" s="325"/>
      <c r="J72" s="325"/>
      <c r="K72" s="325"/>
      <c r="L72" s="325"/>
      <c r="M72" s="325"/>
      <c r="Q72" s="325"/>
      <c r="R72" s="325"/>
      <c r="S72" s="325"/>
      <c r="T72" s="325"/>
      <c r="U72" s="325"/>
      <c r="V72" s="325" t="s">
        <v>104</v>
      </c>
      <c r="W72" s="709" t="n">
        <v>6169429014</v>
      </c>
      <c r="X72" s="916" t="n">
        <v>1914.65</v>
      </c>
      <c r="Y72" s="664" t="n">
        <v>1.60027159010785</v>
      </c>
      <c r="Z72" s="709" t="n">
        <v>9872761978.2913</v>
      </c>
      <c r="AB72" s="257"/>
    </row>
    <row r="73" customFormat="false" ht="12.75" hidden="false" customHeight="false" outlineLevel="0" collapsed="false">
      <c r="A73" s="325"/>
      <c r="B73" s="325"/>
      <c r="C73" s="325"/>
      <c r="D73" s="325"/>
      <c r="E73" s="325"/>
      <c r="F73" s="325"/>
      <c r="G73" s="325"/>
      <c r="H73" s="325"/>
      <c r="I73" s="325"/>
      <c r="J73" s="325"/>
      <c r="K73" s="325"/>
      <c r="L73" s="325"/>
      <c r="M73" s="325"/>
      <c r="Q73" s="325"/>
      <c r="R73" s="325"/>
      <c r="S73" s="325"/>
      <c r="T73" s="325"/>
      <c r="U73" s="325"/>
      <c r="V73" s="325" t="s">
        <v>105</v>
      </c>
      <c r="W73" s="709" t="n">
        <v>6046278504</v>
      </c>
      <c r="X73" s="916" t="n">
        <v>1931.12</v>
      </c>
      <c r="Y73" s="664" t="n">
        <v>1.58662330668213</v>
      </c>
      <c r="Z73" s="709" t="n">
        <v>9593166393.13758</v>
      </c>
      <c r="AB73" s="257"/>
    </row>
    <row r="74" customFormat="false" ht="12.75" hidden="false" customHeight="false" outlineLevel="0" collapsed="false">
      <c r="A74" s="325"/>
      <c r="B74" s="325"/>
      <c r="C74" s="325"/>
      <c r="D74" s="325"/>
      <c r="E74" s="325"/>
      <c r="F74" s="325"/>
      <c r="G74" s="325"/>
      <c r="H74" s="325"/>
      <c r="I74" s="325"/>
      <c r="J74" s="325"/>
      <c r="K74" s="325"/>
      <c r="L74" s="325"/>
      <c r="M74" s="325"/>
      <c r="Q74" s="325"/>
      <c r="R74" s="325"/>
      <c r="S74" s="325"/>
      <c r="T74" s="325"/>
      <c r="U74" s="325"/>
      <c r="V74" s="325" t="s">
        <v>106</v>
      </c>
      <c r="W74" s="709" t="n">
        <v>6293412623</v>
      </c>
      <c r="X74" s="916" t="n">
        <v>1947.15</v>
      </c>
      <c r="Y74" s="664" t="n">
        <v>1.57356135890917</v>
      </c>
      <c r="Z74" s="709" t="n">
        <v>9903070919.22403</v>
      </c>
      <c r="AB74" s="257"/>
    </row>
    <row r="75" customFormat="false" ht="12.75" hidden="false" customHeight="false" outlineLevel="0" collapsed="false">
      <c r="A75" s="325"/>
      <c r="B75" s="325"/>
      <c r="C75" s="325"/>
      <c r="D75" s="325"/>
      <c r="E75" s="325"/>
      <c r="F75" s="325"/>
      <c r="G75" s="325"/>
      <c r="H75" s="325"/>
      <c r="I75" s="325"/>
      <c r="J75" s="325"/>
      <c r="K75" s="325"/>
      <c r="L75" s="325"/>
      <c r="M75" s="325"/>
      <c r="Q75" s="325"/>
      <c r="R75" s="325"/>
      <c r="S75" s="325"/>
      <c r="T75" s="325"/>
      <c r="U75" s="325"/>
      <c r="V75" s="325" t="s">
        <v>107</v>
      </c>
      <c r="W75" s="709" t="n">
        <v>6507019192</v>
      </c>
      <c r="X75" s="916" t="n">
        <v>1977.72</v>
      </c>
      <c r="Y75" s="664" t="n">
        <v>1.54923851708027</v>
      </c>
      <c r="Z75" s="709" t="n">
        <v>10080924763.627</v>
      </c>
      <c r="AB75" s="257"/>
    </row>
    <row r="76" customFormat="false" ht="12.75" hidden="false" customHeight="false" outlineLevel="0" collapsed="false">
      <c r="A76" s="325"/>
      <c r="B76" s="325"/>
      <c r="C76" s="325"/>
      <c r="D76" s="325"/>
      <c r="E76" s="325"/>
      <c r="F76" s="325"/>
      <c r="G76" s="325"/>
      <c r="H76" s="325"/>
      <c r="I76" s="325"/>
      <c r="J76" s="325"/>
      <c r="K76" s="325"/>
      <c r="L76" s="325"/>
      <c r="M76" s="325"/>
      <c r="Q76" s="325"/>
      <c r="R76" s="325"/>
      <c r="S76" s="325"/>
      <c r="T76" s="325"/>
      <c r="U76" s="325"/>
      <c r="V76" s="325" t="s">
        <v>108</v>
      </c>
      <c r="W76" s="709" t="n">
        <v>6016987537</v>
      </c>
      <c r="X76" s="916" t="n">
        <v>2044.76</v>
      </c>
      <c r="Y76" s="664" t="n">
        <v>1.49844480525832</v>
      </c>
      <c r="Z76" s="709" t="n">
        <v>9016123718.1217</v>
      </c>
      <c r="AB76" s="257"/>
    </row>
    <row r="77" customFormat="false" ht="12.75" hidden="false" customHeight="false" outlineLevel="0" collapsed="false">
      <c r="A77" s="325"/>
      <c r="B77" s="325"/>
      <c r="C77" s="325"/>
      <c r="D77" s="325"/>
      <c r="E77" s="325"/>
      <c r="F77" s="325"/>
      <c r="G77" s="325"/>
      <c r="H77" s="325"/>
      <c r="I77" s="325"/>
      <c r="J77" s="325"/>
      <c r="K77" s="325"/>
      <c r="L77" s="325"/>
      <c r="M77" s="325"/>
      <c r="Q77" s="325"/>
      <c r="R77" s="325"/>
      <c r="S77" s="325"/>
      <c r="T77" s="325"/>
      <c r="U77" s="325"/>
      <c r="V77" s="325" t="s">
        <v>109</v>
      </c>
      <c r="W77" s="709" t="n">
        <v>10383907001</v>
      </c>
      <c r="X77" s="916" t="n">
        <v>2099.97</v>
      </c>
      <c r="Y77" s="664" t="n">
        <v>1.45904941499164</v>
      </c>
      <c r="Z77" s="709" t="n">
        <v>15150633435.1367</v>
      </c>
      <c r="AB77" s="257"/>
    </row>
    <row r="78" customFormat="false" ht="12.75" hidden="false" customHeight="false" outlineLevel="0" collapsed="false">
      <c r="A78" s="325"/>
      <c r="B78" s="325"/>
      <c r="C78" s="325"/>
      <c r="D78" s="325"/>
      <c r="E78" s="325"/>
      <c r="F78" s="325"/>
      <c r="G78" s="325"/>
      <c r="H78" s="325"/>
      <c r="I78" s="325"/>
      <c r="J78" s="325"/>
      <c r="K78" s="325"/>
      <c r="L78" s="325"/>
      <c r="M78" s="325"/>
      <c r="Q78" s="325"/>
      <c r="R78" s="325"/>
      <c r="S78" s="325"/>
      <c r="T78" s="325"/>
      <c r="U78" s="325"/>
      <c r="V78" s="915" t="s">
        <v>426</v>
      </c>
      <c r="W78" s="709" t="n">
        <v>6275406789</v>
      </c>
      <c r="X78" s="916" t="n">
        <v>2151.84</v>
      </c>
      <c r="Y78" s="664" t="n">
        <v>1.42387909881776</v>
      </c>
      <c r="Z78" s="709" t="n">
        <v>8935420563.43615</v>
      </c>
      <c r="AB78" s="676"/>
    </row>
    <row r="79" customFormat="false" ht="12.75" hidden="false" customHeight="false" outlineLevel="0" collapsed="false">
      <c r="A79" s="325"/>
      <c r="B79" s="325"/>
      <c r="C79" s="325"/>
      <c r="D79" s="325"/>
      <c r="E79" s="325"/>
      <c r="F79" s="325"/>
      <c r="G79" s="325"/>
      <c r="H79" s="325"/>
      <c r="I79" s="325"/>
      <c r="J79" s="325"/>
      <c r="K79" s="325"/>
      <c r="L79" s="325"/>
      <c r="M79" s="325"/>
      <c r="Q79" s="325"/>
      <c r="R79" s="325"/>
      <c r="S79" s="325"/>
      <c r="T79" s="325"/>
      <c r="U79" s="325"/>
      <c r="V79" s="325" t="s">
        <v>99</v>
      </c>
      <c r="W79" s="709" t="n">
        <v>7196976447</v>
      </c>
      <c r="X79" s="916" t="n">
        <v>2183.26</v>
      </c>
      <c r="Y79" s="664" t="n">
        <v>1.40338759469784</v>
      </c>
      <c r="Z79" s="709" t="n">
        <v>10100147465.0523</v>
      </c>
      <c r="AB79" s="676"/>
    </row>
    <row r="80" customFormat="false" ht="12.75" hidden="false" customHeight="false" outlineLevel="0" collapsed="false">
      <c r="A80" s="325"/>
      <c r="B80" s="325"/>
      <c r="C80" s="325"/>
      <c r="D80" s="325"/>
      <c r="E80" s="325"/>
      <c r="F80" s="325"/>
      <c r="G80" s="325"/>
      <c r="H80" s="325"/>
      <c r="I80" s="325"/>
      <c r="J80" s="325"/>
      <c r="K80" s="325"/>
      <c r="L80" s="325"/>
      <c r="M80" s="325"/>
      <c r="Q80" s="325"/>
      <c r="R80" s="325"/>
      <c r="S80" s="325"/>
      <c r="T80" s="325"/>
      <c r="U80" s="325"/>
      <c r="V80" s="325" t="s">
        <v>100</v>
      </c>
      <c r="W80" s="709" t="n">
        <v>6104002022</v>
      </c>
      <c r="X80" s="916" t="n">
        <v>2213.17</v>
      </c>
      <c r="Y80" s="664" t="n">
        <v>1.38442144073885</v>
      </c>
      <c r="Z80" s="709" t="n">
        <v>8450511273.57009</v>
      </c>
      <c r="AB80" s="676"/>
    </row>
    <row r="81" customFormat="false" ht="12.75" hidden="false" customHeight="false" outlineLevel="0" collapsed="false">
      <c r="A81" s="325"/>
      <c r="B81" s="325"/>
      <c r="C81" s="325"/>
      <c r="D81" s="325"/>
      <c r="E81" s="325"/>
      <c r="F81" s="325"/>
      <c r="G81" s="325"/>
      <c r="H81" s="325"/>
      <c r="I81" s="325"/>
      <c r="J81" s="325"/>
      <c r="K81" s="325"/>
      <c r="L81" s="325"/>
      <c r="M81" s="325"/>
      <c r="Q81" s="325"/>
      <c r="R81" s="325"/>
      <c r="S81" s="325"/>
      <c r="T81" s="325"/>
      <c r="U81" s="325"/>
      <c r="V81" s="325" t="s">
        <v>101</v>
      </c>
      <c r="W81" s="709" t="n">
        <v>6211721747</v>
      </c>
      <c r="X81" s="916" t="n">
        <v>2243.71</v>
      </c>
      <c r="Y81" s="664" t="n">
        <v>1.36557754790058</v>
      </c>
      <c r="Z81" s="709" t="n">
        <v>8482587751.50894</v>
      </c>
      <c r="AB81" s="676"/>
    </row>
    <row r="82" customFormat="false" ht="12.75" hidden="false" customHeight="false" outlineLevel="0" collapsed="false">
      <c r="A82" s="325"/>
      <c r="B82" s="325"/>
      <c r="C82" s="325"/>
      <c r="D82" s="325"/>
      <c r="E82" s="325"/>
      <c r="F82" s="325"/>
      <c r="G82" s="325"/>
      <c r="H82" s="325"/>
      <c r="I82" s="325"/>
      <c r="J82" s="325"/>
      <c r="K82" s="325"/>
      <c r="L82" s="325"/>
      <c r="M82" s="325"/>
      <c r="Q82" s="325"/>
      <c r="R82" s="325"/>
      <c r="S82" s="325"/>
      <c r="T82" s="325"/>
      <c r="U82" s="325"/>
      <c r="V82" s="325" t="s">
        <v>102</v>
      </c>
      <c r="W82" s="709" t="n">
        <v>6395485015</v>
      </c>
      <c r="X82" s="916" t="n">
        <v>2265.92</v>
      </c>
      <c r="Y82" s="664" t="n">
        <v>1.35219248693687</v>
      </c>
      <c r="Z82" s="709" t="n">
        <v>8647926787.60036</v>
      </c>
      <c r="AB82" s="676"/>
    </row>
    <row r="83" customFormat="false" ht="12.75" hidden="false" customHeight="false" outlineLevel="0" collapsed="false">
      <c r="A83" s="325"/>
      <c r="B83" s="325"/>
      <c r="C83" s="325"/>
      <c r="D83" s="325"/>
      <c r="E83" s="325"/>
      <c r="F83" s="325"/>
      <c r="G83" s="325"/>
      <c r="H83" s="325"/>
      <c r="I83" s="325"/>
      <c r="J83" s="325"/>
      <c r="K83" s="325"/>
      <c r="L83" s="325"/>
      <c r="M83" s="325"/>
      <c r="Q83" s="325"/>
      <c r="R83" s="325"/>
      <c r="S83" s="325"/>
      <c r="T83" s="325"/>
      <c r="U83" s="325"/>
      <c r="V83" s="325" t="s">
        <v>103</v>
      </c>
      <c r="W83" s="709" t="n">
        <v>6821861341</v>
      </c>
      <c r="X83" s="916" t="n">
        <v>2264.56</v>
      </c>
      <c r="Y83" s="664" t="n">
        <v>1.35300455717667</v>
      </c>
      <c r="Z83" s="709" t="n">
        <v>9230009482.80035</v>
      </c>
      <c r="AB83" s="676"/>
    </row>
    <row r="84" customFormat="false" ht="12.75" hidden="false" customHeight="false" outlineLevel="0" collapsed="false">
      <c r="A84" s="325"/>
      <c r="B84" s="325"/>
      <c r="C84" s="325"/>
      <c r="D84" s="325"/>
      <c r="E84" s="325"/>
      <c r="F84" s="325"/>
      <c r="G84" s="325"/>
      <c r="H84" s="325"/>
      <c r="I84" s="325"/>
      <c r="J84" s="325"/>
      <c r="K84" s="325"/>
      <c r="L84" s="325"/>
      <c r="M84" s="325"/>
      <c r="Q84" s="325"/>
      <c r="R84" s="325"/>
      <c r="S84" s="325"/>
      <c r="T84" s="325"/>
      <c r="U84" s="325"/>
      <c r="V84" s="325" t="s">
        <v>104</v>
      </c>
      <c r="W84" s="709" t="n">
        <v>6582574236</v>
      </c>
      <c r="X84" s="916" t="n">
        <v>2265.47</v>
      </c>
      <c r="Y84" s="664" t="n">
        <v>1.35246107871656</v>
      </c>
      <c r="Z84" s="709" t="n">
        <v>8902675451.95238</v>
      </c>
      <c r="AB84" s="676"/>
    </row>
    <row r="85" customFormat="false" ht="12.75" hidden="false" customHeight="false" outlineLevel="0" collapsed="false">
      <c r="A85" s="325"/>
      <c r="B85" s="325"/>
      <c r="C85" s="325"/>
      <c r="D85" s="325"/>
      <c r="E85" s="325"/>
      <c r="F85" s="325"/>
      <c r="G85" s="325"/>
      <c r="H85" s="325"/>
      <c r="I85" s="325"/>
      <c r="J85" s="325"/>
      <c r="K85" s="325"/>
      <c r="L85" s="325"/>
      <c r="M85" s="325"/>
      <c r="Q85" s="325"/>
      <c r="R85" s="325"/>
      <c r="S85" s="325"/>
      <c r="T85" s="325"/>
      <c r="U85" s="325"/>
      <c r="V85" s="325" t="s">
        <v>105</v>
      </c>
      <c r="W85" s="709" t="n">
        <v>7037377190</v>
      </c>
      <c r="X85" s="916" t="n">
        <v>2269.55</v>
      </c>
      <c r="Y85" s="664" t="n">
        <v>1.35002974157873</v>
      </c>
      <c r="Z85" s="709" t="n">
        <v>9500668509.20773</v>
      </c>
      <c r="AB85" s="676"/>
    </row>
    <row r="86" customFormat="false" ht="12.75" hidden="false" customHeight="false" outlineLevel="0" collapsed="false">
      <c r="A86" s="325"/>
      <c r="B86" s="325"/>
      <c r="C86" s="325"/>
      <c r="D86" s="325"/>
      <c r="E86" s="325"/>
      <c r="F86" s="325"/>
      <c r="G86" s="325"/>
      <c r="H86" s="325"/>
      <c r="I86" s="325"/>
      <c r="J86" s="325"/>
      <c r="K86" s="325"/>
      <c r="L86" s="325"/>
      <c r="M86" s="325"/>
      <c r="Q86" s="325"/>
      <c r="R86" s="325"/>
      <c r="S86" s="325"/>
      <c r="T86" s="325"/>
      <c r="U86" s="325"/>
      <c r="V86" s="325" t="s">
        <v>106</v>
      </c>
      <c r="W86" s="709" t="n">
        <v>7301031432</v>
      </c>
      <c r="X86" s="916" t="n">
        <v>2288.16</v>
      </c>
      <c r="Y86" s="664" t="n">
        <v>1.33904971680302</v>
      </c>
      <c r="Z86" s="709" t="n">
        <v>9776444071.38955</v>
      </c>
      <c r="AB86" s="676"/>
    </row>
    <row r="87" customFormat="false" ht="12.75" hidden="false" customHeight="false" outlineLevel="0" collapsed="false">
      <c r="A87" s="325"/>
      <c r="B87" s="325"/>
      <c r="C87" s="325"/>
      <c r="D87" s="325"/>
      <c r="E87" s="325"/>
      <c r="F87" s="325"/>
      <c r="G87" s="325"/>
      <c r="H87" s="325"/>
      <c r="I87" s="325"/>
      <c r="J87" s="325"/>
      <c r="K87" s="325"/>
      <c r="L87" s="325"/>
      <c r="M87" s="325"/>
      <c r="Q87" s="325"/>
      <c r="R87" s="325"/>
      <c r="S87" s="325"/>
      <c r="T87" s="325"/>
      <c r="U87" s="325"/>
      <c r="V87" s="325" t="s">
        <v>107</v>
      </c>
      <c r="W87" s="709" t="n">
        <v>7368084271</v>
      </c>
      <c r="X87" s="916" t="n">
        <v>2297.08</v>
      </c>
      <c r="Y87" s="664" t="n">
        <v>1.33384993121702</v>
      </c>
      <c r="Z87" s="709" t="n">
        <v>9827918698.07458</v>
      </c>
      <c r="AB87" s="676"/>
    </row>
    <row r="88" customFormat="false" ht="12.75" hidden="false" customHeight="false" outlineLevel="0" collapsed="false">
      <c r="A88" s="325"/>
      <c r="B88" s="325"/>
      <c r="C88" s="325"/>
      <c r="D88" s="325"/>
      <c r="E88" s="325"/>
      <c r="F88" s="325"/>
      <c r="G88" s="325"/>
      <c r="H88" s="325"/>
      <c r="I88" s="325"/>
      <c r="J88" s="325"/>
      <c r="K88" s="325"/>
      <c r="L88" s="325"/>
      <c r="M88" s="325"/>
      <c r="Q88" s="325"/>
      <c r="R88" s="325"/>
      <c r="S88" s="325"/>
      <c r="T88" s="325"/>
      <c r="U88" s="325"/>
      <c r="V88" s="325" t="s">
        <v>108</v>
      </c>
      <c r="W88" s="709" t="n">
        <v>7232851491</v>
      </c>
      <c r="X88" s="916" t="n">
        <v>2305.58</v>
      </c>
      <c r="Y88" s="664" t="n">
        <v>1.32893241613824</v>
      </c>
      <c r="Z88" s="709" t="n">
        <v>9611970807.50369</v>
      </c>
      <c r="AB88" s="676"/>
    </row>
    <row r="89" customFormat="false" ht="12.75" hidden="false" customHeight="false" outlineLevel="0" collapsed="false">
      <c r="A89" s="325"/>
      <c r="B89" s="325"/>
      <c r="C89" s="325"/>
      <c r="D89" s="325"/>
      <c r="E89" s="325"/>
      <c r="F89" s="325"/>
      <c r="G89" s="325"/>
      <c r="H89" s="325"/>
      <c r="I89" s="325"/>
      <c r="J89" s="325"/>
      <c r="K89" s="325"/>
      <c r="L89" s="325"/>
      <c r="M89" s="325"/>
      <c r="Q89" s="325"/>
      <c r="R89" s="325"/>
      <c r="S89" s="325"/>
      <c r="T89" s="325"/>
      <c r="U89" s="325"/>
      <c r="V89" s="325" t="s">
        <v>109</v>
      </c>
      <c r="W89" s="709" t="n">
        <v>11998183646</v>
      </c>
      <c r="X89" s="916" t="n">
        <v>2318.03</v>
      </c>
      <c r="Y89" s="664" t="n">
        <v>1.32179479989474</v>
      </c>
      <c r="Z89" s="709" t="n">
        <v>15859136751.4649</v>
      </c>
      <c r="AB89" s="676"/>
    </row>
    <row r="90" customFormat="false" ht="12.75" hidden="false" customHeight="true" outlineLevel="0" collapsed="false">
      <c r="A90" s="325"/>
      <c r="B90" s="325"/>
      <c r="C90" s="325"/>
      <c r="D90" s="325"/>
      <c r="E90" s="325"/>
      <c r="F90" s="325"/>
      <c r="G90" s="325"/>
      <c r="H90" s="325"/>
      <c r="I90" s="325"/>
      <c r="J90" s="325"/>
      <c r="K90" s="325"/>
      <c r="L90" s="325"/>
      <c r="M90" s="325"/>
      <c r="Q90" s="325"/>
      <c r="R90" s="325"/>
      <c r="S90" s="325"/>
      <c r="T90" s="325"/>
      <c r="U90" s="325"/>
      <c r="V90" s="915" t="s">
        <v>427</v>
      </c>
      <c r="W90" s="709" t="n">
        <v>6468885708</v>
      </c>
      <c r="X90" s="916" t="n">
        <v>2337.27</v>
      </c>
      <c r="Y90" s="664" t="n">
        <v>1.31091401506886</v>
      </c>
      <c r="Z90" s="709" t="n">
        <v>8480152936.49586</v>
      </c>
      <c r="AB90" s="676"/>
    </row>
    <row r="91" customFormat="false" ht="12.75" hidden="false" customHeight="false" outlineLevel="0" collapsed="false">
      <c r="A91" s="325"/>
      <c r="B91" s="325"/>
      <c r="C91" s="325"/>
      <c r="D91" s="325"/>
      <c r="E91" s="325"/>
      <c r="F91" s="325"/>
      <c r="G91" s="325"/>
      <c r="H91" s="325"/>
      <c r="I91" s="786"/>
      <c r="J91" s="325"/>
      <c r="K91" s="325"/>
      <c r="L91" s="325"/>
      <c r="M91" s="325"/>
      <c r="Q91" s="325"/>
      <c r="R91" s="325"/>
      <c r="S91" s="325"/>
      <c r="T91" s="325"/>
      <c r="U91" s="325"/>
      <c r="V91" s="325" t="s">
        <v>99</v>
      </c>
      <c r="W91" s="709" t="n">
        <v>7878768388</v>
      </c>
      <c r="X91" s="916" t="n">
        <v>2346.39</v>
      </c>
      <c r="Y91" s="664" t="n">
        <v>1.30581872578727</v>
      </c>
      <c r="Z91" s="709" t="n">
        <v>10288243297.1912</v>
      </c>
      <c r="AB91" s="676"/>
    </row>
    <row r="92" customFormat="false" ht="12.75" hidden="false" customHeight="false" outlineLevel="0" collapsed="false">
      <c r="A92" s="325"/>
      <c r="B92" s="325"/>
      <c r="C92" s="325"/>
      <c r="D92" s="325"/>
      <c r="E92" s="325"/>
      <c r="F92" s="325"/>
      <c r="G92" s="325"/>
      <c r="H92" s="325"/>
      <c r="I92" s="325"/>
      <c r="J92" s="325"/>
      <c r="K92" s="325"/>
      <c r="L92" s="325"/>
      <c r="M92" s="325"/>
      <c r="Q92" s="325"/>
      <c r="R92" s="325"/>
      <c r="S92" s="325"/>
      <c r="T92" s="325"/>
      <c r="U92" s="325"/>
      <c r="V92" s="325" t="s">
        <v>100</v>
      </c>
      <c r="W92" s="709" t="n">
        <v>7621033354</v>
      </c>
      <c r="X92" s="916" t="n">
        <v>2359.76</v>
      </c>
      <c r="Y92" s="664" t="n">
        <v>1.29842017832322</v>
      </c>
      <c r="Z92" s="709" t="n">
        <v>9895303486.50788</v>
      </c>
      <c r="AB92" s="676"/>
    </row>
    <row r="93" customFormat="false" ht="12.75" hidden="false" customHeight="false" outlineLevel="0" collapsed="false">
      <c r="A93" s="325"/>
      <c r="B93" s="325"/>
      <c r="C93" s="325"/>
      <c r="D93" s="325"/>
      <c r="E93" s="325"/>
      <c r="F93" s="325"/>
      <c r="G93" s="325"/>
      <c r="H93" s="325"/>
      <c r="I93" s="325"/>
      <c r="J93" s="325"/>
      <c r="K93" s="325"/>
      <c r="L93" s="325"/>
      <c r="M93" s="325"/>
      <c r="Q93" s="325"/>
      <c r="R93" s="325"/>
      <c r="S93" s="325"/>
      <c r="T93" s="325"/>
      <c r="U93" s="325"/>
      <c r="V93" s="325" t="s">
        <v>101</v>
      </c>
      <c r="W93" s="709" t="n">
        <v>7467637956</v>
      </c>
      <c r="X93" s="916" t="n">
        <v>2369.43</v>
      </c>
      <c r="Y93" s="664" t="n">
        <v>1.29312113039845</v>
      </c>
      <c r="Z93" s="709" t="n">
        <v>9656560435.06909</v>
      </c>
      <c r="AB93" s="676"/>
    </row>
    <row r="94" customFormat="false" ht="12.75" hidden="false" customHeight="false" outlineLevel="0" collapsed="false">
      <c r="A94" s="325"/>
      <c r="B94" s="325"/>
      <c r="C94" s="325"/>
      <c r="D94" s="325"/>
      <c r="E94" s="325"/>
      <c r="F94" s="325"/>
      <c r="G94" s="325"/>
      <c r="H94" s="325"/>
      <c r="I94" s="325"/>
      <c r="J94" s="325"/>
      <c r="K94" s="325"/>
      <c r="L94" s="325"/>
      <c r="M94" s="325"/>
      <c r="Q94" s="325"/>
      <c r="R94" s="325"/>
      <c r="S94" s="325"/>
      <c r="T94" s="325"/>
      <c r="U94" s="325"/>
      <c r="V94" s="325" t="s">
        <v>102</v>
      </c>
      <c r="W94" s="709" t="n">
        <v>8068836366</v>
      </c>
      <c r="X94" s="916" t="n">
        <v>2378.91</v>
      </c>
      <c r="Y94" s="664" t="n">
        <v>1.28796801896667</v>
      </c>
      <c r="Z94" s="709" t="n">
        <v>10392403189.6832</v>
      </c>
      <c r="AB94" s="676"/>
    </row>
    <row r="95" customFormat="false" ht="12.75" hidden="false" customHeight="false" outlineLevel="0" collapsed="false">
      <c r="A95" s="325"/>
      <c r="B95" s="325"/>
      <c r="C95" s="325"/>
      <c r="D95" s="325"/>
      <c r="E95" s="325"/>
      <c r="F95" s="325"/>
      <c r="G95" s="325"/>
      <c r="H95" s="325"/>
      <c r="I95" s="325"/>
      <c r="J95" s="325"/>
      <c r="K95" s="325"/>
      <c r="L95" s="325"/>
      <c r="M95" s="325"/>
      <c r="Q95" s="325"/>
      <c r="R95" s="325"/>
      <c r="S95" s="325"/>
      <c r="T95" s="325"/>
      <c r="U95" s="325"/>
      <c r="V95" s="325" t="s">
        <v>103</v>
      </c>
      <c r="W95" s="709" t="n">
        <v>7790494732</v>
      </c>
      <c r="X95" s="916" t="n">
        <v>2390.8</v>
      </c>
      <c r="Y95" s="664" t="n">
        <v>1.28156265685126</v>
      </c>
      <c r="Z95" s="709" t="n">
        <v>9984007126.92769</v>
      </c>
      <c r="AB95" s="676"/>
    </row>
    <row r="96" customFormat="false" ht="12.75" hidden="false" customHeight="false" outlineLevel="0" collapsed="false">
      <c r="A96" s="325"/>
      <c r="B96" s="325"/>
      <c r="C96" s="325"/>
      <c r="D96" s="325"/>
      <c r="E96" s="325"/>
      <c r="F96" s="325"/>
      <c r="G96" s="325"/>
      <c r="H96" s="325"/>
      <c r="I96" s="325"/>
      <c r="J96" s="325"/>
      <c r="K96" s="325"/>
      <c r="L96" s="325"/>
      <c r="M96" s="325"/>
      <c r="Q96" s="325"/>
      <c r="R96" s="325"/>
      <c r="S96" s="325"/>
      <c r="T96" s="325"/>
      <c r="U96" s="325"/>
      <c r="V96" s="325" t="s">
        <v>104</v>
      </c>
      <c r="W96" s="709" t="n">
        <v>7960612564</v>
      </c>
      <c r="X96" s="916" t="n">
        <v>2408.25</v>
      </c>
      <c r="Y96" s="664" t="n">
        <v>1.27227654936157</v>
      </c>
      <c r="Z96" s="709" t="n">
        <v>10128100683.7303</v>
      </c>
      <c r="AB96" s="676"/>
    </row>
    <row r="97" customFormat="false" ht="12.75" hidden="false" customHeight="false" outlineLevel="0" collapsed="false">
      <c r="A97" s="325"/>
      <c r="B97" s="325"/>
      <c r="C97" s="325"/>
      <c r="D97" s="325"/>
      <c r="E97" s="325"/>
      <c r="F97" s="325"/>
      <c r="G97" s="325"/>
      <c r="H97" s="325"/>
      <c r="I97" s="325"/>
      <c r="J97" s="325"/>
      <c r="K97" s="325"/>
      <c r="L97" s="325"/>
      <c r="M97" s="325"/>
      <c r="Q97" s="325"/>
      <c r="R97" s="325"/>
      <c r="S97" s="325"/>
      <c r="T97" s="325"/>
      <c r="U97" s="325"/>
      <c r="V97" s="325" t="s">
        <v>105</v>
      </c>
      <c r="W97" s="709" t="n">
        <v>8381522192</v>
      </c>
      <c r="X97" s="916" t="n">
        <v>2420.29</v>
      </c>
      <c r="Y97" s="664" t="n">
        <v>1.26594746910494</v>
      </c>
      <c r="Z97" s="709" t="n">
        <v>10610566806.2093</v>
      </c>
      <c r="AB97" s="676"/>
    </row>
    <row r="98" customFormat="false" ht="12.75" hidden="false" customHeight="false" outlineLevel="0" collapsed="false">
      <c r="A98" s="325"/>
      <c r="B98" s="325"/>
      <c r="C98" s="325"/>
      <c r="D98" s="325"/>
      <c r="E98" s="325"/>
      <c r="F98" s="325"/>
      <c r="G98" s="325"/>
      <c r="H98" s="325"/>
      <c r="I98" s="325"/>
      <c r="J98" s="325"/>
      <c r="K98" s="325"/>
      <c r="L98" s="325"/>
      <c r="M98" s="325"/>
      <c r="Q98" s="325"/>
      <c r="R98" s="325"/>
      <c r="S98" s="325"/>
      <c r="T98" s="325"/>
      <c r="U98" s="325"/>
      <c r="V98" s="325" t="s">
        <v>106</v>
      </c>
      <c r="W98" s="709" t="n">
        <v>8158349756</v>
      </c>
      <c r="X98" s="916" t="n">
        <v>2424.4</v>
      </c>
      <c r="Y98" s="664" t="n">
        <v>1.26380135291206</v>
      </c>
      <c r="Z98" s="709" t="n">
        <v>10310533459.1626</v>
      </c>
      <c r="AB98" s="676"/>
    </row>
    <row r="99" customFormat="false" ht="12.75" hidden="false" customHeight="false" outlineLevel="0" collapsed="false">
      <c r="A99" s="325"/>
      <c r="B99" s="325"/>
      <c r="C99" s="325"/>
      <c r="D99" s="325"/>
      <c r="E99" s="325"/>
      <c r="F99" s="325"/>
      <c r="G99" s="325"/>
      <c r="H99" s="325"/>
      <c r="I99" s="325"/>
      <c r="J99" s="325"/>
      <c r="K99" s="325"/>
      <c r="L99" s="325"/>
      <c r="M99" s="325"/>
      <c r="Q99" s="325"/>
      <c r="R99" s="325"/>
      <c r="S99" s="325"/>
      <c r="T99" s="325"/>
      <c r="U99" s="325"/>
      <c r="V99" s="325" t="s">
        <v>107</v>
      </c>
      <c r="W99" s="709" t="n">
        <v>7917643278</v>
      </c>
      <c r="X99" s="916" t="n">
        <v>2428.52</v>
      </c>
      <c r="Y99" s="664" t="n">
        <v>1.26165730568412</v>
      </c>
      <c r="Z99" s="709" t="n">
        <v>9989352485.48947</v>
      </c>
      <c r="AB99" s="676"/>
    </row>
    <row r="100" customFormat="false" ht="12.75" hidden="false" customHeight="false" outlineLevel="0" collapsed="false">
      <c r="A100" s="325"/>
      <c r="B100" s="325"/>
      <c r="C100" s="325"/>
      <c r="D100" s="325"/>
      <c r="E100" s="325"/>
      <c r="F100" s="325"/>
      <c r="G100" s="325"/>
      <c r="H100" s="325"/>
      <c r="I100" s="325"/>
      <c r="J100" s="325"/>
      <c r="K100" s="325"/>
      <c r="L100" s="325"/>
      <c r="M100" s="325"/>
      <c r="Q100" s="325"/>
      <c r="R100" s="325"/>
      <c r="S100" s="325"/>
      <c r="T100" s="325"/>
      <c r="U100" s="325"/>
      <c r="V100" s="325" t="s">
        <v>108</v>
      </c>
      <c r="W100" s="709" t="n">
        <v>8638207679</v>
      </c>
      <c r="X100" s="916" t="n">
        <v>2439.21</v>
      </c>
      <c r="Y100" s="664" t="n">
        <v>1.25612800865854</v>
      </c>
      <c r="Z100" s="709" t="n">
        <v>10850694610.2012</v>
      </c>
      <c r="AB100" s="676"/>
    </row>
    <row r="101" customFormat="false" ht="12.75" hidden="false" customHeight="false" outlineLevel="0" collapsed="false">
      <c r="A101" s="325"/>
      <c r="B101" s="325"/>
      <c r="C101" s="325"/>
      <c r="D101" s="325"/>
      <c r="E101" s="325"/>
      <c r="F101" s="325"/>
      <c r="G101" s="325"/>
      <c r="H101" s="325"/>
      <c r="I101" s="325"/>
      <c r="J101" s="325"/>
      <c r="K101" s="325"/>
      <c r="L101" s="325"/>
      <c r="M101" s="325"/>
      <c r="Q101" s="325"/>
      <c r="R101" s="325"/>
      <c r="S101" s="325"/>
      <c r="T101" s="325"/>
      <c r="U101" s="325"/>
      <c r="V101" s="325" t="s">
        <v>109</v>
      </c>
      <c r="W101" s="709" t="n">
        <v>13620551583</v>
      </c>
      <c r="X101" s="916" t="n">
        <v>2460.19</v>
      </c>
      <c r="Y101" s="664" t="n">
        <v>1.24541600445494</v>
      </c>
      <c r="Z101" s="709" t="n">
        <v>16963252930.9723</v>
      </c>
      <c r="AB101" s="676"/>
    </row>
    <row r="102" customFormat="false" ht="12.75" hidden="false" customHeight="false" outlineLevel="0" collapsed="false">
      <c r="A102" s="325"/>
      <c r="B102" s="325"/>
      <c r="C102" s="325"/>
      <c r="D102" s="325"/>
      <c r="E102" s="325"/>
      <c r="F102" s="325"/>
      <c r="G102" s="325"/>
      <c r="H102" s="325"/>
      <c r="I102" s="325"/>
      <c r="J102" s="325"/>
      <c r="K102" s="325"/>
      <c r="L102" s="325"/>
      <c r="M102" s="325"/>
      <c r="Q102" s="325"/>
      <c r="R102" s="325"/>
      <c r="S102" s="325"/>
      <c r="T102" s="325"/>
      <c r="U102" s="325"/>
      <c r="V102" s="915" t="s">
        <v>428</v>
      </c>
      <c r="W102" s="709" t="n">
        <v>8260944272</v>
      </c>
      <c r="X102" s="916" t="n">
        <v>2474.21</v>
      </c>
      <c r="Y102" s="664" t="n">
        <v>1.23835891052093</v>
      </c>
      <c r="Z102" s="709" t="n">
        <v>10230013948.5481</v>
      </c>
      <c r="AB102" s="676"/>
    </row>
    <row r="103" customFormat="false" ht="12.75" hidden="false" customHeight="false" outlineLevel="0" collapsed="false">
      <c r="A103" s="325"/>
      <c r="B103" s="325"/>
      <c r="C103" s="325"/>
      <c r="D103" s="325"/>
      <c r="E103" s="325"/>
      <c r="F103" s="325"/>
      <c r="G103" s="325"/>
      <c r="H103" s="325"/>
      <c r="I103" s="325"/>
      <c r="J103" s="325"/>
      <c r="K103" s="325"/>
      <c r="L103" s="325"/>
      <c r="M103" s="325"/>
      <c r="Q103" s="325"/>
      <c r="R103" s="325"/>
      <c r="S103" s="325"/>
      <c r="T103" s="325"/>
      <c r="U103" s="325"/>
      <c r="V103" s="325" t="s">
        <v>99</v>
      </c>
      <c r="W103" s="709" t="n">
        <v>8501933920</v>
      </c>
      <c r="X103" s="916" t="n">
        <v>2485.1</v>
      </c>
      <c r="Y103" s="664" t="n">
        <v>1.23293227636715</v>
      </c>
      <c r="Z103" s="709" t="n">
        <v>10482308741.5087</v>
      </c>
      <c r="AB103" s="676"/>
    </row>
    <row r="104" customFormat="false" ht="12.75" hidden="false" customHeight="false" outlineLevel="0" collapsed="false">
      <c r="A104" s="325"/>
      <c r="B104" s="325"/>
      <c r="C104" s="325"/>
      <c r="D104" s="325"/>
      <c r="E104" s="325"/>
      <c r="F104" s="325"/>
      <c r="G104" s="325"/>
      <c r="H104" s="325"/>
      <c r="I104" s="325"/>
      <c r="J104" s="325"/>
      <c r="K104" s="325"/>
      <c r="L104" s="325"/>
      <c r="M104" s="325"/>
      <c r="Q104" s="325"/>
      <c r="R104" s="325"/>
      <c r="S104" s="325"/>
      <c r="T104" s="325"/>
      <c r="U104" s="325"/>
      <c r="V104" s="325" t="s">
        <v>100</v>
      </c>
      <c r="W104" s="709" t="n">
        <v>8686723219</v>
      </c>
      <c r="X104" s="916" t="n">
        <v>2503.24</v>
      </c>
      <c r="Y104" s="664" t="n">
        <v>1.22399769898212</v>
      </c>
      <c r="Z104" s="709" t="n">
        <v>10632529231.7506</v>
      </c>
      <c r="AB104" s="676"/>
    </row>
    <row r="105" customFormat="false" ht="12.75" hidden="false" customHeight="false" outlineLevel="0" collapsed="false">
      <c r="A105" s="325"/>
      <c r="B105" s="325"/>
      <c r="C105" s="325"/>
      <c r="D105" s="325"/>
      <c r="E105" s="325"/>
      <c r="F105" s="325"/>
      <c r="G105" s="325"/>
      <c r="H105" s="325"/>
      <c r="I105" s="325"/>
      <c r="J105" s="325"/>
      <c r="K105" s="325"/>
      <c r="L105" s="325"/>
      <c r="M105" s="325"/>
      <c r="Q105" s="325"/>
      <c r="R105" s="325"/>
      <c r="S105" s="325"/>
      <c r="T105" s="325"/>
      <c r="U105" s="325"/>
      <c r="V105" s="325" t="s">
        <v>101</v>
      </c>
      <c r="W105" s="709" t="n">
        <v>8564665433</v>
      </c>
      <c r="X105" s="916" t="n">
        <v>2526.02</v>
      </c>
      <c r="Y105" s="664" t="n">
        <v>1.21295951734349</v>
      </c>
      <c r="Z105" s="709" t="n">
        <v>10388592449.8201</v>
      </c>
      <c r="AB105" s="676"/>
    </row>
    <row r="106" customFormat="false" ht="12.75" hidden="false" customHeight="false" outlineLevel="0" collapsed="false">
      <c r="A106" s="325"/>
      <c r="B106" s="325"/>
      <c r="C106" s="325"/>
      <c r="D106" s="325"/>
      <c r="E106" s="325"/>
      <c r="F106" s="325"/>
      <c r="G106" s="325"/>
      <c r="H106" s="325"/>
      <c r="I106" s="325"/>
      <c r="J106" s="325"/>
      <c r="K106" s="325"/>
      <c r="L106" s="325"/>
      <c r="M106" s="325"/>
      <c r="Q106" s="325"/>
      <c r="R106" s="325"/>
      <c r="S106" s="325"/>
      <c r="T106" s="325"/>
      <c r="U106" s="325"/>
      <c r="V106" s="325" t="s">
        <v>102</v>
      </c>
      <c r="W106" s="709" t="n">
        <v>9157690507</v>
      </c>
      <c r="X106" s="916" t="n">
        <v>2543.7</v>
      </c>
      <c r="Y106" s="664" t="n">
        <v>1.20452883594764</v>
      </c>
      <c r="Z106" s="709" t="n">
        <v>11030702286.3654</v>
      </c>
      <c r="AB106" s="676"/>
    </row>
    <row r="107" customFormat="false" ht="12.75" hidden="false" customHeight="false" outlineLevel="0" collapsed="false">
      <c r="A107" s="325"/>
      <c r="B107" s="325"/>
      <c r="C107" s="325"/>
      <c r="D107" s="325"/>
      <c r="E107" s="325"/>
      <c r="F107" s="325"/>
      <c r="G107" s="325"/>
      <c r="H107" s="325"/>
      <c r="I107" s="325"/>
      <c r="J107" s="325"/>
      <c r="K107" s="325"/>
      <c r="L107" s="325"/>
      <c r="M107" s="325"/>
      <c r="Q107" s="325"/>
      <c r="R107" s="325"/>
      <c r="S107" s="325"/>
      <c r="T107" s="325"/>
      <c r="U107" s="325"/>
      <c r="V107" s="325" t="s">
        <v>103</v>
      </c>
      <c r="W107" s="709" t="n">
        <v>9126992497</v>
      </c>
      <c r="X107" s="916" t="n">
        <v>2540.9</v>
      </c>
      <c r="Y107" s="664" t="n">
        <v>1.20585619268763</v>
      </c>
      <c r="Z107" s="709" t="n">
        <v>11005840423.121</v>
      </c>
      <c r="AB107" s="676"/>
    </row>
    <row r="108" customFormat="false" ht="12.75" hidden="false" customHeight="false" outlineLevel="0" collapsed="false">
      <c r="A108" s="325"/>
      <c r="B108" s="325"/>
      <c r="C108" s="325"/>
      <c r="D108" s="325"/>
      <c r="E108" s="325"/>
      <c r="F108" s="325"/>
      <c r="G108" s="325"/>
      <c r="H108" s="325"/>
      <c r="I108" s="325"/>
      <c r="J108" s="325"/>
      <c r="K108" s="325"/>
      <c r="L108" s="325"/>
      <c r="M108" s="325"/>
      <c r="Q108" s="325"/>
      <c r="R108" s="325"/>
      <c r="S108" s="325"/>
      <c r="T108" s="325"/>
      <c r="U108" s="325"/>
      <c r="V108" s="325" t="s">
        <v>104</v>
      </c>
      <c r="W108" s="709" t="n">
        <v>8792864943</v>
      </c>
      <c r="X108" s="916" t="n">
        <v>2541.66</v>
      </c>
      <c r="Y108" s="664" t="n">
        <v>1.20549562097212</v>
      </c>
      <c r="Z108" s="709" t="n">
        <v>10599760184.5858</v>
      </c>
      <c r="AB108" s="676"/>
    </row>
    <row r="109" customFormat="false" ht="12.75" hidden="false" customHeight="false" outlineLevel="0" collapsed="false">
      <c r="A109" s="325"/>
      <c r="B109" s="325"/>
      <c r="C109" s="325"/>
      <c r="D109" s="325"/>
      <c r="E109" s="325"/>
      <c r="F109" s="325"/>
      <c r="G109" s="325"/>
      <c r="H109" s="325"/>
      <c r="I109" s="325"/>
      <c r="J109" s="325"/>
      <c r="K109" s="325"/>
      <c r="L109" s="325"/>
      <c r="M109" s="325"/>
      <c r="Q109" s="325"/>
      <c r="R109" s="325"/>
      <c r="S109" s="325"/>
      <c r="T109" s="325"/>
      <c r="U109" s="325"/>
      <c r="V109" s="325" t="s">
        <v>105</v>
      </c>
      <c r="W109" s="709" t="n">
        <v>9730905764</v>
      </c>
      <c r="X109" s="916" t="n">
        <v>2541.66</v>
      </c>
      <c r="Y109" s="664" t="n">
        <v>1.20549562097212</v>
      </c>
      <c r="Z109" s="709" t="n">
        <v>11730564286.5944</v>
      </c>
      <c r="AB109" s="676"/>
    </row>
    <row r="110" customFormat="false" ht="12.75" hidden="false" customHeight="false" outlineLevel="0" collapsed="false">
      <c r="A110" s="325"/>
      <c r="B110" s="325"/>
      <c r="C110" s="325"/>
      <c r="D110" s="325"/>
      <c r="E110" s="325"/>
      <c r="F110" s="325"/>
      <c r="G110" s="325"/>
      <c r="H110" s="325"/>
      <c r="I110" s="325"/>
      <c r="J110" s="325"/>
      <c r="K110" s="325"/>
      <c r="L110" s="325"/>
      <c r="M110" s="325"/>
      <c r="Q110" s="325"/>
      <c r="R110" s="325"/>
      <c r="S110" s="325"/>
      <c r="T110" s="325"/>
      <c r="U110" s="325"/>
      <c r="V110" s="325" t="s">
        <v>106</v>
      </c>
      <c r="W110" s="709" t="n">
        <v>9080640229</v>
      </c>
      <c r="X110" s="916" t="n">
        <v>2545.47</v>
      </c>
      <c r="Y110" s="664" t="n">
        <v>1.20369126330304</v>
      </c>
      <c r="Z110" s="709" t="n">
        <v>10930287308.8455</v>
      </c>
      <c r="AB110" s="676"/>
    </row>
    <row r="111" customFormat="false" ht="12.75" hidden="false" customHeight="false" outlineLevel="0" collapsed="false">
      <c r="A111" s="325"/>
      <c r="B111" s="325"/>
      <c r="C111" s="325"/>
      <c r="D111" s="325"/>
      <c r="E111" s="325"/>
      <c r="F111" s="325"/>
      <c r="G111" s="325"/>
      <c r="H111" s="325"/>
      <c r="I111" s="325"/>
      <c r="J111" s="325"/>
      <c r="K111" s="325"/>
      <c r="L111" s="325"/>
      <c r="M111" s="325"/>
      <c r="Q111" s="325"/>
      <c r="R111" s="325"/>
      <c r="S111" s="325"/>
      <c r="T111" s="325"/>
      <c r="U111" s="325"/>
      <c r="V111" s="325" t="s">
        <v>107</v>
      </c>
      <c r="W111" s="709" t="n">
        <v>9620547587</v>
      </c>
      <c r="X111" s="916" t="n">
        <v>2560.23</v>
      </c>
      <c r="Y111" s="664" t="n">
        <v>1.19675185432559</v>
      </c>
      <c r="Z111" s="709" t="n">
        <v>11513408164.3698</v>
      </c>
      <c r="AB111" s="676"/>
    </row>
    <row r="112" customFormat="false" ht="12.75" hidden="false" customHeight="false" outlineLevel="0" collapsed="false">
      <c r="A112" s="325"/>
      <c r="B112" s="325"/>
      <c r="C112" s="325"/>
      <c r="D112" s="325"/>
      <c r="E112" s="325"/>
      <c r="F112" s="325"/>
      <c r="G112" s="325"/>
      <c r="H112" s="325"/>
      <c r="I112" s="325"/>
      <c r="J112" s="325"/>
      <c r="K112" s="325"/>
      <c r="L112" s="325"/>
      <c r="M112" s="325"/>
      <c r="Q112" s="325"/>
      <c r="R112" s="325"/>
      <c r="S112" s="325"/>
      <c r="T112" s="325"/>
      <c r="U112" s="325"/>
      <c r="V112" s="325" t="s">
        <v>108</v>
      </c>
      <c r="W112" s="709" t="n">
        <v>9548674450</v>
      </c>
      <c r="X112" s="916" t="n">
        <v>2574.05</v>
      </c>
      <c r="Y112" s="664" t="n">
        <v>1.19032652823372</v>
      </c>
      <c r="Z112" s="709" t="n">
        <v>11366040507.3025</v>
      </c>
      <c r="AB112" s="676"/>
    </row>
    <row r="113" customFormat="false" ht="12.75" hidden="false" customHeight="false" outlineLevel="0" collapsed="false">
      <c r="A113" s="325"/>
      <c r="B113" s="325"/>
      <c r="C113" s="325"/>
      <c r="D113" s="325"/>
      <c r="E113" s="325"/>
      <c r="F113" s="325"/>
      <c r="G113" s="325"/>
      <c r="H113" s="325"/>
      <c r="I113" s="325"/>
      <c r="J113" s="325"/>
      <c r="K113" s="325"/>
      <c r="L113" s="325"/>
      <c r="M113" s="325"/>
      <c r="Q113" s="325"/>
      <c r="R113" s="325"/>
      <c r="S113" s="325"/>
      <c r="T113" s="325"/>
      <c r="U113" s="325"/>
      <c r="V113" s="325" t="s">
        <v>109</v>
      </c>
      <c r="W113" s="709" t="n">
        <v>15442267945</v>
      </c>
      <c r="X113" s="916" t="n">
        <v>2584.35</v>
      </c>
      <c r="Y113" s="664" t="n">
        <v>1.18558244819781</v>
      </c>
      <c r="Z113" s="709" t="n">
        <v>18308081835.9596</v>
      </c>
      <c r="AB113" s="676"/>
    </row>
    <row r="114" customFormat="false" ht="12.75" hidden="false" customHeight="false" outlineLevel="0" collapsed="false">
      <c r="A114" s="325"/>
      <c r="B114" s="325"/>
      <c r="C114" s="325"/>
      <c r="D114" s="325"/>
      <c r="E114" s="325"/>
      <c r="F114" s="325"/>
      <c r="G114" s="325"/>
      <c r="H114" s="325"/>
      <c r="I114" s="325"/>
      <c r="J114" s="325"/>
      <c r="K114" s="325"/>
      <c r="L114" s="325"/>
      <c r="M114" s="325"/>
      <c r="Q114" s="325"/>
      <c r="R114" s="325"/>
      <c r="S114" s="325"/>
      <c r="T114" s="325"/>
      <c r="U114" s="325"/>
      <c r="V114" s="915" t="s">
        <v>429</v>
      </c>
      <c r="W114" s="709" t="n">
        <v>8252205739</v>
      </c>
      <c r="X114" s="916" t="n">
        <v>2594.17</v>
      </c>
      <c r="Y114" s="664" t="n">
        <v>1.1810945311988</v>
      </c>
      <c r="Z114" s="709" t="n">
        <v>9746635068.66028</v>
      </c>
      <c r="AB114" s="676"/>
    </row>
    <row r="115" customFormat="false" ht="12.75" hidden="false" customHeight="false" outlineLevel="0" collapsed="false">
      <c r="A115" s="325"/>
      <c r="B115" s="325"/>
      <c r="C115" s="325"/>
      <c r="D115" s="325"/>
      <c r="E115" s="325"/>
      <c r="F115" s="325"/>
      <c r="G115" s="325"/>
      <c r="H115" s="325"/>
      <c r="I115" s="325"/>
      <c r="J115" s="325"/>
      <c r="K115" s="325"/>
      <c r="L115" s="325"/>
      <c r="M115" s="325"/>
      <c r="Q115" s="325"/>
      <c r="R115" s="325"/>
      <c r="S115" s="325"/>
      <c r="T115" s="325"/>
      <c r="U115" s="325"/>
      <c r="V115" s="325" t="s">
        <v>99</v>
      </c>
      <c r="W115" s="709" t="n">
        <v>9974553640</v>
      </c>
      <c r="X115" s="916" t="n">
        <v>2600.14</v>
      </c>
      <c r="Y115" s="664" t="n">
        <v>1.17838270246987</v>
      </c>
      <c r="Z115" s="709" t="n">
        <v>11753841474.2338</v>
      </c>
      <c r="AB115" s="676"/>
    </row>
    <row r="116" customFormat="false" ht="12.75" hidden="false" customHeight="false" outlineLevel="0" collapsed="false">
      <c r="A116" s="325"/>
      <c r="B116" s="325"/>
      <c r="C116" s="325"/>
      <c r="D116" s="325"/>
      <c r="E116" s="325"/>
      <c r="F116" s="325"/>
      <c r="G116" s="325"/>
      <c r="H116" s="325"/>
      <c r="I116" s="325"/>
      <c r="J116" s="325"/>
      <c r="K116" s="325"/>
      <c r="L116" s="325"/>
      <c r="M116" s="325"/>
      <c r="Q116" s="325"/>
      <c r="R116" s="325"/>
      <c r="S116" s="325"/>
      <c r="T116" s="325"/>
      <c r="U116" s="325"/>
      <c r="V116" s="325" t="s">
        <v>100</v>
      </c>
      <c r="W116" s="709" t="n">
        <v>9804416269</v>
      </c>
      <c r="X116" s="916" t="n">
        <v>2607.16</v>
      </c>
      <c r="Y116" s="664" t="n">
        <v>1.17520980683963</v>
      </c>
      <c r="Z116" s="709" t="n">
        <v>11522246149.6668</v>
      </c>
      <c r="AB116" s="676"/>
    </row>
    <row r="117" customFormat="false" ht="12.75" hidden="false" customHeight="false" outlineLevel="0" collapsed="false">
      <c r="A117" s="325"/>
      <c r="B117" s="325"/>
      <c r="C117" s="325"/>
      <c r="D117" s="325"/>
      <c r="E117" s="325"/>
      <c r="F117" s="325"/>
      <c r="G117" s="325"/>
      <c r="H117" s="325"/>
      <c r="I117" s="325"/>
      <c r="J117" s="325"/>
      <c r="K117" s="325"/>
      <c r="L117" s="325"/>
      <c r="M117" s="325"/>
      <c r="Q117" s="325"/>
      <c r="R117" s="325"/>
      <c r="S117" s="325"/>
      <c r="T117" s="325"/>
      <c r="U117" s="325"/>
      <c r="V117" s="325" t="s">
        <v>101</v>
      </c>
      <c r="W117" s="709" t="n">
        <v>9789436194</v>
      </c>
      <c r="X117" s="916" t="n">
        <v>2610.29</v>
      </c>
      <c r="Y117" s="664" t="n">
        <v>1.17380061219252</v>
      </c>
      <c r="Z117" s="709" t="n">
        <v>11490846197.5368</v>
      </c>
      <c r="AB117" s="676"/>
    </row>
    <row r="118" customFormat="false" ht="12.75" hidden="false" customHeight="false" outlineLevel="0" collapsed="false">
      <c r="A118" s="325"/>
      <c r="B118" s="325"/>
      <c r="C118" s="325"/>
      <c r="D118" s="325"/>
      <c r="E118" s="325"/>
      <c r="F118" s="325"/>
      <c r="G118" s="325"/>
      <c r="H118" s="325"/>
      <c r="I118" s="325"/>
      <c r="J118" s="325"/>
      <c r="K118" s="325"/>
      <c r="L118" s="325"/>
      <c r="M118" s="325"/>
      <c r="Q118" s="325"/>
      <c r="R118" s="325"/>
      <c r="S118" s="325"/>
      <c r="T118" s="325"/>
      <c r="U118" s="325"/>
      <c r="V118" s="325" t="s">
        <v>102</v>
      </c>
      <c r="W118" s="709" t="n">
        <v>10376028542</v>
      </c>
      <c r="X118" s="916" t="n">
        <v>2613.68</v>
      </c>
      <c r="Y118" s="664" t="n">
        <v>1.1722781671819</v>
      </c>
      <c r="Z118" s="709" t="n">
        <v>12163591721.8429</v>
      </c>
      <c r="AB118" s="676"/>
    </row>
    <row r="119" customFormat="false" ht="12.75" hidden="false" customHeight="false" outlineLevel="0" collapsed="false">
      <c r="A119" s="325"/>
      <c r="B119" s="325"/>
      <c r="C119" s="325"/>
      <c r="D119" s="325"/>
      <c r="E119" s="325"/>
      <c r="F119" s="325"/>
      <c r="G119" s="325"/>
      <c r="H119" s="325"/>
      <c r="I119" s="325"/>
      <c r="J119" s="325"/>
      <c r="K119" s="325"/>
      <c r="L119" s="325"/>
      <c r="M119" s="325"/>
      <c r="Q119" s="325"/>
      <c r="R119" s="325"/>
      <c r="U119" s="325"/>
      <c r="V119" s="325" t="s">
        <v>103</v>
      </c>
      <c r="W119" s="709" t="n">
        <v>10181450944</v>
      </c>
      <c r="X119" s="916" t="n">
        <v>2611.85</v>
      </c>
      <c r="Y119" s="664" t="n">
        <v>1.17309952715508</v>
      </c>
      <c r="Z119" s="709" t="n">
        <v>11943855288.1591</v>
      </c>
      <c r="AB119" s="676"/>
    </row>
    <row r="120" customFormat="false" ht="12.75" hidden="false" customHeight="false" outlineLevel="0" collapsed="false">
      <c r="A120" s="325"/>
      <c r="B120" s="325"/>
      <c r="C120" s="325"/>
      <c r="D120" s="325"/>
      <c r="E120" s="325"/>
      <c r="F120" s="325"/>
      <c r="G120" s="325"/>
      <c r="H120" s="325"/>
      <c r="I120" s="325"/>
      <c r="J120" s="325"/>
      <c r="K120" s="325"/>
      <c r="L120" s="325"/>
      <c r="M120" s="325"/>
      <c r="V120" s="325" t="s">
        <v>104</v>
      </c>
      <c r="W120" s="709" t="n">
        <v>10488262192</v>
      </c>
      <c r="X120" s="916" t="n">
        <v>2614.72</v>
      </c>
      <c r="Y120" s="664" t="n">
        <v>1.1718118957288</v>
      </c>
      <c r="Z120" s="709" t="n">
        <v>12290270402.1082</v>
      </c>
      <c r="AB120" s="676"/>
    </row>
    <row r="121" customFormat="false" ht="12.75" hidden="false" customHeight="false" outlineLevel="0" collapsed="false">
      <c r="V121" s="325" t="s">
        <v>105</v>
      </c>
      <c r="W121" s="709" t="n">
        <v>10671412197</v>
      </c>
      <c r="X121" s="916" t="n">
        <v>2614.2</v>
      </c>
      <c r="Y121" s="664" t="n">
        <v>1.17204498508148</v>
      </c>
      <c r="Z121" s="709" t="n">
        <v>12507375149.2312</v>
      </c>
      <c r="AB121" s="676"/>
    </row>
    <row r="122" customFormat="false" ht="12.75" hidden="false" customHeight="false" outlineLevel="0" collapsed="false">
      <c r="V122" s="325" t="s">
        <v>106</v>
      </c>
      <c r="W122" s="709" t="n">
        <v>11102411521</v>
      </c>
      <c r="X122" s="910" t="n">
        <v>2618.38</v>
      </c>
      <c r="Y122" s="664" t="n">
        <v>1.17017392433489</v>
      </c>
      <c r="Z122" s="709" t="n">
        <v>12991752459.1095</v>
      </c>
      <c r="AB122" s="257"/>
    </row>
    <row r="123" customFormat="false" ht="12.75" hidden="false" customHeight="false" outlineLevel="0" collapsed="false">
      <c r="V123" s="325" t="s">
        <v>107</v>
      </c>
      <c r="W123" s="709" t="n">
        <v>11067651503</v>
      </c>
      <c r="X123" s="910" t="n">
        <v>2629.64</v>
      </c>
      <c r="Y123" s="664" t="n">
        <v>1.16516329231378</v>
      </c>
      <c r="Z123" s="709" t="n">
        <v>12895621263.417</v>
      </c>
      <c r="AB123" s="257"/>
    </row>
    <row r="124" customFormat="false" ht="12.75" hidden="false" customHeight="false" outlineLevel="0" collapsed="false">
      <c r="V124" s="325" t="s">
        <v>108</v>
      </c>
      <c r="W124" s="709" t="n">
        <v>11079894160</v>
      </c>
      <c r="X124" s="910" t="n">
        <v>2640.68</v>
      </c>
      <c r="Y124" s="664" t="n">
        <v>1.16029204598815</v>
      </c>
      <c r="Z124" s="709" t="n">
        <v>12855913064.2386</v>
      </c>
      <c r="AB124" s="257"/>
    </row>
    <row r="125" customFormat="false" ht="12.75" hidden="false" customHeight="false" outlineLevel="0" collapsed="false">
      <c r="V125" s="325" t="s">
        <v>109</v>
      </c>
      <c r="W125" s="709" t="n">
        <v>17660861204</v>
      </c>
      <c r="X125" s="910" t="n">
        <v>2657.05</v>
      </c>
      <c r="Y125" s="664" t="n">
        <v>1.15314352383282</v>
      </c>
      <c r="Z125" s="709" t="n">
        <v>20365507722.7029</v>
      </c>
      <c r="AB125" s="257"/>
    </row>
    <row r="126" customFormat="false" ht="12.75" hidden="false" customHeight="false" outlineLevel="0" collapsed="false">
      <c r="V126" s="915" t="s">
        <v>430</v>
      </c>
      <c r="W126" s="709" t="n">
        <v>10970990837</v>
      </c>
      <c r="X126" s="910" t="n">
        <v>2670.07</v>
      </c>
      <c r="Y126" s="664" t="n">
        <v>1.14752047699124</v>
      </c>
      <c r="Z126" s="709" t="n">
        <v>12589436638.3408</v>
      </c>
      <c r="AB126" s="676"/>
    </row>
    <row r="127" customFormat="false" ht="12.75" hidden="false" customHeight="false" outlineLevel="0" collapsed="false">
      <c r="V127" s="915" t="s">
        <v>99</v>
      </c>
      <c r="W127" s="709" t="n">
        <v>11454994004</v>
      </c>
      <c r="X127" s="910" t="n">
        <v>2681.28</v>
      </c>
      <c r="Y127" s="664" t="n">
        <v>1.14272287862513</v>
      </c>
      <c r="Z127" s="709" t="n">
        <v>13089883722.8845</v>
      </c>
      <c r="AB127" s="676"/>
    </row>
    <row r="128" customFormat="false" ht="12.75" hidden="false" customHeight="false" outlineLevel="0" collapsed="false">
      <c r="V128" s="915" t="s">
        <v>100</v>
      </c>
      <c r="W128" s="709" t="n">
        <v>11357971745</v>
      </c>
      <c r="X128" s="910" t="n">
        <v>2693.08</v>
      </c>
      <c r="Y128" s="664" t="n">
        <v>1.13771592377501</v>
      </c>
      <c r="Z128" s="709" t="n">
        <v>12922145316.0731</v>
      </c>
      <c r="AB128" s="676"/>
    </row>
    <row r="129" customFormat="false" ht="12.75" hidden="false" customHeight="false" outlineLevel="0" collapsed="false">
      <c r="V129" s="915" t="s">
        <v>101</v>
      </c>
      <c r="W129" s="709" t="n">
        <v>11520862404</v>
      </c>
      <c r="X129" s="910" t="n">
        <v>2700.08</v>
      </c>
      <c r="Y129" s="664" t="n">
        <v>1.13476637729252</v>
      </c>
      <c r="Z129" s="709" t="n">
        <v>13073487293.4727</v>
      </c>
      <c r="AB129" s="676"/>
    </row>
    <row r="130" customFormat="false" ht="12.75" hidden="false" customHeight="false" outlineLevel="0" collapsed="false">
      <c r="V130" s="915" t="s">
        <v>102</v>
      </c>
      <c r="W130" s="709" t="n">
        <v>11896865409</v>
      </c>
      <c r="X130" s="910" t="n">
        <v>2707.1</v>
      </c>
      <c r="Y130" s="664" t="n">
        <v>1.131823722803</v>
      </c>
      <c r="Z130" s="709" t="n">
        <v>13465154496.9006</v>
      </c>
      <c r="AB130" s="676"/>
    </row>
    <row r="131" customFormat="false" ht="12.75" hidden="false" customHeight="false" outlineLevel="0" collapsed="false">
      <c r="V131" s="915" t="s">
        <v>103</v>
      </c>
      <c r="W131" s="709" t="n">
        <v>11969218888</v>
      </c>
      <c r="X131" s="910" t="n">
        <v>2715.49</v>
      </c>
      <c r="Y131" s="664" t="n">
        <v>1.1283267476588</v>
      </c>
      <c r="Z131" s="709" t="n">
        <v>13505189819.9133</v>
      </c>
      <c r="AB131" s="676"/>
    </row>
    <row r="132" customFormat="false" ht="12.75" hidden="false" customHeight="false" outlineLevel="0" collapsed="false">
      <c r="V132" s="915" t="s">
        <v>104</v>
      </c>
      <c r="W132" s="709" t="n">
        <v>12247305506</v>
      </c>
      <c r="X132" s="910" t="n">
        <v>2724.18</v>
      </c>
      <c r="Y132" s="664" t="n">
        <v>1.124727440918</v>
      </c>
      <c r="Z132" s="709" t="n">
        <v>13774880579.9043</v>
      </c>
      <c r="AB132" s="676"/>
    </row>
    <row r="133" customFormat="false" ht="12.75" hidden="false" customHeight="false" outlineLevel="0" collapsed="false">
      <c r="V133" s="915" t="s">
        <v>105</v>
      </c>
      <c r="W133" s="709" t="n">
        <v>12699116969</v>
      </c>
      <c r="X133" s="910" t="n">
        <v>2740.25</v>
      </c>
      <c r="Y133" s="664" t="n">
        <v>1.11813155733966</v>
      </c>
      <c r="Z133" s="709" t="n">
        <v>14199283433.3865</v>
      </c>
      <c r="AB133" s="676"/>
    </row>
    <row r="134" customFormat="false" ht="12.75" hidden="false" customHeight="false" outlineLevel="0" collapsed="false">
      <c r="V134" s="915" t="s">
        <v>106</v>
      </c>
      <c r="W134" s="709" t="n">
        <v>12633834756</v>
      </c>
      <c r="X134" s="910" t="n">
        <v>2747.1</v>
      </c>
      <c r="Y134" s="664" t="n">
        <v>1.11534345309599</v>
      </c>
      <c r="Z134" s="709" t="n">
        <v>14091064882.6012</v>
      </c>
      <c r="AB134" s="676"/>
    </row>
    <row r="135" customFormat="false" ht="12.75" hidden="false" customHeight="false" outlineLevel="0" collapsed="false">
      <c r="V135" s="915" t="s">
        <v>107</v>
      </c>
      <c r="W135" s="709" t="n">
        <v>13431463826</v>
      </c>
      <c r="X135" s="910" t="n">
        <v>2755.34</v>
      </c>
      <c r="Y135" s="664" t="n">
        <v>1.11200795546103</v>
      </c>
      <c r="Z135" s="709" t="n">
        <v>14935894627.9991</v>
      </c>
      <c r="AB135" s="676"/>
    </row>
    <row r="136" customFormat="false" ht="12.75" hidden="false" customHeight="false" outlineLevel="0" collapsed="false">
      <c r="V136" s="915" t="s">
        <v>108</v>
      </c>
      <c r="W136" s="709" t="n">
        <v>12416855753</v>
      </c>
      <c r="X136" s="910" t="n">
        <v>2767.19</v>
      </c>
      <c r="Y136" s="664" t="n">
        <v>1.10724597877269</v>
      </c>
      <c r="Z136" s="709" t="n">
        <v>13748513601.5098</v>
      </c>
      <c r="AB136" s="257"/>
    </row>
    <row r="137" customFormat="false" ht="12.75" hidden="false" customHeight="false" outlineLevel="0" collapsed="false">
      <c r="V137" s="915" t="s">
        <v>109</v>
      </c>
      <c r="W137" s="709" t="n">
        <v>19876845189</v>
      </c>
      <c r="X137" s="910" t="n">
        <v>2794.03</v>
      </c>
      <c r="Y137" s="664" t="n">
        <v>1.09660955680505</v>
      </c>
      <c r="Z137" s="709" t="n">
        <v>21797138393.3918</v>
      </c>
      <c r="AB137" s="257"/>
    </row>
    <row r="138" customFormat="false" ht="12.75" hidden="false" customHeight="false" outlineLevel="0" collapsed="false">
      <c r="V138" s="915" t="s">
        <v>431</v>
      </c>
      <c r="W138" s="709" t="n">
        <v>14076323766</v>
      </c>
      <c r="X138" s="910" t="n">
        <v>2813.31</v>
      </c>
      <c r="Y138" s="664" t="n">
        <v>1.08909434082984</v>
      </c>
      <c r="Z138" s="709" t="n">
        <v>15330444553.2392</v>
      </c>
      <c r="AB138" s="257"/>
    </row>
    <row r="139" customFormat="false" ht="12.75" hidden="false" customHeight="false" outlineLevel="0" collapsed="false">
      <c r="V139" s="915" t="s">
        <v>99</v>
      </c>
      <c r="W139" s="709" t="n">
        <v>13602455874</v>
      </c>
      <c r="X139" s="910" t="n">
        <v>2826.81</v>
      </c>
      <c r="Y139" s="664" t="n">
        <v>1.08389315164443</v>
      </c>
      <c r="Z139" s="709" t="n">
        <v>14743608767.3742</v>
      </c>
    </row>
    <row r="140" customFormat="false" ht="12.75" hidden="false" customHeight="false" outlineLevel="0" collapsed="false">
      <c r="V140" s="915" t="s">
        <v>100</v>
      </c>
      <c r="W140" s="709" t="n">
        <v>13292958883</v>
      </c>
      <c r="X140" s="910" t="n">
        <v>2841.23</v>
      </c>
      <c r="Y140" s="664" t="n">
        <v>1.07839210482784</v>
      </c>
      <c r="Z140" s="709" t="n">
        <v>14335021909.2283</v>
      </c>
    </row>
    <row r="141" customFormat="false" ht="12.75" hidden="false" customHeight="false" outlineLevel="0" collapsed="false">
      <c r="V141" s="915" t="s">
        <v>101</v>
      </c>
      <c r="W141" s="709" t="n">
        <v>13841308082</v>
      </c>
      <c r="X141" s="910" t="n">
        <v>2859.41</v>
      </c>
      <c r="Y141" s="664" t="n">
        <v>1.07153573639317</v>
      </c>
      <c r="Z141" s="709" t="n">
        <v>14831456248.2906</v>
      </c>
    </row>
    <row r="142" customFormat="false" ht="12.75" hidden="false" customHeight="false" outlineLevel="0" collapsed="false">
      <c r="V142" s="915" t="s">
        <v>102</v>
      </c>
      <c r="W142" s="709" t="n">
        <v>13883137127</v>
      </c>
      <c r="X142" s="910" t="n">
        <v>2886.86</v>
      </c>
      <c r="Y142" s="664" t="n">
        <v>1.06134693057509</v>
      </c>
      <c r="Z142" s="709" t="n">
        <v>14734824976.4945</v>
      </c>
    </row>
    <row r="143" customFormat="false" ht="12.75" hidden="false" customHeight="false" outlineLevel="0" collapsed="false">
      <c r="V143" s="915" t="s">
        <v>103</v>
      </c>
      <c r="W143" s="709" t="n">
        <v>14180042375</v>
      </c>
      <c r="X143" s="910" t="n">
        <v>2913.13</v>
      </c>
      <c r="Y143" s="664" t="n">
        <v>1.05177592486432</v>
      </c>
      <c r="Z143" s="709" t="n">
        <v>14914227183.5809</v>
      </c>
    </row>
    <row r="144" customFormat="false" ht="12.75" hidden="false" customHeight="false" outlineLevel="0" collapsed="false">
      <c r="V144" s="915" t="s">
        <v>104</v>
      </c>
      <c r="W144" s="709" t="n">
        <v>15346006170</v>
      </c>
      <c r="X144" s="910" t="n">
        <v>2930.03</v>
      </c>
      <c r="Y144" s="664" t="n">
        <v>1.04570942959628</v>
      </c>
      <c r="Z144" s="709" t="n">
        <v>16047463358.6118</v>
      </c>
    </row>
    <row r="145" customFormat="false" ht="12.75" hidden="false" customHeight="false" outlineLevel="0" collapsed="false">
      <c r="V145" s="915" t="s">
        <v>105</v>
      </c>
      <c r="W145" s="709" t="n">
        <v>13834108160</v>
      </c>
      <c r="X145" s="910" t="n">
        <v>2936.18</v>
      </c>
      <c r="Y145" s="664" t="n">
        <v>1.04351913029855</v>
      </c>
      <c r="Z145" s="709" t="n">
        <v>14436156515.5793</v>
      </c>
    </row>
    <row r="146" customFormat="false" ht="12.75" hidden="false" customHeight="false" outlineLevel="0" collapsed="false">
      <c r="V146" s="915" t="s">
        <v>106</v>
      </c>
      <c r="W146" s="709" t="n">
        <v>14757396649</v>
      </c>
      <c r="X146" s="910" t="n">
        <v>2937.18</v>
      </c>
      <c r="Y146" s="664" t="n">
        <v>1.04316385104079</v>
      </c>
      <c r="Z146" s="709" t="n">
        <v>15394382719.7074</v>
      </c>
    </row>
    <row r="147" customFormat="false" ht="12.75" hidden="false" customHeight="false" outlineLevel="0" collapsed="false">
      <c r="V147" s="915" t="s">
        <v>107</v>
      </c>
      <c r="W147" s="709" t="n">
        <v>14883850387</v>
      </c>
      <c r="X147" s="910" t="n">
        <v>2955.28</v>
      </c>
      <c r="Y147" s="664" t="n">
        <v>1.03677485720473</v>
      </c>
      <c r="Z147" s="709" t="n">
        <v>15431201859.6385</v>
      </c>
    </row>
    <row r="148" customFormat="false" ht="12.75" hidden="false" customHeight="false" outlineLevel="0" collapsed="false">
      <c r="V148" s="915" t="s">
        <v>108</v>
      </c>
      <c r="W148" s="709" t="n">
        <v>14881969345</v>
      </c>
      <c r="X148" s="910" t="n">
        <v>2966.51</v>
      </c>
      <c r="Y148" s="664" t="n">
        <v>1.03285004938463</v>
      </c>
      <c r="Z148" s="709" t="n">
        <v>15370842772.9238</v>
      </c>
    </row>
    <row r="149" customFormat="false" ht="12.75" hidden="false" customHeight="false" outlineLevel="0" collapsed="false">
      <c r="V149" s="915" t="s">
        <v>109</v>
      </c>
      <c r="W149" s="709" t="n">
        <v>23819918038</v>
      </c>
      <c r="X149" s="910" t="n">
        <v>2975.11</v>
      </c>
      <c r="Y149" s="664" t="n">
        <v>1.02986444198702</v>
      </c>
      <c r="Z149" s="709" t="n">
        <v>24531286598.3814</v>
      </c>
    </row>
    <row r="150" customFormat="false" ht="12.75" hidden="false" customHeight="false" outlineLevel="0" collapsed="false">
      <c r="V150" s="914" t="s">
        <v>432</v>
      </c>
      <c r="W150" s="709" t="n">
        <v>14989401696</v>
      </c>
      <c r="X150" s="910" t="n">
        <v>2994.150704</v>
      </c>
      <c r="Y150" s="664" t="n">
        <v>1.0233152245499</v>
      </c>
      <c r="Z150" s="709" t="n">
        <v>15338882962.4109</v>
      </c>
    </row>
    <row r="151" customFormat="false" ht="12.75" hidden="false" customHeight="false" outlineLevel="0" collapsed="false">
      <c r="V151" s="914" t="s">
        <v>99</v>
      </c>
      <c r="W151" s="709" t="n">
        <v>13512607972</v>
      </c>
      <c r="X151" s="910" t="n">
        <v>3003.43</v>
      </c>
      <c r="Y151" s="664" t="n">
        <v>1.02015362435615</v>
      </c>
      <c r="Z151" s="709" t="n">
        <v>13784935997.1396</v>
      </c>
    </row>
    <row r="152" customFormat="false" ht="12.75" hidden="false" customHeight="false" outlineLevel="0" collapsed="false">
      <c r="V152" s="914" t="s">
        <v>100</v>
      </c>
      <c r="W152" s="709" t="n">
        <v>15521512664</v>
      </c>
      <c r="X152" s="910" t="n">
        <v>3009.44</v>
      </c>
      <c r="Y152" s="664" t="n">
        <v>1.01811632729013</v>
      </c>
      <c r="Z152" s="709" t="n">
        <v>15802705467.4589</v>
      </c>
    </row>
    <row r="153" customFormat="false" ht="12.75" hidden="false" customHeight="false" outlineLevel="0" collapsed="false">
      <c r="V153" s="914" t="s">
        <v>101</v>
      </c>
      <c r="W153" s="709" t="n">
        <v>15898484694</v>
      </c>
      <c r="X153" s="910" t="n">
        <v>3025.99</v>
      </c>
      <c r="Y153" s="664" t="n">
        <v>1.01254795951077</v>
      </c>
      <c r="Z153" s="709" t="n">
        <v>16097978236.2229</v>
      </c>
    </row>
    <row r="154" customFormat="false" ht="12.75" hidden="false" customHeight="false" outlineLevel="0" collapsed="false">
      <c r="V154" s="914" t="s">
        <v>102</v>
      </c>
      <c r="W154" s="709" t="n">
        <v>15387311341</v>
      </c>
      <c r="X154" s="910" t="n">
        <v>3044.15</v>
      </c>
      <c r="Y154" s="664" t="n">
        <v>1.00650756368773</v>
      </c>
      <c r="Z154" s="709" t="n">
        <v>15487445249.5345</v>
      </c>
    </row>
    <row r="155" customFormat="false" ht="12.75" hidden="false" customHeight="false" outlineLevel="0" collapsed="false">
      <c r="V155" s="914" t="s">
        <v>103</v>
      </c>
      <c r="W155" s="709" t="n">
        <v>15595127380</v>
      </c>
      <c r="X155" s="910" t="n">
        <v>3056.93</v>
      </c>
      <c r="Y155" s="664" t="n">
        <v>1.00229969282908</v>
      </c>
      <c r="Z155" s="709" t="n">
        <v>15630991382.6044</v>
      </c>
    </row>
    <row r="156" customFormat="false" ht="12.75" hidden="false" customHeight="false" outlineLevel="0" collapsed="false">
      <c r="V156" s="914" t="s">
        <v>104</v>
      </c>
      <c r="W156" s="709" t="n">
        <v>15796548651</v>
      </c>
      <c r="X156" s="910" t="n">
        <v>3063.96</v>
      </c>
      <c r="Y156" s="664" t="n">
        <v>1</v>
      </c>
      <c r="Z156" s="709" t="n">
        <v>15796548651</v>
      </c>
    </row>
  </sheetData>
  <mergeCells count="15">
    <mergeCell ref="C3:I3"/>
    <mergeCell ref="A5:C8"/>
    <mergeCell ref="E5:F6"/>
    <mergeCell ref="H5:I6"/>
    <mergeCell ref="K5:L6"/>
    <mergeCell ref="N5:O6"/>
    <mergeCell ref="E7:E8"/>
    <mergeCell ref="F7:F8"/>
    <mergeCell ref="H7:H8"/>
    <mergeCell ref="I7:I8"/>
    <mergeCell ref="K7:K8"/>
    <mergeCell ref="L7:L8"/>
    <mergeCell ref="N7:N8"/>
    <mergeCell ref="O7:O8"/>
    <mergeCell ref="T38:U38"/>
  </mergeCells>
  <printOptions headings="false" gridLines="false" gridLinesSet="true" horizontalCentered="false" verticalCentered="false"/>
  <pageMargins left="0.590277777777778" right="0.590277777777778" top="0.39375" bottom="0.59027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13"/>
    <col collapsed="false" customWidth="true" hidden="false" outlineLevel="0" max="4" min="4" style="144" width="0.85"/>
    <col collapsed="false" customWidth="true" hidden="false" outlineLevel="0" max="5" min="5" style="144" width="12.14"/>
    <col collapsed="false" customWidth="true" hidden="false" outlineLevel="0" max="6" min="6" style="144" width="5.85"/>
    <col collapsed="false" customWidth="true" hidden="false" outlineLevel="0" max="7" min="7" style="144" width="11.56"/>
    <col collapsed="false" customWidth="true" hidden="false" outlineLevel="0" max="8" min="8" style="144" width="11.85"/>
    <col collapsed="false" customWidth="true" hidden="false" outlineLevel="0" max="9" min="9" style="144" width="11.13"/>
    <col collapsed="false" customWidth="true" hidden="false" outlineLevel="0" max="10" min="10" style="144" width="12.56"/>
    <col collapsed="false" customWidth="true" hidden="false" outlineLevel="0" max="13" min="11" style="144" width="11.56"/>
    <col collapsed="false" customWidth="true" hidden="false" outlineLevel="0" max="14" min="14" style="144" width="10.85"/>
    <col collapsed="false" customWidth="true" hidden="false" outlineLevel="0" max="15" min="15" style="144" width="11.56"/>
    <col collapsed="false" customWidth="true" hidden="false" outlineLevel="0" max="16" min="16" style="144" width="9.14"/>
    <col collapsed="false" customWidth="true" hidden="false" outlineLevel="0" max="17" min="17" style="144" width="10.99"/>
    <col collapsed="false" customWidth="true" hidden="false" outlineLevel="0" max="18" min="18" style="144" width="13.28"/>
    <col collapsed="false" customWidth="false" hidden="false" outlineLevel="0" max="19" min="19" style="144" width="11.42"/>
    <col collapsed="false" customWidth="true" hidden="false" outlineLevel="0" max="20" min="20" style="144" width="14.28"/>
    <col collapsed="false" customWidth="false" hidden="false" outlineLevel="0" max="257" min="21" style="144" width="11.42"/>
  </cols>
  <sheetData>
    <row r="1" s="14" customFormat="true" ht="16.5" hidden="false" customHeight="true" outlineLevel="0" collapsed="false">
      <c r="A1" s="11" t="s">
        <v>8</v>
      </c>
      <c r="J1" s="719"/>
      <c r="P1" s="146" t="s">
        <v>9</v>
      </c>
    </row>
    <row r="2" customFormat="false" ht="6.75" hidden="false" customHeight="true" outlineLevel="0" collapsed="false">
      <c r="D2" s="147"/>
      <c r="E2" s="261"/>
      <c r="F2" s="261"/>
      <c r="G2" s="261"/>
      <c r="H2" s="261"/>
      <c r="I2" s="261"/>
      <c r="J2" s="261"/>
      <c r="K2" s="261"/>
      <c r="L2" s="261"/>
      <c r="M2" s="261"/>
      <c r="N2" s="261"/>
      <c r="O2" s="261"/>
      <c r="P2" s="261"/>
    </row>
    <row r="3" customFormat="false" ht="18" hidden="false" customHeight="true" outlineLevel="0" collapsed="false">
      <c r="A3" s="21" t="n">
        <v>23</v>
      </c>
      <c r="B3" s="376"/>
      <c r="C3" s="21" t="s">
        <v>553</v>
      </c>
      <c r="D3" s="21"/>
      <c r="E3" s="21"/>
      <c r="F3" s="21"/>
      <c r="G3" s="21"/>
      <c r="H3" s="21"/>
      <c r="I3" s="21"/>
      <c r="J3" s="21"/>
      <c r="K3" s="21"/>
      <c r="L3" s="21"/>
      <c r="M3" s="21"/>
      <c r="N3" s="0"/>
      <c r="O3" s="0"/>
      <c r="P3" s="0"/>
      <c r="Q3" s="154"/>
    </row>
    <row r="4" customFormat="false" ht="6.75" hidden="false" customHeight="true" outlineLevel="0" collapsed="false">
      <c r="D4" s="154"/>
      <c r="E4" s="261"/>
      <c r="F4" s="261"/>
      <c r="G4" s="154"/>
      <c r="H4" s="154"/>
      <c r="I4" s="154"/>
      <c r="J4" s="154"/>
      <c r="K4" s="154"/>
      <c r="L4" s="154"/>
      <c r="M4" s="154"/>
      <c r="N4" s="154"/>
      <c r="O4" s="154"/>
      <c r="P4" s="154"/>
    </row>
    <row r="5" customFormat="false" ht="20.25" hidden="false" customHeight="true" outlineLevel="0" collapsed="false">
      <c r="A5" s="160" t="s">
        <v>223</v>
      </c>
      <c r="B5" s="160"/>
      <c r="C5" s="160"/>
      <c r="D5" s="430"/>
      <c r="E5" s="917" t="s">
        <v>501</v>
      </c>
      <c r="F5" s="918" t="s">
        <v>131</v>
      </c>
      <c r="G5" s="918" t="s">
        <v>265</v>
      </c>
      <c r="H5" s="919" t="s">
        <v>554</v>
      </c>
      <c r="I5" s="919"/>
      <c r="J5" s="919"/>
      <c r="K5" s="919"/>
      <c r="L5" s="919"/>
      <c r="M5" s="919"/>
      <c r="N5" s="919"/>
      <c r="O5" s="919"/>
      <c r="P5" s="919"/>
    </row>
    <row r="6" customFormat="false" ht="40.5" hidden="false" customHeight="true" outlineLevel="0" collapsed="false">
      <c r="A6" s="160"/>
      <c r="B6" s="160"/>
      <c r="C6" s="160"/>
      <c r="D6" s="158"/>
      <c r="E6" s="917"/>
      <c r="F6" s="918"/>
      <c r="G6" s="918"/>
      <c r="H6" s="84" t="s">
        <v>555</v>
      </c>
      <c r="I6" s="84" t="s">
        <v>73</v>
      </c>
      <c r="J6" s="84" t="s">
        <v>556</v>
      </c>
      <c r="K6" s="84" t="s">
        <v>557</v>
      </c>
      <c r="L6" s="84" t="s">
        <v>558</v>
      </c>
      <c r="M6" s="84" t="s">
        <v>559</v>
      </c>
      <c r="N6" s="84" t="s">
        <v>560</v>
      </c>
      <c r="O6" s="84" t="s">
        <v>561</v>
      </c>
      <c r="P6" s="435" t="s">
        <v>562</v>
      </c>
    </row>
    <row r="7" customFormat="false" ht="4.5" hidden="false" customHeight="true" outlineLevel="0" collapsed="false">
      <c r="A7" s="165"/>
      <c r="C7" s="378"/>
      <c r="D7" s="165"/>
      <c r="E7" s="262"/>
      <c r="F7" s="262"/>
      <c r="G7" s="262"/>
      <c r="H7" s="262"/>
      <c r="I7" s="262"/>
      <c r="J7" s="262"/>
      <c r="K7" s="262"/>
      <c r="L7" s="262"/>
      <c r="M7" s="262"/>
      <c r="N7" s="262"/>
      <c r="O7" s="262"/>
      <c r="P7" s="262"/>
    </row>
    <row r="8" s="380" customFormat="true" ht="12.6" hidden="false" customHeight="true" outlineLevel="0" collapsed="false">
      <c r="A8" s="167" t="s">
        <v>230</v>
      </c>
      <c r="B8" s="168"/>
      <c r="C8" s="269"/>
      <c r="D8" s="270"/>
      <c r="E8" s="271" t="n">
        <v>15796548651</v>
      </c>
      <c r="F8" s="272" t="n">
        <v>100</v>
      </c>
      <c r="G8" s="276" t="n">
        <v>1.29156541073407</v>
      </c>
      <c r="H8" s="271" t="n">
        <v>13455613426</v>
      </c>
      <c r="I8" s="273" t="n">
        <v>547701424</v>
      </c>
      <c r="J8" s="273" t="n">
        <v>546541630</v>
      </c>
      <c r="K8" s="273" t="n">
        <v>4074067</v>
      </c>
      <c r="L8" s="273" t="n">
        <v>1061808</v>
      </c>
      <c r="M8" s="273" t="n">
        <v>56347272</v>
      </c>
      <c r="N8" s="273" t="n">
        <v>884663</v>
      </c>
      <c r="O8" s="273" t="n">
        <v>1184224381</v>
      </c>
      <c r="P8" s="274" t="n">
        <v>99980</v>
      </c>
      <c r="Q8" s="402"/>
    </row>
    <row r="9" customFormat="false" ht="12.6" hidden="false" customHeight="true" outlineLevel="0" collapsed="false">
      <c r="A9" s="59" t="s">
        <v>231</v>
      </c>
      <c r="B9" s="295"/>
      <c r="C9" s="296"/>
      <c r="D9" s="115"/>
      <c r="E9" s="298" t="n">
        <v>476544681</v>
      </c>
      <c r="F9" s="299" t="n">
        <v>3.01676455742649</v>
      </c>
      <c r="G9" s="282" t="n">
        <v>4.19927616915097</v>
      </c>
      <c r="H9" s="298" t="n">
        <v>423498479</v>
      </c>
      <c r="I9" s="300" t="n">
        <v>11913120</v>
      </c>
      <c r="J9" s="300" t="n">
        <v>39045431</v>
      </c>
      <c r="K9" s="300" t="n">
        <v>133477</v>
      </c>
      <c r="L9" s="300" t="n">
        <v>6305</v>
      </c>
      <c r="M9" s="300" t="n">
        <v>1917789</v>
      </c>
      <c r="N9" s="300" t="n">
        <v>30080</v>
      </c>
      <c r="O9" s="300" t="n">
        <v>0</v>
      </c>
      <c r="P9" s="301" t="n">
        <v>0</v>
      </c>
    </row>
    <row r="10" customFormat="false" ht="12.6" hidden="false" customHeight="true" outlineLevel="0" collapsed="false">
      <c r="A10" s="382" t="s">
        <v>232</v>
      </c>
      <c r="B10" s="285"/>
      <c r="C10" s="286"/>
      <c r="D10" s="115"/>
      <c r="E10" s="287" t="n">
        <v>56048048</v>
      </c>
      <c r="F10" s="288" t="n">
        <v>0.354811986075527</v>
      </c>
      <c r="G10" s="310" t="n">
        <v>6.53611467220661</v>
      </c>
      <c r="H10" s="287" t="n">
        <v>49909267</v>
      </c>
      <c r="I10" s="289" t="n">
        <v>1534215</v>
      </c>
      <c r="J10" s="289" t="n">
        <v>4332089</v>
      </c>
      <c r="K10" s="289" t="n">
        <v>3696</v>
      </c>
      <c r="L10" s="289" t="n">
        <v>0</v>
      </c>
      <c r="M10" s="289" t="n">
        <v>268781</v>
      </c>
      <c r="N10" s="289" t="n">
        <v>0</v>
      </c>
      <c r="O10" s="289" t="n">
        <v>0</v>
      </c>
      <c r="P10" s="290" t="n">
        <v>0</v>
      </c>
    </row>
    <row r="11" customFormat="false" ht="12.6" hidden="false" customHeight="true" outlineLevel="0" collapsed="false">
      <c r="A11" s="382" t="s">
        <v>233</v>
      </c>
      <c r="B11" s="285"/>
      <c r="C11" s="286"/>
      <c r="D11" s="115"/>
      <c r="E11" s="287" t="n">
        <v>26464648</v>
      </c>
      <c r="F11" s="288" t="n">
        <v>0.167534368327506</v>
      </c>
      <c r="G11" s="310" t="n">
        <v>5.88287729673678</v>
      </c>
      <c r="H11" s="287" t="n">
        <v>23256350</v>
      </c>
      <c r="I11" s="289" t="n">
        <v>471369</v>
      </c>
      <c r="J11" s="289" t="n">
        <v>2655112</v>
      </c>
      <c r="K11" s="289" t="n">
        <v>5434</v>
      </c>
      <c r="L11" s="289" t="n">
        <v>0</v>
      </c>
      <c r="M11" s="289" t="n">
        <v>76383</v>
      </c>
      <c r="N11" s="289" t="n">
        <v>0</v>
      </c>
      <c r="O11" s="289" t="n">
        <v>0</v>
      </c>
      <c r="P11" s="290" t="n">
        <v>0</v>
      </c>
    </row>
    <row r="12" customFormat="false" ht="12.6" hidden="false" customHeight="true" outlineLevel="0" collapsed="false">
      <c r="A12" s="382" t="s">
        <v>234</v>
      </c>
      <c r="B12" s="285"/>
      <c r="C12" s="286"/>
      <c r="D12" s="115"/>
      <c r="E12" s="287" t="n">
        <v>133765928</v>
      </c>
      <c r="F12" s="288" t="n">
        <v>0.846804773342258</v>
      </c>
      <c r="G12" s="310" t="n">
        <v>1.34731173281124</v>
      </c>
      <c r="H12" s="287" t="n">
        <v>124029355</v>
      </c>
      <c r="I12" s="289" t="n">
        <v>2545239</v>
      </c>
      <c r="J12" s="289" t="n">
        <v>6646092</v>
      </c>
      <c r="K12" s="289" t="n">
        <v>11056</v>
      </c>
      <c r="L12" s="289" t="n">
        <v>5423</v>
      </c>
      <c r="M12" s="289" t="n">
        <v>511421</v>
      </c>
      <c r="N12" s="289" t="n">
        <v>17342</v>
      </c>
      <c r="O12" s="289" t="n">
        <v>0</v>
      </c>
      <c r="P12" s="290" t="n">
        <v>0</v>
      </c>
    </row>
    <row r="13" customFormat="false" ht="12.6" hidden="false" customHeight="true" outlineLevel="0" collapsed="false">
      <c r="A13" s="382" t="s">
        <v>235</v>
      </c>
      <c r="B13" s="285"/>
      <c r="C13" s="286"/>
      <c r="D13" s="115"/>
      <c r="E13" s="287" t="n">
        <v>22266352</v>
      </c>
      <c r="F13" s="288" t="n">
        <v>0.140957069116426</v>
      </c>
      <c r="G13" s="310" t="n">
        <v>44.2301064089921</v>
      </c>
      <c r="H13" s="287" t="n">
        <v>18402497</v>
      </c>
      <c r="I13" s="289" t="n">
        <v>271005</v>
      </c>
      <c r="J13" s="289" t="n">
        <v>3476669</v>
      </c>
      <c r="K13" s="289" t="n">
        <v>364</v>
      </c>
      <c r="L13" s="289" t="n">
        <v>713</v>
      </c>
      <c r="M13" s="289" t="n">
        <v>115104</v>
      </c>
      <c r="N13" s="289" t="n">
        <v>0</v>
      </c>
      <c r="O13" s="289" t="n">
        <v>0</v>
      </c>
      <c r="P13" s="290" t="n">
        <v>0</v>
      </c>
    </row>
    <row r="14" customFormat="false" ht="12.6" hidden="false" customHeight="true" outlineLevel="0" collapsed="false">
      <c r="A14" s="382" t="s">
        <v>236</v>
      </c>
      <c r="B14" s="285"/>
      <c r="C14" s="286"/>
      <c r="D14" s="115"/>
      <c r="E14" s="287" t="n">
        <v>179695927</v>
      </c>
      <c r="F14" s="288" t="n">
        <v>1.13756448304057</v>
      </c>
      <c r="G14" s="310" t="n">
        <v>2.93836341867326</v>
      </c>
      <c r="H14" s="287" t="n">
        <v>157267864</v>
      </c>
      <c r="I14" s="289" t="n">
        <v>5936247</v>
      </c>
      <c r="J14" s="289" t="n">
        <v>15607375</v>
      </c>
      <c r="K14" s="289" t="n">
        <v>94554</v>
      </c>
      <c r="L14" s="289" t="n">
        <v>169</v>
      </c>
      <c r="M14" s="289" t="n">
        <v>777524</v>
      </c>
      <c r="N14" s="289" t="n">
        <v>12194</v>
      </c>
      <c r="O14" s="289" t="n">
        <v>0</v>
      </c>
      <c r="P14" s="290" t="n">
        <v>0</v>
      </c>
    </row>
    <row r="15" customFormat="false" ht="12.6" hidden="false" customHeight="true" outlineLevel="0" collapsed="false">
      <c r="A15" s="382" t="s">
        <v>237</v>
      </c>
      <c r="B15" s="285"/>
      <c r="C15" s="286"/>
      <c r="D15" s="115"/>
      <c r="E15" s="287" t="n">
        <v>15889247</v>
      </c>
      <c r="F15" s="288" t="n">
        <v>0.100586826597683</v>
      </c>
      <c r="G15" s="310" t="n">
        <v>-5.99941467220489</v>
      </c>
      <c r="H15" s="287" t="n">
        <v>13818827</v>
      </c>
      <c r="I15" s="289" t="n">
        <v>328797</v>
      </c>
      <c r="J15" s="289" t="n">
        <v>1644080</v>
      </c>
      <c r="K15" s="289" t="n">
        <v>0</v>
      </c>
      <c r="L15" s="289" t="n">
        <v>0</v>
      </c>
      <c r="M15" s="289" t="n">
        <v>97543</v>
      </c>
      <c r="N15" s="289" t="n">
        <v>0</v>
      </c>
      <c r="O15" s="289" t="n">
        <v>0</v>
      </c>
      <c r="P15" s="290" t="n">
        <v>0</v>
      </c>
    </row>
    <row r="16" customFormat="false" ht="12.6" hidden="false" customHeight="true" outlineLevel="0" collapsed="false">
      <c r="A16" s="382" t="s">
        <v>238</v>
      </c>
      <c r="B16" s="285"/>
      <c r="C16" s="286"/>
      <c r="D16" s="115"/>
      <c r="E16" s="287" t="n">
        <v>42414531</v>
      </c>
      <c r="F16" s="288" t="n">
        <v>0.26850505092652</v>
      </c>
      <c r="G16" s="310" t="n">
        <v>3.85427899664221</v>
      </c>
      <c r="H16" s="287" t="n">
        <v>36814319</v>
      </c>
      <c r="I16" s="289" t="n">
        <v>826248</v>
      </c>
      <c r="J16" s="289" t="n">
        <v>4684014</v>
      </c>
      <c r="K16" s="289" t="n">
        <v>18373</v>
      </c>
      <c r="L16" s="289" t="n">
        <v>0</v>
      </c>
      <c r="M16" s="289" t="n">
        <v>71033</v>
      </c>
      <c r="N16" s="289" t="n">
        <v>544</v>
      </c>
      <c r="O16" s="289" t="n">
        <v>0</v>
      </c>
      <c r="P16" s="290" t="n">
        <v>0</v>
      </c>
    </row>
    <row r="17" customFormat="false" ht="12.6" hidden="false" customHeight="true" outlineLevel="0" collapsed="false">
      <c r="A17" s="59" t="s">
        <v>239</v>
      </c>
      <c r="B17" s="295"/>
      <c r="C17" s="296"/>
      <c r="D17" s="297"/>
      <c r="E17" s="298" t="n">
        <v>1431909951</v>
      </c>
      <c r="F17" s="299" t="n">
        <v>9.06470130049169</v>
      </c>
      <c r="G17" s="282" t="n">
        <v>-0.279295840669147</v>
      </c>
      <c r="H17" s="298" t="n">
        <v>1255471652</v>
      </c>
      <c r="I17" s="300" t="n">
        <v>57958236</v>
      </c>
      <c r="J17" s="300" t="n">
        <v>109622867</v>
      </c>
      <c r="K17" s="300" t="n">
        <v>446859</v>
      </c>
      <c r="L17" s="300" t="n">
        <v>38177</v>
      </c>
      <c r="M17" s="300" t="n">
        <v>8338986</v>
      </c>
      <c r="N17" s="300" t="n">
        <v>29096</v>
      </c>
      <c r="O17" s="300" t="n">
        <v>663</v>
      </c>
      <c r="P17" s="301" t="n">
        <v>3415</v>
      </c>
    </row>
    <row r="18" customFormat="false" ht="12.6" hidden="false" customHeight="true" outlineLevel="0" collapsed="false">
      <c r="A18" s="382" t="s">
        <v>240</v>
      </c>
      <c r="B18" s="285"/>
      <c r="C18" s="286"/>
      <c r="D18" s="115"/>
      <c r="E18" s="287" t="n">
        <v>100406664</v>
      </c>
      <c r="F18" s="288" t="n">
        <v>0.635624060789024</v>
      </c>
      <c r="G18" s="310" t="n">
        <v>-4.68813364479513</v>
      </c>
      <c r="H18" s="287" t="n">
        <v>89416835</v>
      </c>
      <c r="I18" s="289" t="n">
        <v>3191675</v>
      </c>
      <c r="J18" s="289" t="n">
        <v>7381359</v>
      </c>
      <c r="K18" s="289" t="n">
        <v>36145</v>
      </c>
      <c r="L18" s="289" t="n">
        <v>0</v>
      </c>
      <c r="M18" s="289" t="n">
        <v>378676</v>
      </c>
      <c r="N18" s="289" t="n">
        <v>1127</v>
      </c>
      <c r="O18" s="289" t="n">
        <v>0</v>
      </c>
      <c r="P18" s="290" t="n">
        <v>847</v>
      </c>
    </row>
    <row r="19" s="239" customFormat="true" ht="12.6" hidden="false" customHeight="true" outlineLevel="0" collapsed="false">
      <c r="A19" s="382" t="s">
        <v>241</v>
      </c>
      <c r="B19" s="285"/>
      <c r="C19" s="286"/>
      <c r="D19" s="115"/>
      <c r="E19" s="287" t="n">
        <v>57301520</v>
      </c>
      <c r="F19" s="288" t="n">
        <v>0.362747086505966</v>
      </c>
      <c r="G19" s="310" t="n">
        <v>-0.077856989502767</v>
      </c>
      <c r="H19" s="287" t="n">
        <v>49223335</v>
      </c>
      <c r="I19" s="289" t="n">
        <v>2467152</v>
      </c>
      <c r="J19" s="289" t="n">
        <v>5266147</v>
      </c>
      <c r="K19" s="289" t="n">
        <v>37886</v>
      </c>
      <c r="L19" s="289" t="n">
        <v>14118</v>
      </c>
      <c r="M19" s="289" t="n">
        <v>292767</v>
      </c>
      <c r="N19" s="289" t="n">
        <v>0</v>
      </c>
      <c r="O19" s="289" t="n">
        <v>0</v>
      </c>
      <c r="P19" s="290" t="n">
        <v>115</v>
      </c>
    </row>
    <row r="20" customFormat="false" ht="12.6" hidden="false" customHeight="true" outlineLevel="0" collapsed="false">
      <c r="A20" s="382" t="s">
        <v>242</v>
      </c>
      <c r="B20" s="285"/>
      <c r="C20" s="286"/>
      <c r="D20" s="115"/>
      <c r="E20" s="287" t="n">
        <v>243011777</v>
      </c>
      <c r="F20" s="288" t="n">
        <v>1.53838526610442</v>
      </c>
      <c r="G20" s="310" t="n">
        <v>-5.42668611503097</v>
      </c>
      <c r="H20" s="287" t="n">
        <v>221557553</v>
      </c>
      <c r="I20" s="289" t="n">
        <v>7101916</v>
      </c>
      <c r="J20" s="289" t="n">
        <v>12936980</v>
      </c>
      <c r="K20" s="289" t="n">
        <v>91241</v>
      </c>
      <c r="L20" s="289" t="n">
        <v>0</v>
      </c>
      <c r="M20" s="289" t="n">
        <v>1321445</v>
      </c>
      <c r="N20" s="289" t="n">
        <v>49</v>
      </c>
      <c r="O20" s="289" t="n">
        <v>144</v>
      </c>
      <c r="P20" s="290" t="n">
        <v>2449</v>
      </c>
    </row>
    <row r="21" customFormat="false" ht="12.6" hidden="false" customHeight="true" outlineLevel="0" collapsed="false">
      <c r="A21" s="382" t="s">
        <v>243</v>
      </c>
      <c r="B21" s="285"/>
      <c r="C21" s="286"/>
      <c r="D21" s="115"/>
      <c r="E21" s="287" t="n">
        <v>99485627</v>
      </c>
      <c r="F21" s="288" t="n">
        <v>0.629793439047852</v>
      </c>
      <c r="G21" s="310" t="n">
        <v>1.42911224837332</v>
      </c>
      <c r="H21" s="287" t="n">
        <v>85374558</v>
      </c>
      <c r="I21" s="289" t="n">
        <v>3946616</v>
      </c>
      <c r="J21" s="289" t="n">
        <v>9717134</v>
      </c>
      <c r="K21" s="289" t="n">
        <v>15705</v>
      </c>
      <c r="L21" s="289" t="n">
        <v>8003</v>
      </c>
      <c r="M21" s="289" t="n">
        <v>422626</v>
      </c>
      <c r="N21" s="289" t="n">
        <v>985</v>
      </c>
      <c r="O21" s="289" t="n">
        <v>0</v>
      </c>
      <c r="P21" s="290" t="n">
        <v>0</v>
      </c>
    </row>
    <row r="22" customFormat="false" ht="12.6" hidden="false" customHeight="true" outlineLevel="0" collapsed="false">
      <c r="A22" s="382" t="s">
        <v>244</v>
      </c>
      <c r="B22" s="285"/>
      <c r="C22" s="286"/>
      <c r="D22" s="115"/>
      <c r="E22" s="287" t="n">
        <v>88529728</v>
      </c>
      <c r="F22" s="288" t="n">
        <v>0.560437155963152</v>
      </c>
      <c r="G22" s="310" t="n">
        <v>2.70720813652414</v>
      </c>
      <c r="H22" s="287" t="n">
        <v>73502109</v>
      </c>
      <c r="I22" s="289" t="n">
        <v>4267586</v>
      </c>
      <c r="J22" s="289" t="n">
        <v>10154613</v>
      </c>
      <c r="K22" s="289" t="n">
        <v>16682</v>
      </c>
      <c r="L22" s="289" t="n">
        <v>15307</v>
      </c>
      <c r="M22" s="289" t="n">
        <v>568239</v>
      </c>
      <c r="N22" s="289" t="n">
        <v>5192</v>
      </c>
      <c r="O22" s="289" t="n">
        <v>0</v>
      </c>
      <c r="P22" s="290" t="n">
        <v>0</v>
      </c>
    </row>
    <row r="23" customFormat="false" ht="12.6" hidden="false" customHeight="true" outlineLevel="0" collapsed="false">
      <c r="A23" s="382" t="s">
        <v>245</v>
      </c>
      <c r="B23" s="285"/>
      <c r="C23" s="286"/>
      <c r="D23" s="115"/>
      <c r="E23" s="287" t="n">
        <v>277323574</v>
      </c>
      <c r="F23" s="288" t="n">
        <v>1.75559598572467</v>
      </c>
      <c r="G23" s="310" t="n">
        <v>2.31211064083556</v>
      </c>
      <c r="H23" s="287" t="n">
        <v>240929736</v>
      </c>
      <c r="I23" s="289" t="n">
        <v>12749135</v>
      </c>
      <c r="J23" s="289" t="n">
        <v>21097266</v>
      </c>
      <c r="K23" s="289" t="n">
        <v>33817</v>
      </c>
      <c r="L23" s="289" t="n">
        <v>235</v>
      </c>
      <c r="M23" s="289" t="n">
        <v>2512724</v>
      </c>
      <c r="N23" s="289" t="n">
        <v>661</v>
      </c>
      <c r="O23" s="289" t="n">
        <v>0</v>
      </c>
      <c r="P23" s="290" t="n">
        <v>0</v>
      </c>
    </row>
    <row r="24" s="239" customFormat="true" ht="12.6" hidden="false" customHeight="true" outlineLevel="0" collapsed="false">
      <c r="A24" s="382" t="s">
        <v>246</v>
      </c>
      <c r="B24" s="285"/>
      <c r="C24" s="286"/>
      <c r="D24" s="115"/>
      <c r="E24" s="287" t="n">
        <v>64913042</v>
      </c>
      <c r="F24" s="288" t="n">
        <v>0.410931801839452</v>
      </c>
      <c r="G24" s="310" t="n">
        <v>-0.884574785053971</v>
      </c>
      <c r="H24" s="287" t="n">
        <v>50161376</v>
      </c>
      <c r="I24" s="289" t="n">
        <v>3496167</v>
      </c>
      <c r="J24" s="289" t="n">
        <v>10403183</v>
      </c>
      <c r="K24" s="289" t="n">
        <v>34086</v>
      </c>
      <c r="L24" s="289" t="n">
        <v>0</v>
      </c>
      <c r="M24" s="289" t="n">
        <v>817882</v>
      </c>
      <c r="N24" s="289" t="n">
        <v>348</v>
      </c>
      <c r="O24" s="289" t="n">
        <v>0</v>
      </c>
      <c r="P24" s="290" t="n">
        <v>0</v>
      </c>
    </row>
    <row r="25" s="239" customFormat="true" ht="12.6" hidden="false" customHeight="true" outlineLevel="0" collapsed="false">
      <c r="A25" s="382" t="s">
        <v>247</v>
      </c>
      <c r="B25" s="285"/>
      <c r="C25" s="286"/>
      <c r="D25" s="115"/>
      <c r="E25" s="287" t="n">
        <v>76359210</v>
      </c>
      <c r="F25" s="288" t="n">
        <v>0.483391731238495</v>
      </c>
      <c r="G25" s="310" t="n">
        <v>8.61379920164618</v>
      </c>
      <c r="H25" s="287" t="n">
        <v>66749215</v>
      </c>
      <c r="I25" s="289" t="n">
        <v>2667633</v>
      </c>
      <c r="J25" s="289" t="n">
        <v>6422440</v>
      </c>
      <c r="K25" s="289" t="n">
        <v>9568</v>
      </c>
      <c r="L25" s="289" t="n">
        <v>0</v>
      </c>
      <c r="M25" s="289" t="n">
        <v>510350</v>
      </c>
      <c r="N25" s="289" t="n">
        <v>0</v>
      </c>
      <c r="O25" s="289" t="n">
        <v>0</v>
      </c>
      <c r="P25" s="290" t="n">
        <v>4</v>
      </c>
    </row>
    <row r="26" s="239" customFormat="true" ht="12.6" hidden="false" customHeight="true" outlineLevel="0" collapsed="false">
      <c r="A26" s="382" t="s">
        <v>248</v>
      </c>
      <c r="B26" s="285"/>
      <c r="C26" s="286"/>
      <c r="D26" s="115"/>
      <c r="E26" s="287" t="n">
        <v>424578809</v>
      </c>
      <c r="F26" s="288" t="n">
        <v>2.68779477327867</v>
      </c>
      <c r="G26" s="310" t="n">
        <v>-0.132126193350401</v>
      </c>
      <c r="H26" s="287" t="n">
        <v>378556935</v>
      </c>
      <c r="I26" s="289" t="n">
        <v>18070356</v>
      </c>
      <c r="J26" s="289" t="n">
        <v>26243745</v>
      </c>
      <c r="K26" s="289" t="n">
        <v>171729</v>
      </c>
      <c r="L26" s="289" t="n">
        <v>514</v>
      </c>
      <c r="M26" s="289" t="n">
        <v>1514277</v>
      </c>
      <c r="N26" s="289" t="n">
        <v>20734</v>
      </c>
      <c r="O26" s="289" t="n">
        <v>519</v>
      </c>
      <c r="P26" s="290" t="n">
        <v>0</v>
      </c>
    </row>
    <row r="27" s="239" customFormat="true" ht="12.6" hidden="false" customHeight="true" outlineLevel="0" collapsed="false">
      <c r="A27" s="59" t="s">
        <v>249</v>
      </c>
      <c r="B27" s="295"/>
      <c r="C27" s="296"/>
      <c r="D27" s="297"/>
      <c r="E27" s="298" t="n">
        <v>9018518684</v>
      </c>
      <c r="F27" s="299" t="n">
        <v>57.0917032780391</v>
      </c>
      <c r="G27" s="282" t="n">
        <v>0.0892931597090696</v>
      </c>
      <c r="H27" s="298" t="n">
        <v>8417268868</v>
      </c>
      <c r="I27" s="300" t="n">
        <v>352007385</v>
      </c>
      <c r="J27" s="300" t="n">
        <v>213871461</v>
      </c>
      <c r="K27" s="300" t="n">
        <v>2549174</v>
      </c>
      <c r="L27" s="300" t="n">
        <v>638836</v>
      </c>
      <c r="M27" s="300" t="n">
        <v>31294333</v>
      </c>
      <c r="N27" s="300" t="n">
        <v>792958</v>
      </c>
      <c r="O27" s="300" t="n">
        <v>0</v>
      </c>
      <c r="P27" s="301" t="n">
        <v>95669</v>
      </c>
    </row>
    <row r="28" s="239" customFormat="true" ht="12.6" hidden="false" customHeight="true" outlineLevel="0" collapsed="false">
      <c r="A28" s="382" t="s">
        <v>250</v>
      </c>
      <c r="B28" s="285"/>
      <c r="C28" s="286"/>
      <c r="D28" s="115"/>
      <c r="E28" s="287" t="n">
        <v>1140301923</v>
      </c>
      <c r="F28" s="288" t="n">
        <v>7.21867762505079</v>
      </c>
      <c r="G28" s="310" t="n">
        <v>0.904703872656265</v>
      </c>
      <c r="H28" s="287" t="n">
        <v>1035259941</v>
      </c>
      <c r="I28" s="289" t="n">
        <v>63040221</v>
      </c>
      <c r="J28" s="289" t="n">
        <v>37200177</v>
      </c>
      <c r="K28" s="289" t="n">
        <v>625579</v>
      </c>
      <c r="L28" s="289" t="n">
        <v>88374</v>
      </c>
      <c r="M28" s="289" t="n">
        <v>4073741</v>
      </c>
      <c r="N28" s="289" t="n">
        <v>13313</v>
      </c>
      <c r="O28" s="289" t="n">
        <v>0</v>
      </c>
      <c r="P28" s="290" t="n">
        <v>577</v>
      </c>
    </row>
    <row r="29" customFormat="false" ht="12.6" hidden="false" customHeight="true" outlineLevel="0" collapsed="false">
      <c r="A29" s="382" t="s">
        <v>251</v>
      </c>
      <c r="B29" s="285"/>
      <c r="C29" s="286"/>
      <c r="D29" s="115"/>
      <c r="E29" s="287" t="n">
        <v>207054606</v>
      </c>
      <c r="F29" s="288" t="n">
        <v>1.31075851171384</v>
      </c>
      <c r="G29" s="310" t="n">
        <v>1.25607803534775</v>
      </c>
      <c r="H29" s="287" t="n">
        <v>180239793</v>
      </c>
      <c r="I29" s="289" t="n">
        <v>10078850</v>
      </c>
      <c r="J29" s="289" t="n">
        <v>15112339</v>
      </c>
      <c r="K29" s="289" t="n">
        <v>60505</v>
      </c>
      <c r="L29" s="289" t="n">
        <v>626</v>
      </c>
      <c r="M29" s="289" t="n">
        <v>1464358</v>
      </c>
      <c r="N29" s="289" t="n">
        <v>3995</v>
      </c>
      <c r="O29" s="289" t="n">
        <v>0</v>
      </c>
      <c r="P29" s="290" t="n">
        <v>94140</v>
      </c>
    </row>
    <row r="30" customFormat="false" ht="12.6" hidden="false" customHeight="true" outlineLevel="0" collapsed="false">
      <c r="A30" s="382" t="s">
        <v>252</v>
      </c>
      <c r="B30" s="285"/>
      <c r="C30" s="286"/>
      <c r="D30" s="115"/>
      <c r="E30" s="287" t="n">
        <v>1816555463</v>
      </c>
      <c r="F30" s="288" t="n">
        <v>11.4996984666331</v>
      </c>
      <c r="G30" s="310" t="n">
        <v>-0.739556410813058</v>
      </c>
      <c r="H30" s="287" t="n">
        <v>1672802604</v>
      </c>
      <c r="I30" s="289" t="n">
        <v>82939881</v>
      </c>
      <c r="J30" s="289" t="n">
        <v>48895461</v>
      </c>
      <c r="K30" s="289" t="n">
        <v>589388</v>
      </c>
      <c r="L30" s="289" t="n">
        <v>439248</v>
      </c>
      <c r="M30" s="289" t="n">
        <v>10149062</v>
      </c>
      <c r="N30" s="289" t="n">
        <v>739402</v>
      </c>
      <c r="O30" s="289" t="n">
        <v>0</v>
      </c>
      <c r="P30" s="290" t="n">
        <v>417</v>
      </c>
    </row>
    <row r="31" customFormat="false" ht="12.6" hidden="false" customHeight="true" outlineLevel="0" collapsed="false">
      <c r="A31" s="382" t="s">
        <v>253</v>
      </c>
      <c r="B31" s="285"/>
      <c r="C31" s="286"/>
      <c r="D31" s="115"/>
      <c r="E31" s="287" t="n">
        <v>5854606692</v>
      </c>
      <c r="F31" s="288" t="n">
        <v>37.0625686746413</v>
      </c>
      <c r="G31" s="310" t="n">
        <v>0.150328283192569</v>
      </c>
      <c r="H31" s="287" t="n">
        <v>5528966530</v>
      </c>
      <c r="I31" s="289" t="n">
        <v>195948433</v>
      </c>
      <c r="J31" s="289" t="n">
        <v>112663484</v>
      </c>
      <c r="K31" s="289" t="n">
        <v>1273702</v>
      </c>
      <c r="L31" s="289" t="n">
        <v>110588</v>
      </c>
      <c r="M31" s="289" t="n">
        <v>15607172</v>
      </c>
      <c r="N31" s="289" t="n">
        <v>36248</v>
      </c>
      <c r="O31" s="289" t="n">
        <v>0</v>
      </c>
      <c r="P31" s="290" t="n">
        <v>535</v>
      </c>
    </row>
    <row r="32" customFormat="false" ht="12.6" hidden="false" customHeight="true" outlineLevel="0" collapsed="false">
      <c r="A32" s="59" t="s">
        <v>254</v>
      </c>
      <c r="B32" s="295"/>
      <c r="C32" s="296"/>
      <c r="D32" s="297"/>
      <c r="E32" s="298" t="n">
        <v>2218798590</v>
      </c>
      <c r="F32" s="299" t="n">
        <v>14.0460972774552</v>
      </c>
      <c r="G32" s="282" t="n">
        <v>2.36589920851451</v>
      </c>
      <c r="H32" s="298" t="n">
        <v>2056792738</v>
      </c>
      <c r="I32" s="300" t="n">
        <v>89908786</v>
      </c>
      <c r="J32" s="300" t="n">
        <v>62054243</v>
      </c>
      <c r="K32" s="300" t="n">
        <v>865377</v>
      </c>
      <c r="L32" s="300" t="n">
        <v>35218</v>
      </c>
      <c r="M32" s="300" t="n">
        <v>9118913</v>
      </c>
      <c r="N32" s="300" t="n">
        <v>22704</v>
      </c>
      <c r="O32" s="300" t="n">
        <v>0</v>
      </c>
      <c r="P32" s="301" t="n">
        <v>611</v>
      </c>
    </row>
    <row r="33" customFormat="false" ht="12.6" hidden="false" customHeight="true" outlineLevel="0" collapsed="false">
      <c r="A33" s="382" t="s">
        <v>255</v>
      </c>
      <c r="B33" s="285"/>
      <c r="C33" s="286"/>
      <c r="D33" s="115"/>
      <c r="E33" s="287" t="n">
        <v>779867212</v>
      </c>
      <c r="F33" s="306" t="n">
        <v>4.9369468561136</v>
      </c>
      <c r="G33" s="310" t="n">
        <v>2.4233504944903</v>
      </c>
      <c r="H33" s="287" t="n">
        <v>720716744</v>
      </c>
      <c r="I33" s="307" t="n">
        <v>29769183</v>
      </c>
      <c r="J33" s="289" t="n">
        <v>26608278</v>
      </c>
      <c r="K33" s="289" t="n">
        <v>294336</v>
      </c>
      <c r="L33" s="307" t="n">
        <v>1370</v>
      </c>
      <c r="M33" s="289" t="n">
        <v>2470847</v>
      </c>
      <c r="N33" s="289" t="n">
        <v>6000</v>
      </c>
      <c r="O33" s="307" t="n">
        <v>0</v>
      </c>
      <c r="P33" s="290" t="n">
        <v>454</v>
      </c>
    </row>
    <row r="34" customFormat="false" ht="12.6" hidden="false" customHeight="true" outlineLevel="0" collapsed="false">
      <c r="A34" s="382" t="s">
        <v>256</v>
      </c>
      <c r="B34" s="285"/>
      <c r="C34" s="286"/>
      <c r="D34" s="115"/>
      <c r="E34" s="287" t="n">
        <v>567807900</v>
      </c>
      <c r="F34" s="288" t="n">
        <v>3.59450606929923</v>
      </c>
      <c r="G34" s="310" t="n">
        <v>4.12417483404286</v>
      </c>
      <c r="H34" s="287" t="n">
        <v>528199440</v>
      </c>
      <c r="I34" s="289" t="n">
        <v>21526426</v>
      </c>
      <c r="J34" s="289" t="n">
        <v>15077167</v>
      </c>
      <c r="K34" s="289" t="n">
        <v>157054</v>
      </c>
      <c r="L34" s="289" t="n">
        <v>1438</v>
      </c>
      <c r="M34" s="289" t="n">
        <v>2834762</v>
      </c>
      <c r="N34" s="289" t="n">
        <v>11613</v>
      </c>
      <c r="O34" s="289" t="n">
        <v>0</v>
      </c>
      <c r="P34" s="290" t="n">
        <v>0</v>
      </c>
    </row>
    <row r="35" customFormat="false" ht="12.6" hidden="false" customHeight="true" outlineLevel="0" collapsed="false">
      <c r="A35" s="382" t="s">
        <v>257</v>
      </c>
      <c r="B35" s="285"/>
      <c r="C35" s="286"/>
      <c r="D35" s="115"/>
      <c r="E35" s="287" t="n">
        <v>871123478</v>
      </c>
      <c r="F35" s="288" t="n">
        <v>5.51464435204239</v>
      </c>
      <c r="G35" s="310" t="n">
        <v>1.20118902743755</v>
      </c>
      <c r="H35" s="287" t="n">
        <v>807876554</v>
      </c>
      <c r="I35" s="289" t="n">
        <v>38613177</v>
      </c>
      <c r="J35" s="289" t="n">
        <v>20368798</v>
      </c>
      <c r="K35" s="289" t="n">
        <v>413987</v>
      </c>
      <c r="L35" s="289" t="n">
        <v>32410</v>
      </c>
      <c r="M35" s="289" t="n">
        <v>3813304</v>
      </c>
      <c r="N35" s="289" t="n">
        <v>5091</v>
      </c>
      <c r="O35" s="289" t="n">
        <v>0</v>
      </c>
      <c r="P35" s="290" t="n">
        <v>157</v>
      </c>
    </row>
    <row r="36" customFormat="false" ht="12.6" hidden="false" customHeight="true" outlineLevel="0" collapsed="false">
      <c r="A36" s="59" t="s">
        <v>258</v>
      </c>
      <c r="B36" s="295"/>
      <c r="C36" s="296"/>
      <c r="D36" s="297"/>
      <c r="E36" s="298" t="n">
        <v>1119289539</v>
      </c>
      <c r="F36" s="299" t="n">
        <v>7.0856587962912</v>
      </c>
      <c r="G36" s="282" t="n">
        <v>1.9958344686851</v>
      </c>
      <c r="H36" s="298" t="n">
        <v>1036006853</v>
      </c>
      <c r="I36" s="300" t="n">
        <v>32158657</v>
      </c>
      <c r="J36" s="300" t="n">
        <v>48368423</v>
      </c>
      <c r="K36" s="300" t="n">
        <v>68525</v>
      </c>
      <c r="L36" s="300" t="n">
        <v>43861</v>
      </c>
      <c r="M36" s="300" t="n">
        <v>2633489</v>
      </c>
      <c r="N36" s="300" t="n">
        <v>9566</v>
      </c>
      <c r="O36" s="300" t="n">
        <v>0</v>
      </c>
      <c r="P36" s="301" t="n">
        <v>165</v>
      </c>
    </row>
    <row r="37" customFormat="false" ht="12.6" hidden="false" customHeight="true" outlineLevel="0" collapsed="false">
      <c r="A37" s="382" t="s">
        <v>259</v>
      </c>
      <c r="B37" s="285"/>
      <c r="C37" s="286"/>
      <c r="D37" s="115"/>
      <c r="E37" s="287" t="n">
        <v>99514776</v>
      </c>
      <c r="F37" s="288" t="n">
        <v>0.629977966697809</v>
      </c>
      <c r="G37" s="310" t="n">
        <v>3.16322174091601</v>
      </c>
      <c r="H37" s="287" t="n">
        <v>86396277</v>
      </c>
      <c r="I37" s="289" t="n">
        <v>4936194</v>
      </c>
      <c r="J37" s="289" t="n">
        <v>7776993</v>
      </c>
      <c r="K37" s="289" t="n">
        <v>6619</v>
      </c>
      <c r="L37" s="289" t="n">
        <v>215</v>
      </c>
      <c r="M37" s="289" t="n">
        <v>396974</v>
      </c>
      <c r="N37" s="289" t="n">
        <v>1504</v>
      </c>
      <c r="O37" s="289" t="n">
        <v>0</v>
      </c>
      <c r="P37" s="290" t="n">
        <v>0</v>
      </c>
    </row>
    <row r="38" customFormat="false" ht="12.6" hidden="false" customHeight="true" outlineLevel="0" collapsed="false">
      <c r="A38" s="382" t="s">
        <v>260</v>
      </c>
      <c r="B38" s="285"/>
      <c r="C38" s="286"/>
      <c r="D38" s="115"/>
      <c r="E38" s="287" t="n">
        <v>141108490</v>
      </c>
      <c r="F38" s="288" t="n">
        <v>0.893286838268099</v>
      </c>
      <c r="G38" s="310" t="n">
        <v>2.2432144804895</v>
      </c>
      <c r="H38" s="287" t="n">
        <v>128797998</v>
      </c>
      <c r="I38" s="289" t="n">
        <v>4378470</v>
      </c>
      <c r="J38" s="289" t="n">
        <v>6955920</v>
      </c>
      <c r="K38" s="289" t="n">
        <v>2283</v>
      </c>
      <c r="L38" s="289" t="n">
        <v>1197</v>
      </c>
      <c r="M38" s="289" t="n">
        <v>971863</v>
      </c>
      <c r="N38" s="289" t="n">
        <v>759</v>
      </c>
      <c r="O38" s="289" t="n">
        <v>0</v>
      </c>
      <c r="P38" s="290" t="n">
        <v>0</v>
      </c>
    </row>
    <row r="39" customFormat="false" ht="12.6" hidden="false" customHeight="true" outlineLevel="0" collapsed="false">
      <c r="A39" s="382" t="s">
        <v>261</v>
      </c>
      <c r="B39" s="285"/>
      <c r="C39" s="286"/>
      <c r="D39" s="115"/>
      <c r="E39" s="287" t="n">
        <v>252069538</v>
      </c>
      <c r="F39" s="288" t="n">
        <v>1.59572539273661</v>
      </c>
      <c r="G39" s="310" t="n">
        <v>1.18473138832671</v>
      </c>
      <c r="H39" s="287" t="n">
        <v>214903020</v>
      </c>
      <c r="I39" s="289" t="n">
        <v>10426076</v>
      </c>
      <c r="J39" s="289" t="n">
        <v>25823097</v>
      </c>
      <c r="K39" s="289" t="n">
        <v>46458</v>
      </c>
      <c r="L39" s="289" t="n">
        <v>174</v>
      </c>
      <c r="M39" s="289" t="n">
        <v>870307</v>
      </c>
      <c r="N39" s="289" t="n">
        <v>318</v>
      </c>
      <c r="O39" s="289" t="n">
        <v>0</v>
      </c>
      <c r="P39" s="290" t="n">
        <v>88</v>
      </c>
    </row>
    <row r="40" customFormat="false" ht="12.6" hidden="false" customHeight="true" outlineLevel="0" collapsed="false">
      <c r="A40" s="382" t="s">
        <v>262</v>
      </c>
      <c r="B40" s="285"/>
      <c r="C40" s="286"/>
      <c r="D40" s="115"/>
      <c r="E40" s="287" t="n">
        <v>626596735</v>
      </c>
      <c r="F40" s="288" t="n">
        <v>3.96666859858868</v>
      </c>
      <c r="G40" s="310" t="n">
        <v>2.08594424193727</v>
      </c>
      <c r="H40" s="287" t="n">
        <v>605909558</v>
      </c>
      <c r="I40" s="289" t="n">
        <v>12417917</v>
      </c>
      <c r="J40" s="289" t="n">
        <v>7812413</v>
      </c>
      <c r="K40" s="289" t="n">
        <v>13165</v>
      </c>
      <c r="L40" s="289" t="n">
        <v>42275</v>
      </c>
      <c r="M40" s="289" t="n">
        <v>394345</v>
      </c>
      <c r="N40" s="289" t="n">
        <v>6985</v>
      </c>
      <c r="O40" s="289" t="n">
        <v>0</v>
      </c>
      <c r="P40" s="290" t="n">
        <v>77</v>
      </c>
    </row>
    <row r="41" customFormat="false" ht="12.6" hidden="false" customHeight="true" outlineLevel="0" collapsed="false">
      <c r="A41" s="59" t="s">
        <v>563</v>
      </c>
      <c r="B41" s="295"/>
      <c r="C41" s="296"/>
      <c r="D41" s="115"/>
      <c r="E41" s="298" t="n">
        <v>1184223718</v>
      </c>
      <c r="F41" s="299" t="n">
        <v>7.49672440584059</v>
      </c>
      <c r="G41" s="282" t="n">
        <v>5.85677311596025</v>
      </c>
      <c r="H41" s="298" t="n">
        <v>0</v>
      </c>
      <c r="I41" s="300" t="n">
        <v>0</v>
      </c>
      <c r="J41" s="300" t="n">
        <v>0</v>
      </c>
      <c r="K41" s="300" t="n">
        <v>0</v>
      </c>
      <c r="L41" s="300" t="n">
        <v>0</v>
      </c>
      <c r="M41" s="300" t="n">
        <v>0</v>
      </c>
      <c r="N41" s="300" t="n">
        <v>0</v>
      </c>
      <c r="O41" s="300" t="n">
        <v>1184223718</v>
      </c>
      <c r="P41" s="301" t="n">
        <v>0</v>
      </c>
    </row>
    <row r="42" customFormat="false" ht="12.6" hidden="false" customHeight="true" outlineLevel="0" collapsed="false">
      <c r="A42" s="920" t="s">
        <v>564</v>
      </c>
      <c r="B42" s="921"/>
      <c r="C42" s="922"/>
      <c r="D42" s="297"/>
      <c r="E42" s="312" t="n">
        <v>347263488</v>
      </c>
      <c r="F42" s="313" t="n">
        <v>2.19835038445576</v>
      </c>
      <c r="G42" s="923" t="n">
        <v>12.8263879705912</v>
      </c>
      <c r="H42" s="312" t="n">
        <v>266574836</v>
      </c>
      <c r="I42" s="314" t="n">
        <v>3755240</v>
      </c>
      <c r="J42" s="314" t="n">
        <v>73579205</v>
      </c>
      <c r="K42" s="314" t="n">
        <v>10655</v>
      </c>
      <c r="L42" s="314" t="n">
        <v>299411</v>
      </c>
      <c r="M42" s="314" t="n">
        <v>3043762</v>
      </c>
      <c r="N42" s="314" t="n">
        <v>259</v>
      </c>
      <c r="O42" s="314" t="n">
        <v>0</v>
      </c>
      <c r="P42" s="315" t="n">
        <v>120</v>
      </c>
    </row>
    <row r="43" customFormat="false" ht="10.5" hidden="false" customHeight="true" outlineLevel="0" collapsed="false">
      <c r="A43" s="115" t="s">
        <v>565</v>
      </c>
      <c r="B43" s="295"/>
      <c r="C43" s="295"/>
      <c r="D43" s="297"/>
      <c r="E43" s="402"/>
      <c r="F43" s="401"/>
      <c r="G43" s="185"/>
      <c r="H43" s="402"/>
      <c r="I43" s="402"/>
      <c r="J43" s="402"/>
      <c r="K43" s="402"/>
      <c r="L43" s="402"/>
      <c r="M43" s="402"/>
      <c r="N43" s="402"/>
      <c r="O43" s="402"/>
      <c r="P43" s="402"/>
    </row>
    <row r="44" customFormat="false" ht="13.5" hidden="false" customHeight="true" outlineLevel="0" collapsed="false">
      <c r="A44" s="165" t="s">
        <v>566</v>
      </c>
      <c r="C44" s="137"/>
      <c r="G44" s="386"/>
      <c r="H44" s="137"/>
      <c r="I44" s="137"/>
      <c r="J44" s="137"/>
      <c r="K44" s="137"/>
      <c r="L44" s="137"/>
      <c r="M44" s="137"/>
      <c r="N44" s="137"/>
      <c r="O44" s="137"/>
      <c r="P44" s="137"/>
    </row>
    <row r="45" customFormat="false" ht="20.25" hidden="false" customHeight="true" outlineLevel="0" collapsed="false">
      <c r="J45" s="786"/>
    </row>
    <row r="46" customFormat="false" ht="12.75" hidden="false" customHeight="false" outlineLevel="0" collapsed="false">
      <c r="A46" s="11" t="s">
        <v>8</v>
      </c>
      <c r="B46" s="325"/>
      <c r="C46" s="325"/>
      <c r="D46" s="325"/>
      <c r="E46" s="325"/>
      <c r="F46" s="325"/>
      <c r="G46" s="325"/>
      <c r="H46" s="325"/>
      <c r="I46" s="325"/>
      <c r="J46" s="325"/>
      <c r="K46" s="325"/>
      <c r="L46" s="325"/>
      <c r="M46" s="325"/>
      <c r="N46" s="325"/>
      <c r="P46" s="146" t="s">
        <v>9</v>
      </c>
    </row>
    <row r="47" customFormat="false" ht="12.75" hidden="false" customHeight="false" outlineLevel="0" collapsed="false">
      <c r="A47" s="11"/>
      <c r="B47" s="325"/>
      <c r="C47" s="325"/>
      <c r="D47" s="325"/>
      <c r="E47" s="325"/>
      <c r="F47" s="325"/>
      <c r="G47" s="325"/>
      <c r="H47" s="325"/>
      <c r="I47" s="325"/>
      <c r="J47" s="325"/>
      <c r="K47" s="325"/>
      <c r="L47" s="325"/>
      <c r="M47" s="325"/>
      <c r="N47" s="325"/>
      <c r="P47" s="146"/>
    </row>
    <row r="48" customFormat="false" ht="16.5" hidden="false" customHeight="true" outlineLevel="0" collapsed="false">
      <c r="A48" s="0"/>
      <c r="B48" s="0"/>
      <c r="C48" s="0"/>
      <c r="D48" s="0"/>
      <c r="E48" s="0"/>
      <c r="F48" s="0"/>
      <c r="G48" s="0"/>
      <c r="H48" s="0"/>
      <c r="I48" s="0"/>
      <c r="J48" s="0"/>
      <c r="K48" s="0"/>
      <c r="L48" s="0"/>
      <c r="M48" s="0"/>
      <c r="N48" s="0"/>
      <c r="O48" s="0"/>
      <c r="R48" s="924"/>
      <c r="S48" s="925" t="s">
        <v>546</v>
      </c>
      <c r="T48" s="325"/>
      <c r="U48" s="925"/>
    </row>
    <row r="49" customFormat="false" ht="11.25" hidden="false" customHeight="true" outlineLevel="0" collapsed="false">
      <c r="A49" s="0"/>
      <c r="B49" s="0"/>
      <c r="C49" s="0"/>
      <c r="D49" s="0"/>
      <c r="E49" s="0"/>
      <c r="F49" s="0"/>
      <c r="G49" s="0"/>
      <c r="H49" s="0"/>
      <c r="I49" s="0"/>
      <c r="J49" s="0"/>
      <c r="K49" s="0"/>
      <c r="L49" s="0"/>
      <c r="M49" s="0"/>
      <c r="N49" s="0"/>
      <c r="O49" s="0"/>
      <c r="R49" s="285" t="s">
        <v>567</v>
      </c>
      <c r="S49" s="709" t="n">
        <v>347263.488</v>
      </c>
      <c r="T49" s="285"/>
      <c r="U49" s="709"/>
    </row>
    <row r="50" customFormat="false" ht="12.75" hidden="false" customHeight="false" outlineLevel="0" collapsed="false">
      <c r="A50" s="0"/>
      <c r="B50" s="0"/>
      <c r="C50" s="0"/>
      <c r="D50" s="0"/>
      <c r="E50" s="0"/>
      <c r="F50" s="0"/>
      <c r="G50" s="0"/>
      <c r="H50" s="0"/>
      <c r="I50" s="0"/>
      <c r="J50" s="0"/>
      <c r="K50" s="0"/>
      <c r="L50" s="0"/>
      <c r="M50" s="0"/>
      <c r="N50" s="0"/>
      <c r="O50" s="0"/>
      <c r="R50" s="285" t="s">
        <v>568</v>
      </c>
      <c r="S50" s="709" t="n">
        <v>1184223.718</v>
      </c>
      <c r="T50" s="285" t="s">
        <v>268</v>
      </c>
      <c r="U50" s="709" t="n">
        <v>476544681</v>
      </c>
    </row>
    <row r="51" customFormat="false" ht="12.75" hidden="false" customHeight="false" outlineLevel="0" collapsed="false">
      <c r="A51" s="0"/>
      <c r="B51" s="0"/>
      <c r="C51" s="0"/>
      <c r="D51" s="0"/>
      <c r="E51" s="0"/>
      <c r="F51" s="0"/>
      <c r="G51" s="0"/>
      <c r="H51" s="0"/>
      <c r="I51" s="0"/>
      <c r="J51" s="0"/>
      <c r="K51" s="0"/>
      <c r="L51" s="0"/>
      <c r="M51" s="0"/>
      <c r="N51" s="0"/>
      <c r="O51" s="0"/>
      <c r="R51" s="285" t="s">
        <v>569</v>
      </c>
      <c r="S51" s="709" t="n">
        <v>5854606.692</v>
      </c>
      <c r="T51" s="285" t="s">
        <v>270</v>
      </c>
      <c r="U51" s="709" t="n">
        <v>1431909951</v>
      </c>
    </row>
    <row r="52" customFormat="false" ht="12.75" hidden="false" customHeight="false" outlineLevel="0" collapsed="false">
      <c r="A52" s="0"/>
      <c r="B52" s="0"/>
      <c r="C52" s="0"/>
      <c r="D52" s="0"/>
      <c r="E52" s="0"/>
      <c r="F52" s="0"/>
      <c r="G52" s="0"/>
      <c r="H52" s="0"/>
      <c r="I52" s="0"/>
      <c r="J52" s="0"/>
      <c r="K52" s="0"/>
      <c r="L52" s="0"/>
      <c r="M52" s="0"/>
      <c r="N52" s="0"/>
      <c r="O52" s="0"/>
      <c r="R52" s="285" t="s">
        <v>570</v>
      </c>
      <c r="S52" s="709" t="n">
        <v>1816555.463</v>
      </c>
      <c r="T52" s="285" t="s">
        <v>272</v>
      </c>
      <c r="U52" s="709" t="n">
        <v>9018518684</v>
      </c>
    </row>
    <row r="53" customFormat="false" ht="12.75" hidden="false" customHeight="false" outlineLevel="0" collapsed="false">
      <c r="A53" s="0"/>
      <c r="B53" s="0"/>
      <c r="C53" s="0"/>
      <c r="D53" s="0"/>
      <c r="E53" s="0"/>
      <c r="F53" s="0"/>
      <c r="G53" s="0"/>
      <c r="H53" s="0"/>
      <c r="I53" s="0"/>
      <c r="J53" s="0"/>
      <c r="K53" s="0"/>
      <c r="L53" s="0"/>
      <c r="M53" s="0"/>
      <c r="N53" s="0"/>
      <c r="O53" s="0"/>
      <c r="R53" s="285" t="s">
        <v>571</v>
      </c>
      <c r="S53" s="709" t="n">
        <v>1140301.923</v>
      </c>
      <c r="T53" s="285" t="s">
        <v>274</v>
      </c>
      <c r="U53" s="709" t="n">
        <v>2218798590</v>
      </c>
    </row>
    <row r="54" customFormat="false" ht="12.75" hidden="false" customHeight="false" outlineLevel="0" collapsed="false">
      <c r="A54" s="0"/>
      <c r="B54" s="0"/>
      <c r="C54" s="0"/>
      <c r="D54" s="0"/>
      <c r="E54" s="0"/>
      <c r="F54" s="0"/>
      <c r="G54" s="0"/>
      <c r="H54" s="0"/>
      <c r="I54" s="0"/>
      <c r="J54" s="0"/>
      <c r="K54" s="0"/>
      <c r="L54" s="0"/>
      <c r="M54" s="0"/>
      <c r="N54" s="0"/>
      <c r="O54" s="0"/>
      <c r="R54" s="285" t="s">
        <v>572</v>
      </c>
      <c r="S54" s="709" t="n">
        <v>871123.478</v>
      </c>
      <c r="T54" s="285" t="s">
        <v>276</v>
      </c>
      <c r="U54" s="709" t="n">
        <v>1119289539</v>
      </c>
    </row>
    <row r="55" customFormat="false" ht="12.75" hidden="false" customHeight="false" outlineLevel="0" collapsed="false">
      <c r="A55" s="0"/>
      <c r="B55" s="0"/>
      <c r="C55" s="0"/>
      <c r="D55" s="0"/>
      <c r="E55" s="0"/>
      <c r="F55" s="0"/>
      <c r="G55" s="0"/>
      <c r="H55" s="0"/>
      <c r="I55" s="0"/>
      <c r="J55" s="0"/>
      <c r="K55" s="0"/>
      <c r="L55" s="0"/>
      <c r="M55" s="0"/>
      <c r="N55" s="0"/>
      <c r="O55" s="0"/>
      <c r="R55" s="285" t="s">
        <v>573</v>
      </c>
      <c r="S55" s="709" t="n">
        <v>779867.212</v>
      </c>
      <c r="T55" s="285" t="s">
        <v>574</v>
      </c>
      <c r="U55" s="709" t="n">
        <v>1184223718</v>
      </c>
    </row>
    <row r="56" customFormat="false" ht="12.75" hidden="false" customHeight="false" outlineLevel="0" collapsed="false">
      <c r="A56" s="0"/>
      <c r="B56" s="0"/>
      <c r="C56" s="0"/>
      <c r="D56" s="0"/>
      <c r="E56" s="0"/>
      <c r="F56" s="0"/>
      <c r="G56" s="0"/>
      <c r="H56" s="0"/>
      <c r="I56" s="0"/>
      <c r="J56" s="0"/>
      <c r="K56" s="0"/>
      <c r="L56" s="0"/>
      <c r="M56" s="0"/>
      <c r="N56" s="0"/>
      <c r="O56" s="0"/>
      <c r="R56" s="285" t="s">
        <v>575</v>
      </c>
      <c r="S56" s="709" t="n">
        <v>626596.735</v>
      </c>
      <c r="T56" s="285" t="s">
        <v>82</v>
      </c>
      <c r="U56" s="709" t="n">
        <v>347263488</v>
      </c>
    </row>
    <row r="57" customFormat="false" ht="12.75" hidden="false" customHeight="false" outlineLevel="0" collapsed="false">
      <c r="A57" s="0"/>
      <c r="B57" s="0"/>
      <c r="C57" s="0"/>
      <c r="D57" s="0"/>
      <c r="E57" s="0"/>
      <c r="F57" s="0"/>
      <c r="G57" s="0"/>
      <c r="H57" s="0"/>
      <c r="I57" s="0"/>
      <c r="J57" s="0"/>
      <c r="K57" s="0"/>
      <c r="L57" s="0"/>
      <c r="M57" s="0"/>
      <c r="N57" s="0"/>
      <c r="O57" s="0"/>
      <c r="R57" s="285" t="s">
        <v>576</v>
      </c>
      <c r="S57" s="709" t="n">
        <v>567807.9</v>
      </c>
      <c r="T57" s="285"/>
      <c r="U57" s="709"/>
    </row>
    <row r="58" customFormat="false" ht="12.75" hidden="false" customHeight="false" outlineLevel="0" collapsed="false">
      <c r="A58" s="0"/>
      <c r="B58" s="0"/>
      <c r="C58" s="0"/>
      <c r="D58" s="0"/>
      <c r="E58" s="0"/>
      <c r="F58" s="0"/>
      <c r="G58" s="0"/>
      <c r="H58" s="0"/>
      <c r="I58" s="0"/>
      <c r="J58" s="0"/>
      <c r="K58" s="0"/>
      <c r="L58" s="0"/>
      <c r="M58" s="0"/>
      <c r="N58" s="0"/>
      <c r="O58" s="0"/>
      <c r="R58" s="285" t="s">
        <v>577</v>
      </c>
      <c r="S58" s="709" t="n">
        <v>424578.809</v>
      </c>
      <c r="T58" s="285" t="s">
        <v>555</v>
      </c>
      <c r="U58" s="709" t="n">
        <v>13455613.426</v>
      </c>
    </row>
    <row r="59" customFormat="false" ht="12.75" hidden="false" customHeight="false" outlineLevel="0" collapsed="false">
      <c r="A59" s="0"/>
      <c r="B59" s="0"/>
      <c r="C59" s="0"/>
      <c r="D59" s="0"/>
      <c r="E59" s="0"/>
      <c r="F59" s="0"/>
      <c r="G59" s="0"/>
      <c r="H59" s="0"/>
      <c r="I59" s="0"/>
      <c r="J59" s="0"/>
      <c r="K59" s="0"/>
      <c r="L59" s="0"/>
      <c r="M59" s="0"/>
      <c r="N59" s="0"/>
      <c r="O59" s="0"/>
      <c r="R59" s="285" t="s">
        <v>578</v>
      </c>
      <c r="S59" s="709" t="n">
        <v>277323.574</v>
      </c>
      <c r="T59" s="285" t="s">
        <v>561</v>
      </c>
      <c r="U59" s="709" t="n">
        <v>1184224.381</v>
      </c>
    </row>
    <row r="60" customFormat="false" ht="12.75" hidden="false" customHeight="false" outlineLevel="0" collapsed="false">
      <c r="A60" s="0"/>
      <c r="B60" s="0"/>
      <c r="C60" s="0"/>
      <c r="D60" s="0"/>
      <c r="E60" s="0"/>
      <c r="F60" s="0"/>
      <c r="G60" s="0"/>
      <c r="H60" s="0"/>
      <c r="I60" s="0"/>
      <c r="J60" s="0"/>
      <c r="K60" s="0"/>
      <c r="L60" s="0"/>
      <c r="M60" s="0"/>
      <c r="N60" s="0"/>
      <c r="O60" s="0"/>
      <c r="R60" s="285" t="s">
        <v>579</v>
      </c>
      <c r="S60" s="709" t="n">
        <v>252069.538</v>
      </c>
      <c r="T60" s="285" t="s">
        <v>73</v>
      </c>
      <c r="U60" s="709" t="n">
        <v>547701.424</v>
      </c>
    </row>
    <row r="61" customFormat="false" ht="12.75" hidden="false" customHeight="false" outlineLevel="0" collapsed="false">
      <c r="A61" s="0"/>
      <c r="B61" s="0"/>
      <c r="C61" s="0"/>
      <c r="D61" s="0"/>
      <c r="E61" s="0"/>
      <c r="F61" s="0"/>
      <c r="G61" s="0"/>
      <c r="H61" s="0"/>
      <c r="I61" s="0"/>
      <c r="J61" s="0"/>
      <c r="K61" s="0"/>
      <c r="L61" s="0"/>
      <c r="M61" s="0"/>
      <c r="N61" s="0"/>
      <c r="O61" s="0"/>
      <c r="R61" s="285" t="s">
        <v>580</v>
      </c>
      <c r="S61" s="709" t="n">
        <v>243011.777</v>
      </c>
      <c r="T61" s="285" t="s">
        <v>556</v>
      </c>
      <c r="U61" s="709" t="n">
        <v>546541.63</v>
      </c>
    </row>
    <row r="62" customFormat="false" ht="12.75" hidden="false" customHeight="false" outlineLevel="0" collapsed="false">
      <c r="A62" s="0"/>
      <c r="B62" s="0"/>
      <c r="C62" s="0"/>
      <c r="D62" s="0"/>
      <c r="E62" s="0"/>
      <c r="F62" s="0"/>
      <c r="G62" s="0"/>
      <c r="H62" s="0"/>
      <c r="I62" s="0"/>
      <c r="J62" s="0"/>
      <c r="K62" s="0"/>
      <c r="L62" s="0"/>
      <c r="M62" s="0"/>
      <c r="N62" s="0"/>
      <c r="O62" s="0"/>
      <c r="R62" s="285" t="s">
        <v>581</v>
      </c>
      <c r="S62" s="709" t="n">
        <v>207054.606</v>
      </c>
      <c r="T62" s="285" t="s">
        <v>559</v>
      </c>
      <c r="U62" s="709" t="n">
        <v>56347.272</v>
      </c>
    </row>
    <row r="63" customFormat="false" ht="12.75" hidden="false" customHeight="false" outlineLevel="0" collapsed="false">
      <c r="A63" s="0"/>
      <c r="B63" s="0"/>
      <c r="C63" s="0"/>
      <c r="D63" s="0"/>
      <c r="E63" s="0"/>
      <c r="F63" s="0"/>
      <c r="G63" s="0"/>
      <c r="H63" s="0"/>
      <c r="I63" s="0"/>
      <c r="J63" s="0"/>
      <c r="K63" s="0"/>
      <c r="L63" s="0"/>
      <c r="M63" s="0"/>
      <c r="N63" s="0"/>
      <c r="O63" s="0"/>
      <c r="R63" s="285" t="s">
        <v>582</v>
      </c>
      <c r="S63" s="709" t="n">
        <v>179695.927</v>
      </c>
      <c r="T63" s="285" t="s">
        <v>557</v>
      </c>
      <c r="U63" s="709" t="n">
        <v>4074.067</v>
      </c>
    </row>
    <row r="64" customFormat="false" ht="12.75" hidden="false" customHeight="false" outlineLevel="0" collapsed="false">
      <c r="A64" s="0"/>
      <c r="B64" s="0"/>
      <c r="C64" s="0"/>
      <c r="D64" s="0"/>
      <c r="E64" s="0"/>
      <c r="F64" s="0"/>
      <c r="G64" s="0"/>
      <c r="H64" s="0"/>
      <c r="I64" s="0"/>
      <c r="J64" s="0"/>
      <c r="K64" s="0"/>
      <c r="L64" s="0"/>
      <c r="M64" s="0"/>
      <c r="N64" s="0"/>
      <c r="O64" s="0"/>
      <c r="R64" s="285" t="s">
        <v>583</v>
      </c>
      <c r="S64" s="709" t="n">
        <v>141108.49</v>
      </c>
      <c r="T64" s="285" t="s">
        <v>558</v>
      </c>
      <c r="U64" s="709" t="n">
        <v>1061.808</v>
      </c>
    </row>
    <row r="65" customFormat="false" ht="12.75" hidden="false" customHeight="false" outlineLevel="0" collapsed="false">
      <c r="A65" s="0"/>
      <c r="B65" s="0"/>
      <c r="C65" s="0"/>
      <c r="D65" s="0"/>
      <c r="E65" s="0"/>
      <c r="F65" s="0"/>
      <c r="G65" s="0"/>
      <c r="H65" s="0"/>
      <c r="I65" s="0"/>
      <c r="J65" s="0"/>
      <c r="K65" s="0"/>
      <c r="L65" s="0"/>
      <c r="M65" s="0"/>
      <c r="N65" s="0"/>
      <c r="O65" s="0"/>
      <c r="R65" s="285" t="s">
        <v>584</v>
      </c>
      <c r="S65" s="709" t="n">
        <v>133765.928</v>
      </c>
      <c r="T65" s="285" t="s">
        <v>560</v>
      </c>
      <c r="U65" s="709" t="n">
        <v>884.663</v>
      </c>
    </row>
    <row r="66" customFormat="false" ht="12.75" hidden="false" customHeight="false" outlineLevel="0" collapsed="false">
      <c r="A66" s="0"/>
      <c r="B66" s="0"/>
      <c r="C66" s="0"/>
      <c r="D66" s="0"/>
      <c r="E66" s="0"/>
      <c r="F66" s="0"/>
      <c r="G66" s="0"/>
      <c r="H66" s="0"/>
      <c r="I66" s="0"/>
      <c r="J66" s="0"/>
      <c r="K66" s="0"/>
      <c r="L66" s="0"/>
      <c r="M66" s="0"/>
      <c r="N66" s="0"/>
      <c r="O66" s="0"/>
      <c r="R66" s="285" t="s">
        <v>585</v>
      </c>
      <c r="S66" s="709" t="n">
        <v>100406.664</v>
      </c>
      <c r="T66" s="285" t="s">
        <v>562</v>
      </c>
      <c r="U66" s="709" t="n">
        <v>99.98</v>
      </c>
    </row>
    <row r="67" customFormat="false" ht="12.75" hidden="false" customHeight="false" outlineLevel="0" collapsed="false">
      <c r="A67" s="0"/>
      <c r="B67" s="0"/>
      <c r="C67" s="0"/>
      <c r="D67" s="0"/>
      <c r="E67" s="0"/>
      <c r="F67" s="0"/>
      <c r="G67" s="0"/>
      <c r="H67" s="0"/>
      <c r="I67" s="0"/>
      <c r="J67" s="0"/>
      <c r="K67" s="0"/>
      <c r="L67" s="0"/>
      <c r="M67" s="0"/>
      <c r="N67" s="0"/>
      <c r="O67" s="0"/>
      <c r="R67" s="285" t="s">
        <v>586</v>
      </c>
      <c r="S67" s="709" t="n">
        <v>99514.776</v>
      </c>
      <c r="T67" s="285"/>
    </row>
    <row r="68" customFormat="false" ht="12.75" hidden="false" customHeight="false" outlineLevel="0" collapsed="false">
      <c r="A68" s="0"/>
      <c r="B68" s="0"/>
      <c r="C68" s="0"/>
      <c r="D68" s="0"/>
      <c r="E68" s="0"/>
      <c r="F68" s="0"/>
      <c r="G68" s="0"/>
      <c r="H68" s="0"/>
      <c r="I68" s="0"/>
      <c r="J68" s="0"/>
      <c r="K68" s="0"/>
      <c r="L68" s="0"/>
      <c r="M68" s="0"/>
      <c r="N68" s="0"/>
      <c r="O68" s="0"/>
      <c r="R68" s="285" t="s">
        <v>587</v>
      </c>
      <c r="S68" s="709" t="n">
        <v>99485.627</v>
      </c>
      <c r="T68" s="285"/>
      <c r="U68" s="926" t="n">
        <v>15796548.651</v>
      </c>
    </row>
    <row r="69" customFormat="false" ht="12.75" hidden="false" customHeight="false" outlineLevel="0" collapsed="false">
      <c r="A69" s="0"/>
      <c r="B69" s="0"/>
      <c r="C69" s="0"/>
      <c r="D69" s="0"/>
      <c r="E69" s="0"/>
      <c r="F69" s="0"/>
      <c r="G69" s="0"/>
      <c r="H69" s="0"/>
      <c r="I69" s="0"/>
      <c r="J69" s="0"/>
      <c r="K69" s="0"/>
      <c r="L69" s="0"/>
      <c r="M69" s="0"/>
      <c r="N69" s="0"/>
      <c r="O69" s="0"/>
      <c r="R69" s="285" t="s">
        <v>588</v>
      </c>
      <c r="S69" s="709" t="n">
        <v>88529.728</v>
      </c>
      <c r="T69" s="285"/>
      <c r="U69" s="709"/>
    </row>
    <row r="70" customFormat="false" ht="12.75" hidden="false" customHeight="false" outlineLevel="0" collapsed="false">
      <c r="A70" s="0"/>
      <c r="B70" s="0"/>
      <c r="C70" s="0"/>
      <c r="D70" s="0"/>
      <c r="E70" s="0"/>
      <c r="F70" s="0"/>
      <c r="G70" s="0"/>
      <c r="H70" s="0"/>
      <c r="I70" s="0"/>
      <c r="J70" s="0"/>
      <c r="K70" s="0"/>
      <c r="L70" s="0"/>
      <c r="M70" s="0"/>
      <c r="N70" s="0"/>
      <c r="O70" s="0"/>
      <c r="R70" s="285" t="s">
        <v>589</v>
      </c>
      <c r="S70" s="709" t="n">
        <v>76359.21</v>
      </c>
      <c r="T70" s="285"/>
      <c r="U70" s="709"/>
    </row>
    <row r="71" customFormat="false" ht="12.75" hidden="false" customHeight="false" outlineLevel="0" collapsed="false">
      <c r="A71" s="0"/>
      <c r="B71" s="0"/>
      <c r="C71" s="0"/>
      <c r="D71" s="0"/>
      <c r="E71" s="0"/>
      <c r="F71" s="0"/>
      <c r="G71" s="0"/>
      <c r="H71" s="0"/>
      <c r="I71" s="0"/>
      <c r="J71" s="0"/>
      <c r="K71" s="0"/>
      <c r="L71" s="0"/>
      <c r="M71" s="0"/>
      <c r="N71" s="0"/>
      <c r="O71" s="0"/>
      <c r="R71" s="285" t="s">
        <v>590</v>
      </c>
      <c r="S71" s="709" t="n">
        <v>64913.042</v>
      </c>
      <c r="T71" s="285"/>
      <c r="U71" s="709"/>
    </row>
    <row r="72" customFormat="false" ht="12.75" hidden="false" customHeight="false" outlineLevel="0" collapsed="false">
      <c r="A72" s="0"/>
      <c r="B72" s="0"/>
      <c r="C72" s="0"/>
      <c r="D72" s="0"/>
      <c r="E72" s="0"/>
      <c r="F72" s="0"/>
      <c r="G72" s="0"/>
      <c r="H72" s="0"/>
      <c r="I72" s="0"/>
      <c r="J72" s="0"/>
      <c r="K72" s="0"/>
      <c r="L72" s="0"/>
      <c r="M72" s="0"/>
      <c r="N72" s="0"/>
      <c r="O72" s="0"/>
      <c r="R72" s="285" t="s">
        <v>591</v>
      </c>
      <c r="S72" s="709" t="n">
        <v>57301.52</v>
      </c>
      <c r="T72" s="285"/>
      <c r="U72" s="709"/>
    </row>
    <row r="73" customFormat="false" ht="12.75" hidden="false" customHeight="false" outlineLevel="0" collapsed="false">
      <c r="A73" s="0"/>
      <c r="B73" s="0"/>
      <c r="C73" s="0"/>
      <c r="D73" s="0"/>
      <c r="E73" s="0"/>
      <c r="F73" s="0"/>
      <c r="G73" s="0"/>
      <c r="H73" s="0"/>
      <c r="I73" s="0"/>
      <c r="J73" s="0"/>
      <c r="K73" s="0"/>
      <c r="L73" s="0"/>
      <c r="M73" s="0"/>
      <c r="N73" s="0"/>
      <c r="O73" s="0"/>
      <c r="R73" s="285" t="s">
        <v>592</v>
      </c>
      <c r="S73" s="709" t="n">
        <v>56048.048</v>
      </c>
      <c r="T73" s="285"/>
      <c r="U73" s="709"/>
    </row>
    <row r="74" customFormat="false" ht="12.75" hidden="false" customHeight="false" outlineLevel="0" collapsed="false">
      <c r="A74" s="0"/>
      <c r="B74" s="0"/>
      <c r="C74" s="0"/>
      <c r="D74" s="0"/>
      <c r="E74" s="0"/>
      <c r="F74" s="0"/>
      <c r="G74" s="0"/>
      <c r="H74" s="0"/>
      <c r="I74" s="0"/>
      <c r="J74" s="0"/>
      <c r="K74" s="0"/>
      <c r="L74" s="0"/>
      <c r="M74" s="0"/>
      <c r="N74" s="0"/>
      <c r="O74" s="0"/>
      <c r="R74" s="285" t="s">
        <v>593</v>
      </c>
      <c r="S74" s="709" t="n">
        <v>42414.531</v>
      </c>
      <c r="T74" s="285"/>
      <c r="U74" s="709"/>
    </row>
    <row r="75" customFormat="false" ht="12.75" hidden="false" customHeight="false" outlineLevel="0" collapsed="false">
      <c r="A75" s="0"/>
      <c r="B75" s="0"/>
      <c r="C75" s="0"/>
      <c r="D75" s="0"/>
      <c r="E75" s="0"/>
      <c r="F75" s="0"/>
      <c r="G75" s="0"/>
      <c r="H75" s="0"/>
      <c r="I75" s="0"/>
      <c r="J75" s="0"/>
      <c r="K75" s="0"/>
      <c r="L75" s="0"/>
      <c r="M75" s="0"/>
      <c r="N75" s="0"/>
      <c r="O75" s="0"/>
      <c r="R75" s="285" t="s">
        <v>594</v>
      </c>
      <c r="S75" s="709" t="n">
        <v>26464.648</v>
      </c>
      <c r="T75" s="285"/>
      <c r="U75" s="709"/>
    </row>
    <row r="76" customFormat="false" ht="12.75" hidden="false" customHeight="false" outlineLevel="0" collapsed="false">
      <c r="A76" s="0"/>
      <c r="B76" s="0"/>
      <c r="C76" s="0"/>
      <c r="D76" s="0"/>
      <c r="E76" s="0"/>
      <c r="F76" s="0"/>
      <c r="G76" s="0"/>
      <c r="H76" s="0"/>
      <c r="I76" s="0"/>
      <c r="J76" s="0"/>
      <c r="K76" s="0"/>
      <c r="L76" s="0"/>
      <c r="M76" s="0"/>
      <c r="N76" s="0"/>
      <c r="O76" s="0"/>
      <c r="R76" s="285" t="s">
        <v>595</v>
      </c>
      <c r="S76" s="709" t="n">
        <v>22266.352</v>
      </c>
      <c r="T76" s="285"/>
      <c r="U76" s="709"/>
    </row>
    <row r="77" customFormat="false" ht="12.75" hidden="false" customHeight="false" outlineLevel="0" collapsed="false">
      <c r="A77" s="0"/>
      <c r="B77" s="0"/>
      <c r="C77" s="0"/>
      <c r="D77" s="0"/>
      <c r="E77" s="0"/>
      <c r="F77" s="0"/>
      <c r="G77" s="0"/>
      <c r="H77" s="0"/>
      <c r="I77" s="0"/>
      <c r="J77" s="0"/>
      <c r="K77" s="0"/>
      <c r="L77" s="0"/>
      <c r="M77" s="0"/>
      <c r="N77" s="0"/>
      <c r="O77" s="0"/>
      <c r="R77" s="285" t="s">
        <v>596</v>
      </c>
      <c r="S77" s="709" t="n">
        <v>15889.247</v>
      </c>
      <c r="T77" s="0"/>
      <c r="U77" s="0"/>
    </row>
    <row r="78" customFormat="false" ht="12.75" hidden="false" customHeight="false" outlineLevel="0" collapsed="false">
      <c r="A78" s="0"/>
      <c r="B78" s="0"/>
      <c r="C78" s="0"/>
      <c r="D78" s="0"/>
      <c r="E78" s="0"/>
      <c r="F78" s="0"/>
      <c r="G78" s="0"/>
      <c r="H78" s="0"/>
      <c r="I78" s="0"/>
      <c r="J78" s="0"/>
      <c r="K78" s="0"/>
      <c r="L78" s="0"/>
      <c r="M78" s="0"/>
      <c r="N78" s="0"/>
      <c r="O78" s="0"/>
    </row>
    <row r="79" customFormat="false" ht="12.75" hidden="false" customHeight="false" outlineLevel="0" collapsed="false">
      <c r="A79" s="0"/>
      <c r="B79" s="0"/>
      <c r="C79" s="0"/>
      <c r="D79" s="0"/>
      <c r="E79" s="0"/>
      <c r="F79" s="0"/>
      <c r="G79" s="0"/>
      <c r="H79" s="0"/>
      <c r="I79" s="0"/>
      <c r="J79" s="0"/>
      <c r="K79" s="0"/>
      <c r="L79" s="0"/>
      <c r="M79" s="0"/>
      <c r="N79" s="0"/>
      <c r="O79" s="0"/>
    </row>
    <row r="80" customFormat="false" ht="12.75" hidden="false" customHeight="false" outlineLevel="0" collapsed="false">
      <c r="A80" s="0"/>
      <c r="B80" s="0"/>
      <c r="C80" s="0"/>
      <c r="D80" s="0"/>
      <c r="E80" s="0"/>
      <c r="F80" s="0"/>
      <c r="G80" s="0"/>
      <c r="H80" s="0"/>
      <c r="I80" s="0"/>
      <c r="J80" s="0"/>
      <c r="K80" s="0"/>
      <c r="L80" s="0"/>
      <c r="M80" s="0"/>
      <c r="N80" s="0"/>
      <c r="O80" s="0"/>
    </row>
    <row r="81" customFormat="false" ht="12.75" hidden="false" customHeight="false" outlineLevel="0" collapsed="false">
      <c r="A81" s="0"/>
      <c r="B81" s="0"/>
      <c r="C81" s="0"/>
      <c r="D81" s="0"/>
      <c r="E81" s="0"/>
      <c r="F81" s="0"/>
      <c r="G81" s="0"/>
      <c r="H81" s="0"/>
      <c r="I81" s="0"/>
      <c r="J81" s="0"/>
      <c r="K81" s="0"/>
      <c r="L81" s="0"/>
      <c r="M81" s="0"/>
      <c r="N81" s="0"/>
      <c r="O81" s="0"/>
    </row>
    <row r="82" customFormat="false" ht="12.75" hidden="false" customHeight="false" outlineLevel="0" collapsed="false">
      <c r="A82" s="0"/>
      <c r="B82" s="0"/>
      <c r="C82" s="0"/>
      <c r="D82" s="0"/>
      <c r="E82" s="0"/>
      <c r="F82" s="0"/>
      <c r="G82" s="0"/>
      <c r="H82" s="0"/>
      <c r="I82" s="0"/>
      <c r="J82" s="0"/>
      <c r="K82" s="0"/>
      <c r="L82" s="0"/>
      <c r="M82" s="0"/>
      <c r="N82" s="0"/>
      <c r="O82" s="0"/>
    </row>
    <row r="83" customFormat="false" ht="12.75" hidden="false" customHeight="false" outlineLevel="0" collapsed="false">
      <c r="A83" s="0"/>
      <c r="B83" s="0"/>
      <c r="C83" s="0"/>
      <c r="D83" s="0"/>
      <c r="E83" s="0"/>
      <c r="F83" s="0"/>
      <c r="G83" s="0"/>
      <c r="H83" s="0"/>
      <c r="I83" s="0"/>
      <c r="J83" s="0"/>
      <c r="K83" s="0"/>
      <c r="L83" s="0"/>
      <c r="M83" s="0"/>
      <c r="N83" s="0"/>
      <c r="O83" s="0"/>
    </row>
    <row r="84" customFormat="false" ht="12.75" hidden="false" customHeight="false" outlineLevel="0" collapsed="false">
      <c r="A84" s="0"/>
      <c r="B84" s="0"/>
      <c r="C84" s="0"/>
      <c r="D84" s="0"/>
      <c r="E84" s="0"/>
      <c r="F84" s="0"/>
      <c r="G84" s="0"/>
      <c r="H84" s="0"/>
      <c r="I84" s="0"/>
      <c r="J84" s="0"/>
      <c r="K84" s="0"/>
      <c r="L84" s="0"/>
      <c r="M84" s="0"/>
      <c r="N84" s="0"/>
      <c r="O84" s="0"/>
    </row>
    <row r="85" customFormat="false" ht="11.25" hidden="false" customHeight="true" outlineLevel="0" collapsed="false">
      <c r="A85" s="0"/>
      <c r="B85" s="0"/>
      <c r="C85" s="0"/>
      <c r="D85" s="0"/>
      <c r="E85" s="0"/>
      <c r="F85" s="0"/>
      <c r="G85" s="0"/>
      <c r="H85" s="0"/>
      <c r="I85" s="0"/>
      <c r="J85" s="0"/>
      <c r="K85" s="0"/>
      <c r="L85" s="0"/>
      <c r="M85" s="0"/>
      <c r="N85" s="0"/>
      <c r="O85" s="0"/>
    </row>
    <row r="86" customFormat="false" ht="16.5" hidden="false" customHeight="true" outlineLevel="0" collapsed="false"/>
    <row r="88" customFormat="false" ht="20.25" hidden="false" customHeight="true" outlineLevel="0" collapsed="false">
      <c r="J88" s="786"/>
    </row>
  </sheetData>
  <mergeCells count="6">
    <mergeCell ref="C3:M3"/>
    <mergeCell ref="A5:C6"/>
    <mergeCell ref="E5:E6"/>
    <mergeCell ref="F5:F6"/>
    <mergeCell ref="G5:G6"/>
    <mergeCell ref="H5:P5"/>
  </mergeCells>
  <printOptions headings="false" gridLines="false" gridLinesSet="true" horizontalCentered="false" verticalCentered="false"/>
  <pageMargins left="0.590277777777778" right="0.590277777777778" top="0.39375"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44" width="5.56"/>
    <col collapsed="false" customWidth="true" hidden="false" outlineLevel="0" max="2" min="2" style="144" width="0.85"/>
    <col collapsed="false" customWidth="true" hidden="false" outlineLevel="0" max="3" min="3" style="144" width="27.7"/>
    <col collapsed="false" customWidth="true" hidden="false" outlineLevel="0" max="4" min="4" style="144" width="0.85"/>
    <col collapsed="false" customWidth="true" hidden="false" outlineLevel="0" max="5" min="5" style="144" width="12.7"/>
    <col collapsed="false" customWidth="true" hidden="false" outlineLevel="0" max="6" min="6" style="144" width="7.14"/>
    <col collapsed="false" customWidth="true" hidden="false" outlineLevel="0" max="7" min="7" style="144" width="13.14"/>
    <col collapsed="false" customWidth="true" hidden="false" outlineLevel="0" max="8" min="8" style="144" width="0.85"/>
    <col collapsed="false" customWidth="true" hidden="false" outlineLevel="0" max="10" min="9" style="144" width="16.7"/>
    <col collapsed="false" customWidth="true" hidden="false" outlineLevel="0" max="11" min="11" style="137" width="0.85"/>
    <col collapsed="false" customWidth="true" hidden="false" outlineLevel="0" max="12" min="12" style="144" width="12.7"/>
    <col collapsed="false" customWidth="true" hidden="false" outlineLevel="0" max="13" min="13" style="144" width="6.7"/>
    <col collapsed="false" customWidth="true" hidden="false" outlineLevel="0" max="14" min="14" style="144" width="13.14"/>
    <col collapsed="false" customWidth="false" hidden="false" outlineLevel="0" max="15" min="15" style="137" width="8.85"/>
    <col collapsed="false" customWidth="true" hidden="false" outlineLevel="0" max="16" min="16" style="137" width="30.99"/>
    <col collapsed="false" customWidth="true" hidden="false" outlineLevel="0" max="17" min="17" style="137" width="16.42"/>
    <col collapsed="false" customWidth="false" hidden="false" outlineLevel="0" max="257" min="18" style="137" width="8.85"/>
  </cols>
  <sheetData>
    <row r="1" s="10" customFormat="true" ht="16.5" hidden="false" customHeight="true" outlineLevel="0" collapsed="false">
      <c r="A1" s="11" t="s">
        <v>8</v>
      </c>
      <c r="B1" s="11"/>
      <c r="C1" s="11"/>
      <c r="D1" s="14"/>
      <c r="E1" s="14"/>
      <c r="F1" s="14"/>
      <c r="G1" s="14"/>
      <c r="H1" s="14"/>
      <c r="I1" s="402"/>
      <c r="J1" s="14"/>
      <c r="L1" s="14"/>
      <c r="M1" s="14"/>
      <c r="N1" s="146" t="s">
        <v>9</v>
      </c>
    </row>
    <row r="2" customFormat="false" ht="9" hidden="false" customHeight="true" outlineLevel="0" collapsed="false">
      <c r="D2" s="147"/>
      <c r="E2" s="261"/>
      <c r="F2" s="261"/>
      <c r="G2" s="261"/>
      <c r="H2" s="261"/>
      <c r="I2" s="261"/>
      <c r="J2" s="261"/>
      <c r="L2" s="261"/>
      <c r="M2" s="261"/>
      <c r="N2" s="261"/>
    </row>
    <row r="3" customFormat="false" ht="18" hidden="false" customHeight="true" outlineLevel="0" collapsed="false">
      <c r="A3" s="21" t="n">
        <v>24</v>
      </c>
      <c r="B3" s="263"/>
      <c r="C3" s="19" t="s">
        <v>597</v>
      </c>
      <c r="D3" s="19"/>
      <c r="E3" s="19"/>
      <c r="F3" s="19"/>
      <c r="G3" s="19"/>
      <c r="H3" s="19"/>
      <c r="I3" s="19"/>
      <c r="J3" s="19"/>
      <c r="K3" s="19"/>
      <c r="L3" s="19"/>
      <c r="M3" s="0"/>
      <c r="N3" s="0"/>
    </row>
    <row r="4" customFormat="false" ht="9" hidden="false" customHeight="true" outlineLevel="0" collapsed="false">
      <c r="D4" s="154"/>
      <c r="E4" s="261"/>
      <c r="F4" s="261"/>
      <c r="G4" s="261"/>
      <c r="H4" s="261"/>
      <c r="I4" s="261"/>
      <c r="J4" s="261"/>
      <c r="L4" s="261"/>
      <c r="M4" s="261"/>
      <c r="N4" s="261"/>
    </row>
    <row r="5" s="267" customFormat="true" ht="22.5" hidden="false" customHeight="true" outlineLevel="0" collapsed="false">
      <c r="A5" s="157" t="s">
        <v>598</v>
      </c>
      <c r="B5" s="157"/>
      <c r="C5" s="157"/>
      <c r="D5" s="158"/>
      <c r="E5" s="927" t="s">
        <v>501</v>
      </c>
      <c r="F5" s="918" t="s">
        <v>131</v>
      </c>
      <c r="G5" s="928" t="s">
        <v>134</v>
      </c>
      <c r="H5" s="876"/>
      <c r="I5" s="157" t="s">
        <v>598</v>
      </c>
      <c r="J5" s="157"/>
      <c r="K5" s="878"/>
      <c r="L5" s="927" t="s">
        <v>501</v>
      </c>
      <c r="M5" s="918" t="s">
        <v>131</v>
      </c>
      <c r="N5" s="928" t="s">
        <v>134</v>
      </c>
    </row>
    <row r="6" s="267" customFormat="true" ht="22.5" hidden="false" customHeight="true" outlineLevel="0" collapsed="false">
      <c r="A6" s="157"/>
      <c r="B6" s="157"/>
      <c r="C6" s="157"/>
      <c r="D6" s="158"/>
      <c r="E6" s="927"/>
      <c r="F6" s="918"/>
      <c r="G6" s="928"/>
      <c r="H6" s="876"/>
      <c r="I6" s="157"/>
      <c r="J6" s="157"/>
      <c r="K6" s="878"/>
      <c r="L6" s="927"/>
      <c r="M6" s="918"/>
      <c r="N6" s="928"/>
    </row>
    <row r="7" s="267" customFormat="true" ht="6" hidden="false" customHeight="true" outlineLevel="0" collapsed="false">
      <c r="A7" s="165"/>
      <c r="B7" s="165"/>
      <c r="C7" s="165"/>
      <c r="D7" s="165"/>
      <c r="E7" s="262"/>
      <c r="F7" s="262"/>
      <c r="G7" s="262"/>
      <c r="H7" s="262"/>
      <c r="I7" s="262"/>
      <c r="J7" s="262"/>
      <c r="L7" s="262"/>
      <c r="M7" s="262"/>
      <c r="N7" s="262"/>
    </row>
    <row r="8" s="267" customFormat="true" ht="18.6" hidden="false" customHeight="true" outlineLevel="0" collapsed="false">
      <c r="A8" s="167" t="s">
        <v>599</v>
      </c>
      <c r="B8" s="168"/>
      <c r="C8" s="269"/>
      <c r="D8" s="270"/>
      <c r="E8" s="395" t="n">
        <v>13456496137</v>
      </c>
      <c r="F8" s="176" t="n">
        <v>100</v>
      </c>
      <c r="G8" s="178" t="n">
        <v>0.829645873898</v>
      </c>
      <c r="H8" s="185"/>
      <c r="I8" s="929" t="s">
        <v>600</v>
      </c>
      <c r="J8" s="178"/>
      <c r="K8" s="144"/>
      <c r="L8" s="395" t="n">
        <v>8417673992</v>
      </c>
      <c r="M8" s="176" t="n">
        <v>62.5547238025414</v>
      </c>
      <c r="N8" s="178" t="n">
        <v>0.323786645154778</v>
      </c>
    </row>
    <row r="9" s="267" customFormat="true" ht="18.6" hidden="false" customHeight="true" outlineLevel="0" collapsed="false">
      <c r="A9" s="59" t="s">
        <v>601</v>
      </c>
      <c r="B9" s="11"/>
      <c r="C9" s="194"/>
      <c r="D9" s="270"/>
      <c r="E9" s="628" t="n">
        <v>201046392</v>
      </c>
      <c r="F9" s="185" t="n">
        <v>1.49404711265961</v>
      </c>
      <c r="G9" s="190" t="n">
        <v>1.0507770544625</v>
      </c>
      <c r="H9" s="185"/>
      <c r="I9" s="930" t="s">
        <v>602</v>
      </c>
      <c r="J9" s="190"/>
      <c r="K9" s="144"/>
      <c r="L9" s="641" t="n">
        <v>338597196</v>
      </c>
      <c r="M9" s="198" t="n">
        <v>2.51623596925051</v>
      </c>
      <c r="N9" s="201" t="n">
        <v>0.767965692467376</v>
      </c>
      <c r="O9" s="931"/>
    </row>
    <row r="10" s="267" customFormat="true" ht="18.6" hidden="false" customHeight="true" outlineLevel="0" collapsed="false">
      <c r="A10" s="59" t="s">
        <v>603</v>
      </c>
      <c r="B10" s="285"/>
      <c r="C10" s="286"/>
      <c r="D10" s="115"/>
      <c r="E10" s="400" t="n">
        <v>4443738500</v>
      </c>
      <c r="F10" s="401" t="n">
        <v>33.022998370144</v>
      </c>
      <c r="G10" s="404" t="n">
        <v>1.23356138977719</v>
      </c>
      <c r="H10" s="407"/>
      <c r="I10" s="932" t="s">
        <v>604</v>
      </c>
      <c r="J10" s="409"/>
      <c r="K10" s="144"/>
      <c r="L10" s="641" t="n">
        <v>646278855</v>
      </c>
      <c r="M10" s="407" t="n">
        <v>4.80272760769418</v>
      </c>
      <c r="N10" s="409" t="n">
        <v>-5.00180145290762</v>
      </c>
    </row>
    <row r="11" s="267" customFormat="true" ht="18.6" hidden="false" customHeight="true" outlineLevel="0" collapsed="false">
      <c r="A11" s="382" t="s">
        <v>605</v>
      </c>
      <c r="B11" s="285"/>
      <c r="C11" s="286"/>
      <c r="D11" s="115"/>
      <c r="E11" s="406" t="n">
        <v>152346094</v>
      </c>
      <c r="F11" s="407" t="n">
        <v>1.13213790907359</v>
      </c>
      <c r="G11" s="409" t="n">
        <v>-4.83394130814077</v>
      </c>
      <c r="H11" s="407"/>
      <c r="I11" s="932" t="s">
        <v>606</v>
      </c>
      <c r="J11" s="409"/>
      <c r="K11" s="144"/>
      <c r="L11" s="641" t="n">
        <v>958253898</v>
      </c>
      <c r="M11" s="407" t="n">
        <v>7.12112490684097</v>
      </c>
      <c r="N11" s="409" t="n">
        <v>1.3304300897067</v>
      </c>
      <c r="O11" s="931"/>
    </row>
    <row r="12" s="267" customFormat="true" ht="18.6" hidden="false" customHeight="true" outlineLevel="0" collapsed="false">
      <c r="A12" s="382" t="s">
        <v>607</v>
      </c>
      <c r="B12" s="285"/>
      <c r="C12" s="286"/>
      <c r="D12" s="115"/>
      <c r="E12" s="406" t="n">
        <v>1005860707</v>
      </c>
      <c r="F12" s="407" t="n">
        <v>7.47490800546722</v>
      </c>
      <c r="G12" s="409" t="n">
        <v>3.31506053781088</v>
      </c>
      <c r="H12" s="407"/>
      <c r="I12" s="932" t="s">
        <v>608</v>
      </c>
      <c r="J12" s="409"/>
      <c r="K12" s="144"/>
      <c r="L12" s="641" t="n">
        <v>160678104</v>
      </c>
      <c r="M12" s="407" t="n">
        <v>1.19405603333991</v>
      </c>
      <c r="N12" s="409" t="n">
        <v>1.0681732434856</v>
      </c>
    </row>
    <row r="13" s="267" customFormat="true" ht="18.6" hidden="false" customHeight="true" outlineLevel="0" collapsed="false">
      <c r="A13" s="382" t="s">
        <v>609</v>
      </c>
      <c r="B13" s="285"/>
      <c r="C13" s="286"/>
      <c r="D13" s="115"/>
      <c r="E13" s="406" t="n">
        <v>336144986</v>
      </c>
      <c r="F13" s="407" t="n">
        <v>2.49801272617866</v>
      </c>
      <c r="G13" s="409" t="n">
        <v>1.67038480139396</v>
      </c>
      <c r="H13" s="407"/>
      <c r="I13" s="932" t="s">
        <v>610</v>
      </c>
      <c r="J13" s="409"/>
      <c r="K13" s="144"/>
      <c r="L13" s="641" t="n">
        <v>728803237</v>
      </c>
      <c r="M13" s="407" t="n">
        <v>5.41599558741062</v>
      </c>
      <c r="N13" s="409" t="n">
        <v>1.05159006008952</v>
      </c>
    </row>
    <row r="14" s="267" customFormat="true" ht="18.6" hidden="false" customHeight="true" outlineLevel="0" collapsed="false">
      <c r="A14" s="59" t="s">
        <v>611</v>
      </c>
      <c r="B14" s="285"/>
      <c r="C14" s="286"/>
      <c r="D14" s="115"/>
      <c r="E14" s="400" t="n">
        <v>2949386713</v>
      </c>
      <c r="F14" s="401" t="n">
        <v>21.9179397294245</v>
      </c>
      <c r="G14" s="404" t="n">
        <v>0.823473739803071</v>
      </c>
      <c r="H14" s="407"/>
      <c r="I14" s="932" t="s">
        <v>612</v>
      </c>
      <c r="J14" s="409"/>
      <c r="K14" s="144"/>
      <c r="L14" s="641" t="n">
        <v>212111219</v>
      </c>
      <c r="M14" s="407" t="n">
        <v>1.57627377023339</v>
      </c>
      <c r="N14" s="409" t="n">
        <v>-0.982484228431713</v>
      </c>
    </row>
    <row r="15" s="267" customFormat="true" ht="18.6" hidden="false" customHeight="true" outlineLevel="0" collapsed="false">
      <c r="A15" s="933" t="s">
        <v>613</v>
      </c>
      <c r="B15" s="285"/>
      <c r="C15" s="286"/>
      <c r="D15" s="115"/>
      <c r="E15" s="406" t="n">
        <v>504594257</v>
      </c>
      <c r="F15" s="407" t="n">
        <v>3.74981906034638</v>
      </c>
      <c r="G15" s="409" t="n">
        <v>-3.11057310262484</v>
      </c>
      <c r="H15" s="407"/>
      <c r="I15" s="932" t="s">
        <v>614</v>
      </c>
      <c r="J15" s="409"/>
      <c r="K15" s="144"/>
      <c r="L15" s="641" t="n">
        <v>941598348</v>
      </c>
      <c r="M15" s="407" t="n">
        <v>6.99735160188528</v>
      </c>
      <c r="N15" s="409" t="n">
        <v>-3.21857681728073</v>
      </c>
    </row>
    <row r="16" s="267" customFormat="true" ht="18.6" hidden="false" customHeight="true" outlineLevel="0" collapsed="false">
      <c r="A16" s="382" t="s">
        <v>615</v>
      </c>
      <c r="B16" s="285"/>
      <c r="C16" s="286"/>
      <c r="D16" s="115"/>
      <c r="E16" s="406" t="n">
        <v>108790479</v>
      </c>
      <c r="F16" s="407" t="n">
        <v>0.808460671280316</v>
      </c>
      <c r="G16" s="409" t="n">
        <v>10.4703732436187</v>
      </c>
      <c r="H16" s="407"/>
      <c r="I16" s="932" t="s">
        <v>616</v>
      </c>
      <c r="J16" s="409"/>
      <c r="K16" s="144"/>
      <c r="L16" s="641" t="n">
        <v>219730100</v>
      </c>
      <c r="M16" s="407" t="n">
        <v>1.63289237973197</v>
      </c>
      <c r="N16" s="409" t="n">
        <v>0.34499335566931</v>
      </c>
    </row>
    <row r="17" s="267" customFormat="true" ht="18.6" hidden="false" customHeight="true" outlineLevel="0" collapsed="false">
      <c r="A17" s="382" t="s">
        <v>617</v>
      </c>
      <c r="B17" s="183"/>
      <c r="C17" s="182"/>
      <c r="D17" s="270"/>
      <c r="E17" s="406" t="n">
        <v>80308325</v>
      </c>
      <c r="F17" s="198" t="n">
        <v>0.596799673424526</v>
      </c>
      <c r="G17" s="201" t="n">
        <v>5.5744984219366</v>
      </c>
      <c r="H17" s="198"/>
      <c r="I17" s="930" t="s">
        <v>618</v>
      </c>
      <c r="J17" s="201"/>
      <c r="K17" s="144"/>
      <c r="L17" s="641" t="n">
        <v>243448214</v>
      </c>
      <c r="M17" s="198" t="n">
        <v>1.80915010506052</v>
      </c>
      <c r="N17" s="201" t="n">
        <v>-1.38683851739174</v>
      </c>
    </row>
    <row r="18" s="267" customFormat="true" ht="18.6" hidden="false" customHeight="true" outlineLevel="0" collapsed="false">
      <c r="A18" s="382" t="s">
        <v>619</v>
      </c>
      <c r="B18" s="295"/>
      <c r="C18" s="296"/>
      <c r="D18" s="297"/>
      <c r="E18" s="406" t="n">
        <v>179084547</v>
      </c>
      <c r="F18" s="407" t="n">
        <v>1.33084084576511</v>
      </c>
      <c r="G18" s="409" t="n">
        <v>1.64724694275344</v>
      </c>
      <c r="H18" s="401"/>
      <c r="I18" s="932" t="s">
        <v>620</v>
      </c>
      <c r="J18" s="404"/>
      <c r="K18" s="144"/>
      <c r="L18" s="641" t="n">
        <v>1286018603</v>
      </c>
      <c r="M18" s="407" t="n">
        <v>9.55686078981557</v>
      </c>
      <c r="N18" s="409" t="n">
        <v>2.16308372846739</v>
      </c>
    </row>
    <row r="19" s="267" customFormat="true" ht="18.6" hidden="false" customHeight="true" outlineLevel="0" collapsed="false">
      <c r="A19" s="382" t="s">
        <v>621</v>
      </c>
      <c r="B19" s="285"/>
      <c r="C19" s="286"/>
      <c r="D19" s="297"/>
      <c r="E19" s="406" t="n">
        <v>310070693</v>
      </c>
      <c r="F19" s="407" t="n">
        <v>2.30424539823134</v>
      </c>
      <c r="G19" s="409" t="n">
        <v>1.03626671858181</v>
      </c>
      <c r="H19" s="407"/>
      <c r="I19" s="932" t="s">
        <v>622</v>
      </c>
      <c r="J19" s="409"/>
      <c r="K19" s="144"/>
      <c r="L19" s="641" t="n">
        <v>1309667832</v>
      </c>
      <c r="M19" s="407" t="n">
        <v>9.73260660625418</v>
      </c>
      <c r="N19" s="409" t="n">
        <v>0.621740232103063</v>
      </c>
    </row>
    <row r="20" s="267" customFormat="true" ht="18.6" hidden="false" customHeight="true" outlineLevel="0" collapsed="false">
      <c r="A20" s="933" t="s">
        <v>623</v>
      </c>
      <c r="B20" s="285"/>
      <c r="C20" s="286"/>
      <c r="D20" s="115"/>
      <c r="E20" s="406" t="n">
        <v>147765553</v>
      </c>
      <c r="F20" s="407" t="n">
        <v>1.09809828275953</v>
      </c>
      <c r="G20" s="409" t="n">
        <v>1.37168448121086</v>
      </c>
      <c r="H20" s="407"/>
      <c r="I20" s="932" t="s">
        <v>624</v>
      </c>
      <c r="J20" s="409"/>
      <c r="K20" s="144"/>
      <c r="L20" s="641" t="n">
        <v>354135978</v>
      </c>
      <c r="M20" s="407" t="n">
        <v>2.63171017473313</v>
      </c>
      <c r="N20" s="409" t="n">
        <v>5.04675103667214</v>
      </c>
    </row>
    <row r="21" s="267" customFormat="true" ht="18.6" hidden="false" customHeight="true" outlineLevel="0" collapsed="false">
      <c r="A21" s="382" t="s">
        <v>625</v>
      </c>
      <c r="B21" s="285"/>
      <c r="C21" s="286"/>
      <c r="D21" s="115"/>
      <c r="E21" s="406" t="n">
        <v>93024118</v>
      </c>
      <c r="F21" s="407" t="n">
        <v>0.691295245455619</v>
      </c>
      <c r="G21" s="409" t="n">
        <v>-0.246741662025674</v>
      </c>
      <c r="H21" s="407"/>
      <c r="I21" s="932" t="s">
        <v>626</v>
      </c>
      <c r="J21" s="409"/>
      <c r="K21" s="144"/>
      <c r="L21" s="641" t="n">
        <v>445387990</v>
      </c>
      <c r="M21" s="407" t="n">
        <v>3.30983627138539</v>
      </c>
      <c r="N21" s="409" t="n">
        <v>2.53180599825673</v>
      </c>
    </row>
    <row r="22" s="267" customFormat="true" ht="18.6" hidden="false" customHeight="true" outlineLevel="0" collapsed="false">
      <c r="A22" s="382" t="s">
        <v>627</v>
      </c>
      <c r="B22" s="183"/>
      <c r="C22" s="182"/>
      <c r="D22" s="270"/>
      <c r="E22" s="406" t="n">
        <v>150959560</v>
      </c>
      <c r="F22" s="198" t="n">
        <v>1.12183408268458</v>
      </c>
      <c r="G22" s="201" t="n">
        <v>-0.653772604022584</v>
      </c>
      <c r="H22" s="198"/>
      <c r="I22" s="930" t="s">
        <v>628</v>
      </c>
      <c r="J22" s="201"/>
      <c r="K22" s="144"/>
      <c r="L22" s="641" t="n">
        <v>442527709</v>
      </c>
      <c r="M22" s="198" t="n">
        <v>3.28858050784279</v>
      </c>
      <c r="N22" s="201" t="n">
        <v>1.77552020409431</v>
      </c>
    </row>
    <row r="23" s="267" customFormat="true" ht="18.6" hidden="false" customHeight="true" outlineLevel="0" collapsed="false">
      <c r="A23" s="382" t="s">
        <v>629</v>
      </c>
      <c r="B23" s="285"/>
      <c r="C23" s="286"/>
      <c r="D23" s="115"/>
      <c r="E23" s="406" t="n">
        <v>175707434</v>
      </c>
      <c r="F23" s="407" t="n">
        <v>1.30574432014939</v>
      </c>
      <c r="G23" s="409" t="n">
        <v>0.507773303823478</v>
      </c>
      <c r="H23" s="407"/>
      <c r="I23" s="932" t="s">
        <v>630</v>
      </c>
      <c r="J23" s="409"/>
      <c r="K23" s="144"/>
      <c r="L23" s="641" t="n">
        <v>130436709</v>
      </c>
      <c r="M23" s="407" t="n">
        <v>0.969321491062975</v>
      </c>
      <c r="N23" s="409" t="n">
        <v>1.3870485270991</v>
      </c>
    </row>
    <row r="24" s="267" customFormat="true" ht="18.6" hidden="false" customHeight="true" outlineLevel="0" collapsed="false">
      <c r="A24" s="382" t="s">
        <v>631</v>
      </c>
      <c r="B24" s="295"/>
      <c r="C24" s="296"/>
      <c r="D24" s="297"/>
      <c r="E24" s="406" t="n">
        <v>250518132</v>
      </c>
      <c r="F24" s="407" t="n">
        <v>1.86168917561812</v>
      </c>
      <c r="G24" s="409" t="n">
        <v>1.03555806657685</v>
      </c>
      <c r="H24" s="401"/>
      <c r="I24" s="934" t="s">
        <v>82</v>
      </c>
      <c r="J24" s="404"/>
      <c r="K24" s="144"/>
      <c r="L24" s="628" t="n">
        <v>394037253</v>
      </c>
      <c r="M24" s="401" t="n">
        <v>2.92823071465502</v>
      </c>
      <c r="N24" s="404" t="n">
        <v>7.44884024933126</v>
      </c>
    </row>
    <row r="25" s="267" customFormat="true" ht="18.6" hidden="false" customHeight="true" outlineLevel="0" collapsed="false">
      <c r="A25" s="933" t="s">
        <v>632</v>
      </c>
      <c r="B25" s="285"/>
      <c r="C25" s="286"/>
      <c r="D25" s="115"/>
      <c r="E25" s="406" t="n">
        <v>104199616</v>
      </c>
      <c r="F25" s="407" t="n">
        <v>0.774344338519836</v>
      </c>
      <c r="G25" s="409" t="n">
        <v>2.40010918525584</v>
      </c>
      <c r="H25" s="407"/>
      <c r="I25" s="408"/>
      <c r="J25" s="409"/>
      <c r="K25" s="144"/>
      <c r="L25" s="406"/>
      <c r="M25" s="407"/>
      <c r="N25" s="409"/>
    </row>
    <row r="26" s="267" customFormat="true" ht="18.6" hidden="false" customHeight="true" outlineLevel="0" collapsed="false">
      <c r="A26" s="382" t="s">
        <v>633</v>
      </c>
      <c r="B26" s="295"/>
      <c r="C26" s="296"/>
      <c r="D26" s="297"/>
      <c r="E26" s="406" t="n">
        <v>362041324</v>
      </c>
      <c r="F26" s="407" t="n">
        <v>2.69045760734498</v>
      </c>
      <c r="G26" s="409" t="n">
        <v>0.446814674301499</v>
      </c>
      <c r="H26" s="401"/>
      <c r="I26" s="934"/>
      <c r="J26" s="404"/>
      <c r="K26" s="144"/>
      <c r="L26" s="400"/>
      <c r="M26" s="401"/>
      <c r="N26" s="404"/>
    </row>
    <row r="27" s="267" customFormat="true" ht="18.6" hidden="false" customHeight="true" outlineLevel="0" collapsed="false">
      <c r="A27" s="935" t="s">
        <v>634</v>
      </c>
      <c r="B27" s="384"/>
      <c r="C27" s="385"/>
      <c r="D27" s="115"/>
      <c r="E27" s="414" t="n">
        <v>482322675</v>
      </c>
      <c r="F27" s="415" t="n">
        <v>3.5843110278448</v>
      </c>
      <c r="G27" s="419" t="n">
        <v>2.41442537316652</v>
      </c>
      <c r="H27" s="407"/>
      <c r="I27" s="418"/>
      <c r="J27" s="419"/>
      <c r="K27" s="144"/>
      <c r="L27" s="414"/>
      <c r="M27" s="415"/>
      <c r="N27" s="419"/>
    </row>
    <row r="28" customFormat="false" ht="10.5" hidden="false" customHeight="true" outlineLevel="0" collapsed="false">
      <c r="A28" s="115" t="s">
        <v>565</v>
      </c>
      <c r="B28" s="250"/>
      <c r="C28" s="250"/>
      <c r="D28" s="702"/>
      <c r="E28" s="295"/>
      <c r="F28" s="295"/>
      <c r="G28" s="295"/>
      <c r="H28" s="295"/>
      <c r="I28" s="295"/>
      <c r="J28" s="295"/>
      <c r="L28" s="295"/>
      <c r="M28" s="295"/>
      <c r="N28" s="295"/>
    </row>
    <row r="29" s="77" customFormat="true" ht="12" hidden="false" customHeight="true" outlineLevel="0" collapsed="false">
      <c r="A29" s="115" t="s">
        <v>635</v>
      </c>
      <c r="B29" s="115" t="s">
        <v>636</v>
      </c>
      <c r="C29" s="115"/>
      <c r="D29" s="165"/>
      <c r="E29" s="165"/>
      <c r="F29" s="165"/>
      <c r="G29" s="936"/>
      <c r="H29" s="936"/>
      <c r="I29" s="936"/>
      <c r="J29" s="936"/>
      <c r="L29" s="165"/>
      <c r="M29" s="165"/>
      <c r="N29" s="936"/>
    </row>
    <row r="30" s="77" customFormat="true" ht="12" hidden="false" customHeight="true" outlineLevel="0" collapsed="false">
      <c r="A30" s="115"/>
      <c r="B30" s="115" t="s">
        <v>637</v>
      </c>
      <c r="C30" s="165"/>
      <c r="D30" s="165"/>
      <c r="H30" s="937"/>
    </row>
    <row r="31" s="77" customFormat="true" ht="12" hidden="false" customHeight="true" outlineLevel="0" collapsed="false">
      <c r="A31" s="115"/>
      <c r="B31" s="115" t="s">
        <v>638</v>
      </c>
      <c r="C31" s="165"/>
      <c r="D31" s="165"/>
      <c r="H31" s="937"/>
    </row>
    <row r="32" s="77" customFormat="true" ht="12" hidden="false" customHeight="true" outlineLevel="0" collapsed="false">
      <c r="A32" s="115"/>
      <c r="B32" s="115" t="s">
        <v>639</v>
      </c>
      <c r="C32" s="165"/>
      <c r="D32" s="165"/>
      <c r="E32" s="165"/>
      <c r="F32" s="165"/>
      <c r="G32" s="165"/>
      <c r="H32" s="165"/>
      <c r="I32" s="165"/>
      <c r="J32" s="165"/>
      <c r="L32" s="165"/>
      <c r="M32" s="165"/>
      <c r="N32" s="165"/>
    </row>
    <row r="33" customFormat="false" ht="20.25" hidden="false" customHeight="true" outlineLevel="0" collapsed="false">
      <c r="G33" s="792"/>
    </row>
    <row r="34" customFormat="false" ht="12.75" hidden="false" customHeight="false" outlineLevel="0" collapsed="false">
      <c r="A34" s="11" t="s">
        <v>8</v>
      </c>
      <c r="B34" s="10"/>
      <c r="C34" s="10"/>
      <c r="D34" s="10"/>
      <c r="E34" s="10"/>
      <c r="F34" s="10"/>
      <c r="G34" s="10"/>
      <c r="H34" s="10"/>
      <c r="I34" s="10"/>
      <c r="J34" s="10"/>
      <c r="K34" s="10"/>
      <c r="L34" s="10"/>
      <c r="M34" s="10"/>
      <c r="N34" s="146" t="s">
        <v>9</v>
      </c>
      <c r="O34" s="10"/>
    </row>
    <row r="35" customFormat="false" ht="12.75" hidden="false" customHeight="false" outlineLevel="0" collapsed="false">
      <c r="A35" s="423"/>
      <c r="B35" s="423"/>
      <c r="C35" s="423"/>
      <c r="D35" s="423"/>
      <c r="E35" s="423"/>
      <c r="F35" s="423"/>
      <c r="G35" s="423"/>
      <c r="H35" s="423"/>
      <c r="I35" s="423"/>
      <c r="J35" s="423"/>
      <c r="K35" s="423"/>
      <c r="L35" s="423"/>
      <c r="M35" s="423"/>
      <c r="N35" s="423"/>
      <c r="O35" s="423"/>
    </row>
    <row r="36" customFormat="false" ht="12.75" hidden="false" customHeight="false" outlineLevel="0" collapsed="false">
      <c r="A36" s="423"/>
      <c r="B36" s="423"/>
      <c r="C36" s="423"/>
      <c r="D36" s="423"/>
      <c r="E36" s="423"/>
      <c r="F36" s="423"/>
      <c r="G36" s="423"/>
      <c r="H36" s="423"/>
      <c r="I36" s="423"/>
      <c r="J36" s="423"/>
      <c r="K36" s="423"/>
      <c r="L36" s="423"/>
      <c r="M36" s="423"/>
      <c r="N36" s="423"/>
      <c r="O36" s="423"/>
      <c r="P36" s="10"/>
      <c r="Q36" s="79" t="n">
        <v>13456496137</v>
      </c>
    </row>
    <row r="37" customFormat="false" ht="12.75" hidden="false" customHeight="false" outlineLevel="0" collapsed="false">
      <c r="A37" s="423"/>
      <c r="B37" s="423"/>
      <c r="C37" s="423"/>
      <c r="D37" s="423"/>
      <c r="E37" s="423"/>
      <c r="F37" s="423"/>
      <c r="G37" s="423"/>
      <c r="H37" s="423"/>
      <c r="I37" s="423"/>
      <c r="J37" s="423"/>
      <c r="K37" s="423"/>
      <c r="L37" s="423"/>
      <c r="M37" s="423"/>
      <c r="N37" s="423"/>
      <c r="O37" s="423"/>
      <c r="P37" s="285" t="s">
        <v>601</v>
      </c>
      <c r="Q37" s="79" t="n">
        <v>201046392</v>
      </c>
    </row>
    <row r="38" customFormat="false" ht="12.75" hidden="false" customHeight="false" outlineLevel="0" collapsed="false">
      <c r="A38" s="423"/>
      <c r="B38" s="423"/>
      <c r="C38" s="423"/>
      <c r="D38" s="423"/>
      <c r="E38" s="423"/>
      <c r="F38" s="423"/>
      <c r="G38" s="423"/>
      <c r="H38" s="423"/>
      <c r="I38" s="423"/>
      <c r="J38" s="423"/>
      <c r="K38" s="423"/>
      <c r="L38" s="423"/>
      <c r="M38" s="423"/>
      <c r="N38" s="423"/>
      <c r="O38" s="423"/>
      <c r="P38" s="285" t="s">
        <v>603</v>
      </c>
      <c r="Q38" s="79" t="n">
        <v>4443738500</v>
      </c>
    </row>
    <row r="39" customFormat="false" ht="12.75" hidden="false" customHeight="false" outlineLevel="0" collapsed="false">
      <c r="A39" s="423"/>
      <c r="B39" s="423"/>
      <c r="C39" s="423"/>
      <c r="D39" s="423"/>
      <c r="E39" s="423"/>
      <c r="F39" s="423"/>
      <c r="G39" s="423"/>
      <c r="H39" s="423"/>
      <c r="I39" s="423"/>
      <c r="J39" s="423"/>
      <c r="K39" s="423"/>
      <c r="L39" s="423"/>
      <c r="M39" s="423"/>
      <c r="N39" s="423"/>
      <c r="O39" s="423"/>
      <c r="P39" s="938" t="s">
        <v>600</v>
      </c>
      <c r="Q39" s="79" t="n">
        <v>8417673992</v>
      </c>
    </row>
    <row r="40" customFormat="false" ht="12.75" hidden="false" customHeight="false" outlineLevel="0" collapsed="false">
      <c r="A40" s="423"/>
      <c r="B40" s="423"/>
      <c r="C40" s="423"/>
      <c r="D40" s="423"/>
      <c r="E40" s="423"/>
      <c r="F40" s="423"/>
      <c r="G40" s="423"/>
      <c r="H40" s="423"/>
      <c r="I40" s="423"/>
      <c r="J40" s="423"/>
      <c r="K40" s="423"/>
      <c r="L40" s="423"/>
      <c r="M40" s="423"/>
      <c r="N40" s="423"/>
      <c r="O40" s="423"/>
      <c r="P40" s="939" t="s">
        <v>82</v>
      </c>
      <c r="Q40" s="79" t="n">
        <v>394037253</v>
      </c>
    </row>
    <row r="41" customFormat="false" ht="12.75" hidden="false" customHeight="false" outlineLevel="0" collapsed="false">
      <c r="A41" s="423"/>
      <c r="B41" s="423"/>
      <c r="C41" s="423"/>
      <c r="D41" s="423"/>
      <c r="E41" s="423"/>
      <c r="F41" s="423"/>
      <c r="G41" s="423"/>
      <c r="H41" s="423"/>
      <c r="I41" s="423"/>
      <c r="J41" s="423"/>
      <c r="K41" s="423"/>
      <c r="L41" s="423"/>
      <c r="M41" s="423"/>
      <c r="N41" s="423"/>
      <c r="O41" s="423"/>
      <c r="P41" s="423"/>
      <c r="Q41" s="423"/>
    </row>
    <row r="42" customFormat="false" ht="12.75" hidden="false" customHeight="false" outlineLevel="0" collapsed="false">
      <c r="A42" s="423"/>
      <c r="B42" s="423"/>
      <c r="C42" s="423"/>
      <c r="D42" s="423"/>
      <c r="E42" s="423"/>
      <c r="F42" s="423"/>
      <c r="G42" s="423"/>
      <c r="H42" s="423"/>
      <c r="I42" s="423"/>
      <c r="J42" s="423"/>
      <c r="K42" s="423"/>
      <c r="L42" s="423"/>
      <c r="M42" s="423"/>
      <c r="N42" s="423"/>
      <c r="O42" s="423"/>
      <c r="P42" s="285" t="s">
        <v>603</v>
      </c>
      <c r="Q42" s="79" t="n">
        <v>4443738500</v>
      </c>
    </row>
    <row r="43" customFormat="false" ht="12.75" hidden="false" customHeight="false" outlineLevel="0" collapsed="false">
      <c r="A43" s="423"/>
      <c r="B43" s="423"/>
      <c r="C43" s="423"/>
      <c r="D43" s="423"/>
      <c r="E43" s="423"/>
      <c r="F43" s="423"/>
      <c r="G43" s="423"/>
      <c r="H43" s="423"/>
      <c r="I43" s="423"/>
      <c r="J43" s="423"/>
      <c r="K43" s="423"/>
      <c r="L43" s="423"/>
      <c r="M43" s="423"/>
      <c r="N43" s="423"/>
      <c r="O43" s="423"/>
      <c r="P43" s="285" t="s">
        <v>605</v>
      </c>
      <c r="Q43" s="79" t="n">
        <v>152346094</v>
      </c>
    </row>
    <row r="44" customFormat="false" ht="12.75" hidden="false" customHeight="false" outlineLevel="0" collapsed="false">
      <c r="A44" s="423"/>
      <c r="B44" s="423"/>
      <c r="C44" s="423"/>
      <c r="D44" s="423"/>
      <c r="E44" s="423"/>
      <c r="F44" s="423"/>
      <c r="G44" s="423"/>
      <c r="H44" s="423"/>
      <c r="I44" s="423"/>
      <c r="J44" s="423"/>
      <c r="K44" s="423"/>
      <c r="L44" s="423"/>
      <c r="M44" s="423"/>
      <c r="N44" s="423"/>
      <c r="O44" s="423"/>
      <c r="P44" s="285" t="s">
        <v>607</v>
      </c>
      <c r="Q44" s="79" t="n">
        <v>1005860707</v>
      </c>
    </row>
    <row r="45" customFormat="false" ht="12.75" hidden="false" customHeight="false" outlineLevel="0" collapsed="false">
      <c r="A45" s="423"/>
      <c r="B45" s="423"/>
      <c r="C45" s="423"/>
      <c r="D45" s="423"/>
      <c r="E45" s="423"/>
      <c r="F45" s="423"/>
      <c r="G45" s="423"/>
      <c r="H45" s="423"/>
      <c r="I45" s="423"/>
      <c r="J45" s="423"/>
      <c r="K45" s="423"/>
      <c r="L45" s="423"/>
      <c r="M45" s="423"/>
      <c r="N45" s="423"/>
      <c r="O45" s="423"/>
      <c r="P45" s="285" t="s">
        <v>640</v>
      </c>
      <c r="Q45" s="79" t="n">
        <v>336144986</v>
      </c>
    </row>
    <row r="46" customFormat="false" ht="12.75" hidden="false" customHeight="false" outlineLevel="0" collapsed="false">
      <c r="A46" s="423"/>
      <c r="B46" s="423"/>
      <c r="C46" s="423"/>
      <c r="D46" s="423"/>
      <c r="E46" s="423"/>
      <c r="F46" s="423"/>
      <c r="G46" s="423"/>
      <c r="H46" s="423"/>
      <c r="I46" s="423"/>
      <c r="J46" s="423"/>
      <c r="K46" s="423"/>
      <c r="L46" s="423"/>
      <c r="M46" s="423"/>
      <c r="N46" s="423"/>
      <c r="O46" s="423"/>
      <c r="P46" s="285" t="s">
        <v>611</v>
      </c>
      <c r="Q46" s="79" t="n">
        <v>2949386713</v>
      </c>
    </row>
    <row r="47" customFormat="false" ht="12.75" hidden="false" customHeight="false" outlineLevel="0" collapsed="false">
      <c r="A47" s="423"/>
      <c r="B47" s="423"/>
      <c r="C47" s="423"/>
      <c r="D47" s="423"/>
      <c r="E47" s="423"/>
      <c r="F47" s="423"/>
      <c r="G47" s="423"/>
      <c r="H47" s="423"/>
      <c r="I47" s="423"/>
      <c r="J47" s="423"/>
      <c r="K47" s="423"/>
      <c r="L47" s="423"/>
      <c r="M47" s="423"/>
      <c r="N47" s="423"/>
      <c r="O47" s="423"/>
      <c r="P47" s="423"/>
      <c r="Q47" s="423"/>
    </row>
    <row r="48" customFormat="false" ht="12.75" hidden="false" customHeight="false" outlineLevel="0" collapsed="false">
      <c r="A48" s="423"/>
      <c r="B48" s="423"/>
      <c r="C48" s="423"/>
      <c r="D48" s="423"/>
      <c r="E48" s="423"/>
      <c r="F48" s="423"/>
      <c r="G48" s="423"/>
      <c r="H48" s="423"/>
      <c r="I48" s="423"/>
      <c r="J48" s="423"/>
      <c r="K48" s="423"/>
      <c r="L48" s="423"/>
      <c r="M48" s="423"/>
      <c r="N48" s="423"/>
      <c r="O48" s="423"/>
      <c r="P48" s="940" t="s">
        <v>641</v>
      </c>
      <c r="Q48" s="79" t="n">
        <v>8417673.992</v>
      </c>
    </row>
    <row r="49" customFormat="false" ht="12.75" hidden="false" customHeight="false" outlineLevel="0" collapsed="false">
      <c r="A49" s="423"/>
      <c r="B49" s="423"/>
      <c r="C49" s="423"/>
      <c r="D49" s="423"/>
      <c r="E49" s="423"/>
      <c r="F49" s="423"/>
      <c r="G49" s="423"/>
      <c r="H49" s="423"/>
      <c r="I49" s="423"/>
      <c r="J49" s="423"/>
      <c r="K49" s="423"/>
      <c r="L49" s="423"/>
      <c r="M49" s="423"/>
      <c r="N49" s="423"/>
      <c r="O49" s="423"/>
      <c r="P49" s="939" t="s">
        <v>642</v>
      </c>
      <c r="Q49" s="79" t="n">
        <v>1309667.832</v>
      </c>
    </row>
    <row r="50" customFormat="false" ht="12.75" hidden="false" customHeight="false" outlineLevel="0" collapsed="false">
      <c r="A50" s="423"/>
      <c r="B50" s="423"/>
      <c r="C50" s="423"/>
      <c r="D50" s="423"/>
      <c r="E50" s="423"/>
      <c r="F50" s="423"/>
      <c r="G50" s="423"/>
      <c r="H50" s="423"/>
      <c r="I50" s="423"/>
      <c r="J50" s="423"/>
      <c r="K50" s="423"/>
      <c r="L50" s="423"/>
      <c r="M50" s="423"/>
      <c r="N50" s="423"/>
      <c r="O50" s="423"/>
      <c r="P50" s="939" t="s">
        <v>643</v>
      </c>
      <c r="Q50" s="79" t="n">
        <v>1286018.603</v>
      </c>
    </row>
    <row r="51" customFormat="false" ht="12.75" hidden="false" customHeight="false" outlineLevel="0" collapsed="false">
      <c r="A51" s="423"/>
      <c r="B51" s="423"/>
      <c r="C51" s="423"/>
      <c r="D51" s="423"/>
      <c r="E51" s="423"/>
      <c r="F51" s="423"/>
      <c r="G51" s="423"/>
      <c r="H51" s="423"/>
      <c r="I51" s="423"/>
      <c r="J51" s="423"/>
      <c r="K51" s="423"/>
      <c r="L51" s="423"/>
      <c r="M51" s="423"/>
      <c r="N51" s="423"/>
      <c r="O51" s="423"/>
      <c r="P51" s="939" t="s">
        <v>644</v>
      </c>
      <c r="Q51" s="79" t="n">
        <v>941598.348</v>
      </c>
    </row>
    <row r="52" customFormat="false" ht="12.75" hidden="false" customHeight="false" outlineLevel="0" collapsed="false">
      <c r="A52" s="423"/>
      <c r="B52" s="423"/>
      <c r="C52" s="423"/>
      <c r="D52" s="423"/>
      <c r="E52" s="423"/>
      <c r="F52" s="423"/>
      <c r="G52" s="423"/>
      <c r="H52" s="423"/>
      <c r="I52" s="423"/>
      <c r="J52" s="423"/>
      <c r="K52" s="423"/>
      <c r="L52" s="423"/>
      <c r="M52" s="423"/>
      <c r="N52" s="423"/>
      <c r="O52" s="423"/>
      <c r="P52" s="939" t="s">
        <v>645</v>
      </c>
      <c r="Q52" s="79" t="n">
        <v>958253.898</v>
      </c>
    </row>
    <row r="53" customFormat="false" ht="12.75" hidden="false" customHeight="false" outlineLevel="0" collapsed="false">
      <c r="A53" s="423"/>
      <c r="B53" s="423"/>
      <c r="C53" s="423"/>
      <c r="D53" s="423"/>
      <c r="E53" s="423"/>
      <c r="F53" s="423"/>
      <c r="G53" s="423"/>
      <c r="H53" s="423"/>
      <c r="I53" s="423"/>
      <c r="J53" s="423"/>
      <c r="K53" s="423"/>
      <c r="L53" s="423"/>
      <c r="M53" s="423"/>
      <c r="N53" s="423"/>
      <c r="O53" s="423"/>
      <c r="P53" s="939" t="s">
        <v>646</v>
      </c>
      <c r="Q53" s="79" t="n">
        <v>728803.237</v>
      </c>
    </row>
    <row r="54" customFormat="false" ht="12.75" hidden="false" customHeight="false" outlineLevel="0" collapsed="false">
      <c r="A54" s="423"/>
      <c r="B54" s="423"/>
      <c r="C54" s="423"/>
      <c r="D54" s="423"/>
      <c r="E54" s="423"/>
      <c r="F54" s="423"/>
      <c r="G54" s="423"/>
      <c r="H54" s="423"/>
      <c r="I54" s="423"/>
      <c r="J54" s="423"/>
      <c r="K54" s="423"/>
      <c r="L54" s="423"/>
      <c r="M54" s="423"/>
      <c r="N54" s="423"/>
      <c r="O54" s="423"/>
      <c r="P54" s="939" t="s">
        <v>647</v>
      </c>
      <c r="Q54" s="79" t="n">
        <v>646278.855</v>
      </c>
    </row>
    <row r="55" customFormat="false" ht="12.75" hidden="false" customHeight="false" outlineLevel="0" collapsed="false">
      <c r="A55" s="423"/>
      <c r="B55" s="423"/>
      <c r="C55" s="423"/>
      <c r="D55" s="423"/>
      <c r="E55" s="423"/>
      <c r="F55" s="423"/>
      <c r="G55" s="423"/>
      <c r="H55" s="423"/>
      <c r="I55" s="423"/>
      <c r="J55" s="423"/>
      <c r="K55" s="423"/>
      <c r="L55" s="423"/>
      <c r="M55" s="423"/>
      <c r="N55" s="423"/>
      <c r="O55" s="423"/>
      <c r="P55" s="939" t="s">
        <v>648</v>
      </c>
      <c r="Q55" s="79" t="n">
        <v>445387.99</v>
      </c>
    </row>
    <row r="56" customFormat="false" ht="12.75" hidden="false" customHeight="false" outlineLevel="0" collapsed="false">
      <c r="A56" s="423"/>
      <c r="B56" s="423"/>
      <c r="C56" s="423"/>
      <c r="D56" s="423"/>
      <c r="E56" s="423"/>
      <c r="F56" s="423"/>
      <c r="G56" s="423"/>
      <c r="H56" s="423"/>
      <c r="I56" s="423"/>
      <c r="J56" s="423"/>
      <c r="K56" s="423"/>
      <c r="L56" s="423"/>
      <c r="M56" s="423"/>
      <c r="N56" s="423"/>
      <c r="O56" s="423"/>
      <c r="P56" s="938" t="s">
        <v>649</v>
      </c>
      <c r="Q56" s="79" t="n">
        <v>442527.709</v>
      </c>
    </row>
    <row r="57" customFormat="false" ht="12.75" hidden="false" customHeight="false" outlineLevel="0" collapsed="false">
      <c r="A57" s="423"/>
      <c r="B57" s="423"/>
      <c r="C57" s="423"/>
      <c r="D57" s="423"/>
      <c r="E57" s="423"/>
      <c r="F57" s="423"/>
      <c r="G57" s="423"/>
      <c r="H57" s="423"/>
      <c r="I57" s="423"/>
      <c r="J57" s="423"/>
      <c r="K57" s="423"/>
      <c r="L57" s="423"/>
      <c r="M57" s="423"/>
      <c r="N57" s="423"/>
      <c r="O57" s="423"/>
      <c r="P57" s="939" t="s">
        <v>650</v>
      </c>
      <c r="Q57" s="79" t="n">
        <v>354135.978</v>
      </c>
    </row>
    <row r="58" customFormat="false" ht="12.75" hidden="false" customHeight="false" outlineLevel="0" collapsed="false">
      <c r="A58" s="423"/>
      <c r="B58" s="423"/>
      <c r="C58" s="423"/>
      <c r="D58" s="423"/>
      <c r="E58" s="423"/>
      <c r="F58" s="423"/>
      <c r="G58" s="423"/>
      <c r="H58" s="423"/>
      <c r="I58" s="423"/>
      <c r="J58" s="423"/>
      <c r="K58" s="423"/>
      <c r="L58" s="423"/>
      <c r="M58" s="423"/>
      <c r="N58" s="423"/>
      <c r="O58" s="423"/>
      <c r="P58" s="938" t="s">
        <v>651</v>
      </c>
      <c r="Q58" s="79" t="n">
        <v>338597.196</v>
      </c>
    </row>
    <row r="59" customFormat="false" ht="12.75" hidden="false" customHeight="false" outlineLevel="0" collapsed="false">
      <c r="A59" s="423"/>
      <c r="B59" s="423"/>
      <c r="C59" s="423"/>
      <c r="D59" s="423"/>
      <c r="E59" s="423"/>
      <c r="F59" s="423"/>
      <c r="G59" s="423"/>
      <c r="H59" s="423"/>
      <c r="I59" s="423"/>
      <c r="J59" s="423"/>
      <c r="K59" s="423"/>
      <c r="L59" s="423"/>
      <c r="M59" s="423"/>
      <c r="N59" s="423"/>
      <c r="O59" s="423"/>
      <c r="P59" s="938" t="s">
        <v>652</v>
      </c>
      <c r="Q59" s="79" t="n">
        <v>243448.214</v>
      </c>
    </row>
    <row r="60" customFormat="false" ht="12.75" hidden="false" customHeight="false" outlineLevel="0" collapsed="false">
      <c r="A60" s="423"/>
      <c r="B60" s="423"/>
      <c r="C60" s="423"/>
      <c r="D60" s="423"/>
      <c r="E60" s="423"/>
      <c r="F60" s="423"/>
      <c r="G60" s="423"/>
      <c r="H60" s="423"/>
      <c r="I60" s="423"/>
      <c r="J60" s="423"/>
      <c r="K60" s="423"/>
      <c r="L60" s="423"/>
      <c r="M60" s="423"/>
      <c r="N60" s="423"/>
      <c r="O60" s="423"/>
      <c r="P60" s="939" t="s">
        <v>653</v>
      </c>
      <c r="Q60" s="79" t="n">
        <v>219730.1</v>
      </c>
    </row>
    <row r="61" customFormat="false" ht="12.75" hidden="false" customHeight="false" outlineLevel="0" collapsed="false">
      <c r="A61" s="423"/>
      <c r="B61" s="423"/>
      <c r="C61" s="423"/>
      <c r="D61" s="423"/>
      <c r="E61" s="423"/>
      <c r="F61" s="423"/>
      <c r="G61" s="423"/>
      <c r="H61" s="423"/>
      <c r="I61" s="423"/>
      <c r="J61" s="423"/>
      <c r="K61" s="423"/>
      <c r="L61" s="423"/>
      <c r="M61" s="423"/>
      <c r="N61" s="423"/>
      <c r="O61" s="423"/>
      <c r="P61" s="939" t="s">
        <v>654</v>
      </c>
      <c r="Q61" s="79" t="n">
        <v>212111.219</v>
      </c>
    </row>
    <row r="62" customFormat="false" ht="12.75" hidden="false" customHeight="false" outlineLevel="0" collapsed="false">
      <c r="A62" s="423"/>
      <c r="B62" s="423"/>
      <c r="C62" s="423"/>
      <c r="D62" s="423"/>
      <c r="E62" s="423"/>
      <c r="F62" s="423"/>
      <c r="G62" s="423"/>
      <c r="H62" s="423"/>
      <c r="I62" s="423"/>
      <c r="J62" s="423"/>
      <c r="K62" s="423"/>
      <c r="L62" s="423"/>
      <c r="M62" s="423"/>
      <c r="N62" s="423"/>
      <c r="O62" s="423"/>
      <c r="P62" s="939" t="s">
        <v>655</v>
      </c>
      <c r="Q62" s="79" t="n">
        <v>160678.104</v>
      </c>
    </row>
    <row r="63" customFormat="false" ht="12.75" hidden="false" customHeight="false" outlineLevel="0" collapsed="false">
      <c r="A63" s="423"/>
      <c r="B63" s="423"/>
      <c r="C63" s="423"/>
      <c r="D63" s="423"/>
      <c r="E63" s="423"/>
      <c r="F63" s="423"/>
      <c r="G63" s="423"/>
      <c r="H63" s="423"/>
      <c r="I63" s="423"/>
      <c r="J63" s="423"/>
      <c r="K63" s="423"/>
      <c r="L63" s="423"/>
      <c r="M63" s="423"/>
      <c r="N63" s="423"/>
      <c r="O63" s="423"/>
      <c r="P63" s="939" t="s">
        <v>656</v>
      </c>
      <c r="Q63" s="79" t="n">
        <v>130436.709</v>
      </c>
    </row>
    <row r="64" customFormat="false" ht="12.75" hidden="false" customHeight="false" outlineLevel="0" collapsed="false">
      <c r="A64" s="423"/>
      <c r="B64" s="423"/>
      <c r="C64" s="423"/>
      <c r="D64" s="423"/>
      <c r="E64" s="423"/>
      <c r="F64" s="423"/>
      <c r="G64" s="423"/>
      <c r="H64" s="423"/>
      <c r="I64" s="423"/>
      <c r="J64" s="423"/>
      <c r="K64" s="423"/>
      <c r="L64" s="423"/>
      <c r="M64" s="423"/>
      <c r="N64" s="423"/>
      <c r="O64" s="423"/>
    </row>
    <row r="65" customFormat="false" ht="12.75" hidden="false" customHeight="false" outlineLevel="0" collapsed="false">
      <c r="A65" s="423"/>
      <c r="B65" s="423"/>
      <c r="C65" s="423"/>
      <c r="D65" s="423"/>
      <c r="E65" s="423"/>
      <c r="F65" s="423"/>
      <c r="G65" s="423"/>
      <c r="H65" s="423"/>
      <c r="I65" s="423"/>
      <c r="J65" s="423"/>
      <c r="K65" s="423"/>
      <c r="L65" s="423"/>
      <c r="M65" s="423"/>
      <c r="N65" s="423"/>
      <c r="O65" s="423"/>
    </row>
    <row r="66" customFormat="false" ht="12.75" hidden="false" customHeight="false" outlineLevel="0" collapsed="false">
      <c r="A66" s="423"/>
      <c r="B66" s="423"/>
      <c r="C66" s="423"/>
      <c r="D66" s="423"/>
      <c r="E66" s="423"/>
      <c r="F66" s="423"/>
      <c r="G66" s="423"/>
      <c r="H66" s="423"/>
      <c r="I66" s="423"/>
      <c r="J66" s="423"/>
      <c r="K66" s="423"/>
      <c r="L66" s="423"/>
      <c r="M66" s="423"/>
      <c r="N66" s="423"/>
      <c r="O66" s="423"/>
    </row>
    <row r="67" customFormat="false" ht="12.75" hidden="false" customHeight="false" outlineLevel="0" collapsed="false">
      <c r="A67" s="423"/>
      <c r="B67" s="423"/>
      <c r="C67" s="423"/>
      <c r="D67" s="423"/>
      <c r="E67" s="423"/>
      <c r="F67" s="423"/>
      <c r="G67" s="423"/>
      <c r="H67" s="423"/>
      <c r="I67" s="423"/>
      <c r="J67" s="423"/>
      <c r="K67" s="423"/>
      <c r="L67" s="423"/>
      <c r="M67" s="423"/>
      <c r="N67" s="423"/>
      <c r="O67" s="423"/>
    </row>
    <row r="68" customFormat="false" ht="12.75" hidden="false" customHeight="false" outlineLevel="0" collapsed="false">
      <c r="A68" s="423"/>
      <c r="B68" s="423"/>
      <c r="C68" s="423"/>
      <c r="D68" s="423"/>
      <c r="E68" s="423"/>
      <c r="F68" s="423"/>
      <c r="G68" s="423"/>
      <c r="H68" s="423"/>
      <c r="I68" s="423"/>
      <c r="J68" s="423"/>
      <c r="K68" s="423"/>
      <c r="L68" s="423"/>
      <c r="M68" s="423"/>
      <c r="N68" s="423"/>
      <c r="O68" s="423"/>
      <c r="Q68" s="423"/>
    </row>
    <row r="69" customFormat="false" ht="12.75" hidden="false" customHeight="false" outlineLevel="0" collapsed="false">
      <c r="A69" s="423"/>
      <c r="B69" s="423"/>
      <c r="C69" s="423"/>
      <c r="D69" s="423"/>
      <c r="E69" s="423"/>
      <c r="F69" s="423"/>
      <c r="G69" s="423"/>
      <c r="H69" s="423"/>
      <c r="I69" s="423"/>
      <c r="J69" s="423"/>
      <c r="K69" s="423"/>
      <c r="L69" s="423"/>
      <c r="M69" s="423"/>
      <c r="N69" s="423"/>
      <c r="O69" s="423"/>
      <c r="Q69" s="423"/>
    </row>
    <row r="70" customFormat="false" ht="12.75" hidden="false" customHeight="false" outlineLevel="0" collapsed="false">
      <c r="A70" s="423"/>
      <c r="B70" s="423"/>
      <c r="C70" s="423"/>
      <c r="D70" s="423"/>
      <c r="E70" s="423"/>
      <c r="F70" s="423"/>
      <c r="G70" s="423"/>
      <c r="H70" s="423"/>
      <c r="I70" s="423"/>
      <c r="J70" s="423"/>
      <c r="K70" s="423"/>
      <c r="L70" s="423"/>
      <c r="M70" s="423"/>
      <c r="N70" s="423"/>
      <c r="O70" s="423"/>
      <c r="Q70" s="423"/>
    </row>
    <row r="71" customFormat="false" ht="12.75" hidden="false" customHeight="false" outlineLevel="0" collapsed="false">
      <c r="A71" s="423"/>
      <c r="B71" s="423"/>
      <c r="C71" s="423"/>
      <c r="D71" s="423"/>
      <c r="E71" s="423"/>
      <c r="F71" s="423"/>
      <c r="G71" s="423"/>
      <c r="H71" s="423"/>
      <c r="I71" s="423"/>
      <c r="J71" s="423"/>
      <c r="K71" s="423"/>
      <c r="L71" s="423"/>
      <c r="M71" s="423"/>
      <c r="N71" s="423"/>
      <c r="O71" s="423"/>
      <c r="Q71" s="423"/>
    </row>
    <row r="72" customFormat="false" ht="12.75" hidden="false" customHeight="false" outlineLevel="0" collapsed="false">
      <c r="A72" s="423"/>
      <c r="B72" s="423"/>
      <c r="C72" s="423"/>
      <c r="D72" s="423"/>
      <c r="E72" s="423"/>
      <c r="F72" s="423"/>
      <c r="G72" s="423"/>
      <c r="H72" s="423"/>
      <c r="I72" s="423"/>
      <c r="J72" s="423"/>
      <c r="K72" s="423"/>
      <c r="L72" s="423"/>
      <c r="M72" s="423"/>
      <c r="N72" s="423"/>
      <c r="O72" s="423"/>
      <c r="Q72" s="423"/>
    </row>
  </sheetData>
  <mergeCells count="9">
    <mergeCell ref="C3:L3"/>
    <mergeCell ref="A5:C6"/>
    <mergeCell ref="E5:E6"/>
    <mergeCell ref="F5:F6"/>
    <mergeCell ref="G5:G6"/>
    <mergeCell ref="I5:J6"/>
    <mergeCell ref="L5:L6"/>
    <mergeCell ref="M5:M6"/>
    <mergeCell ref="N5:N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44" width="5.56"/>
    <col collapsed="false" customWidth="true" hidden="false" outlineLevel="0" max="2" min="2" style="144" width="0.85"/>
    <col collapsed="false" customWidth="true" hidden="false" outlineLevel="0" max="3" min="3" style="144" width="27.7"/>
    <col collapsed="false" customWidth="true" hidden="false" outlineLevel="0" max="4" min="4" style="144" width="0.85"/>
    <col collapsed="false" customWidth="true" hidden="false" outlineLevel="0" max="5" min="5" style="144" width="12.7"/>
    <col collapsed="false" customWidth="true" hidden="false" outlineLevel="0" max="6" min="6" style="144" width="7.14"/>
    <col collapsed="false" customWidth="true" hidden="false" outlineLevel="0" max="7" min="7" style="144" width="13.14"/>
    <col collapsed="false" customWidth="true" hidden="false" outlineLevel="0" max="8" min="8" style="144" width="0.85"/>
    <col collapsed="false" customWidth="true" hidden="false" outlineLevel="0" max="10" min="9" style="144" width="16.7"/>
    <col collapsed="false" customWidth="true" hidden="false" outlineLevel="0" max="11" min="11" style="137" width="0.85"/>
    <col collapsed="false" customWidth="true" hidden="false" outlineLevel="0" max="12" min="12" style="144" width="12.7"/>
    <col collapsed="false" customWidth="true" hidden="false" outlineLevel="0" max="13" min="13" style="144" width="6.7"/>
    <col collapsed="false" customWidth="true" hidden="false" outlineLevel="0" max="14" min="14" style="144" width="13.14"/>
    <col collapsed="false" customWidth="false" hidden="false" outlineLevel="0" max="15" min="15" style="137" width="8.85"/>
    <col collapsed="false" customWidth="true" hidden="false" outlineLevel="0" max="16" min="16" style="137" width="30.99"/>
    <col collapsed="false" customWidth="true" hidden="false" outlineLevel="0" max="17" min="17" style="137" width="16.42"/>
    <col collapsed="false" customWidth="false" hidden="false" outlineLevel="0" max="257" min="18" style="137" width="8.85"/>
  </cols>
  <sheetData>
    <row r="1" s="10" customFormat="true" ht="16.5" hidden="false" customHeight="true" outlineLevel="0" collapsed="false">
      <c r="A1" s="11" t="s">
        <v>8</v>
      </c>
      <c r="B1" s="11"/>
      <c r="C1" s="11"/>
      <c r="D1" s="14"/>
      <c r="E1" s="14"/>
      <c r="F1" s="14"/>
      <c r="G1" s="14"/>
      <c r="H1" s="14"/>
      <c r="I1" s="402"/>
      <c r="J1" s="14"/>
      <c r="L1" s="14"/>
      <c r="M1" s="14"/>
      <c r="N1" s="146" t="s">
        <v>9</v>
      </c>
    </row>
    <row r="2" customFormat="false" ht="9" hidden="false" customHeight="true" outlineLevel="0" collapsed="false">
      <c r="D2" s="147"/>
      <c r="E2" s="261"/>
      <c r="F2" s="261"/>
      <c r="G2" s="261"/>
      <c r="H2" s="261"/>
      <c r="I2" s="261"/>
      <c r="J2" s="261"/>
      <c r="L2" s="261"/>
      <c r="M2" s="261"/>
      <c r="N2" s="261"/>
    </row>
    <row r="3" customFormat="false" ht="18" hidden="false" customHeight="true" outlineLevel="0" collapsed="false">
      <c r="A3" s="21" t="s">
        <v>657</v>
      </c>
      <c r="B3" s="263"/>
      <c r="C3" s="19" t="s">
        <v>658</v>
      </c>
      <c r="D3" s="19"/>
      <c r="E3" s="19"/>
      <c r="F3" s="19"/>
      <c r="G3" s="19"/>
      <c r="H3" s="19"/>
      <c r="I3" s="19"/>
      <c r="J3" s="19"/>
      <c r="K3" s="19"/>
      <c r="L3" s="19"/>
      <c r="M3" s="19"/>
      <c r="N3" s="0"/>
    </row>
    <row r="4" customFormat="false" ht="9" hidden="false" customHeight="true" outlineLevel="0" collapsed="false">
      <c r="D4" s="154"/>
      <c r="E4" s="261"/>
      <c r="F4" s="261"/>
      <c r="G4" s="261"/>
      <c r="H4" s="261"/>
      <c r="I4" s="261"/>
      <c r="J4" s="261"/>
      <c r="L4" s="261"/>
      <c r="M4" s="261"/>
      <c r="N4" s="261"/>
    </row>
    <row r="5" s="267" customFormat="true" ht="22.5" hidden="false" customHeight="true" outlineLevel="0" collapsed="false">
      <c r="A5" s="157" t="s">
        <v>598</v>
      </c>
      <c r="B5" s="157"/>
      <c r="C5" s="157"/>
      <c r="D5" s="158"/>
      <c r="E5" s="927" t="s">
        <v>501</v>
      </c>
      <c r="F5" s="918" t="s">
        <v>131</v>
      </c>
      <c r="G5" s="928" t="s">
        <v>134</v>
      </c>
      <c r="H5" s="876"/>
      <c r="I5" s="157" t="s">
        <v>598</v>
      </c>
      <c r="J5" s="157"/>
      <c r="K5" s="878"/>
      <c r="L5" s="927" t="s">
        <v>501</v>
      </c>
      <c r="M5" s="918" t="s">
        <v>131</v>
      </c>
      <c r="N5" s="928" t="s">
        <v>134</v>
      </c>
    </row>
    <row r="6" s="267" customFormat="true" ht="22.5" hidden="false" customHeight="true" outlineLevel="0" collapsed="false">
      <c r="A6" s="157"/>
      <c r="B6" s="157"/>
      <c r="C6" s="157"/>
      <c r="D6" s="158"/>
      <c r="E6" s="927"/>
      <c r="F6" s="918"/>
      <c r="G6" s="928"/>
      <c r="H6" s="876"/>
      <c r="I6" s="157"/>
      <c r="J6" s="157"/>
      <c r="K6" s="878"/>
      <c r="L6" s="927"/>
      <c r="M6" s="918"/>
      <c r="N6" s="928"/>
    </row>
    <row r="7" s="267" customFormat="true" ht="6" hidden="false" customHeight="true" outlineLevel="0" collapsed="false">
      <c r="A7" s="165"/>
      <c r="B7" s="165"/>
      <c r="C7" s="165"/>
      <c r="D7" s="165"/>
      <c r="E7" s="262"/>
      <c r="F7" s="262"/>
      <c r="G7" s="262"/>
      <c r="H7" s="262"/>
      <c r="I7" s="262"/>
      <c r="J7" s="262"/>
      <c r="L7" s="262"/>
      <c r="M7" s="262"/>
      <c r="N7" s="262"/>
    </row>
    <row r="8" s="267" customFormat="true" ht="18.6" hidden="false" customHeight="true" outlineLevel="0" collapsed="false">
      <c r="A8" s="167" t="s">
        <v>599</v>
      </c>
      <c r="B8" s="168"/>
      <c r="C8" s="269"/>
      <c r="D8" s="270"/>
      <c r="E8" s="395" t="n">
        <v>13345773478</v>
      </c>
      <c r="F8" s="176" t="n">
        <v>100</v>
      </c>
      <c r="G8" s="178" t="s">
        <v>97</v>
      </c>
      <c r="H8" s="185"/>
      <c r="I8" s="929" t="s">
        <v>600</v>
      </c>
      <c r="J8" s="178"/>
      <c r="K8" s="144"/>
      <c r="L8" s="395" t="n">
        <v>8390506652</v>
      </c>
      <c r="M8" s="176" t="n">
        <v>62.8701413659645</v>
      </c>
      <c r="N8" s="178" t="s">
        <v>97</v>
      </c>
    </row>
    <row r="9" s="267" customFormat="true" ht="18.6" hidden="false" customHeight="true" outlineLevel="0" collapsed="false">
      <c r="A9" s="59" t="s">
        <v>601</v>
      </c>
      <c r="B9" s="11"/>
      <c r="C9" s="194"/>
      <c r="D9" s="270"/>
      <c r="E9" s="628" t="n">
        <v>198955810</v>
      </c>
      <c r="F9" s="185" t="n">
        <v>1.49077766326524</v>
      </c>
      <c r="G9" s="190" t="s">
        <v>97</v>
      </c>
      <c r="H9" s="185"/>
      <c r="I9" s="930" t="s">
        <v>602</v>
      </c>
      <c r="J9" s="190"/>
      <c r="K9" s="144"/>
      <c r="L9" s="641" t="n">
        <v>336016703</v>
      </c>
      <c r="M9" s="198" t="n">
        <v>2.51777616002483</v>
      </c>
      <c r="N9" s="201" t="s">
        <v>97</v>
      </c>
      <c r="O9" s="931"/>
    </row>
    <row r="10" s="267" customFormat="true" ht="18.6" hidden="false" customHeight="true" outlineLevel="0" collapsed="false">
      <c r="A10" s="59" t="s">
        <v>603</v>
      </c>
      <c r="B10" s="285"/>
      <c r="C10" s="286"/>
      <c r="D10" s="115"/>
      <c r="E10" s="400" t="n">
        <v>4389590210</v>
      </c>
      <c r="F10" s="401" t="n">
        <v>32.89123869243</v>
      </c>
      <c r="G10" s="404" t="s">
        <v>97</v>
      </c>
      <c r="H10" s="407"/>
      <c r="I10" s="932" t="s">
        <v>604</v>
      </c>
      <c r="J10" s="409"/>
      <c r="K10" s="144"/>
      <c r="L10" s="641" t="n">
        <v>680306432</v>
      </c>
      <c r="M10" s="407" t="n">
        <v>5.09754217783974</v>
      </c>
      <c r="N10" s="409" t="s">
        <v>97</v>
      </c>
    </row>
    <row r="11" s="267" customFormat="true" ht="18.6" hidden="false" customHeight="true" outlineLevel="0" collapsed="false">
      <c r="A11" s="382" t="s">
        <v>605</v>
      </c>
      <c r="B11" s="285"/>
      <c r="C11" s="286"/>
      <c r="D11" s="115"/>
      <c r="E11" s="406" t="n">
        <v>160084484</v>
      </c>
      <c r="F11" s="407" t="n">
        <v>1.19951446998477</v>
      </c>
      <c r="G11" s="409" t="s">
        <v>97</v>
      </c>
      <c r="H11" s="407"/>
      <c r="I11" s="932" t="s">
        <v>606</v>
      </c>
      <c r="J11" s="409"/>
      <c r="K11" s="144"/>
      <c r="L11" s="641" t="n">
        <v>945672388</v>
      </c>
      <c r="M11" s="407" t="n">
        <v>7.08593165887991</v>
      </c>
      <c r="N11" s="409" t="s">
        <v>97</v>
      </c>
      <c r="O11" s="931"/>
    </row>
    <row r="12" s="267" customFormat="true" ht="18.6" hidden="false" customHeight="true" outlineLevel="0" collapsed="false">
      <c r="A12" s="382" t="s">
        <v>607</v>
      </c>
      <c r="B12" s="285"/>
      <c r="C12" s="286"/>
      <c r="D12" s="115"/>
      <c r="E12" s="406" t="n">
        <v>973585750</v>
      </c>
      <c r="F12" s="407" t="n">
        <v>7.29508672992928</v>
      </c>
      <c r="G12" s="409" t="s">
        <v>97</v>
      </c>
      <c r="H12" s="407"/>
      <c r="I12" s="932" t="s">
        <v>608</v>
      </c>
      <c r="J12" s="409"/>
      <c r="K12" s="144"/>
      <c r="L12" s="641" t="n">
        <v>158979923</v>
      </c>
      <c r="M12" s="407" t="n">
        <v>1.1912379845355</v>
      </c>
      <c r="N12" s="409" t="s">
        <v>97</v>
      </c>
    </row>
    <row r="13" s="267" customFormat="true" ht="18.6" hidden="false" customHeight="true" outlineLevel="0" collapsed="false">
      <c r="A13" s="382" t="s">
        <v>609</v>
      </c>
      <c r="B13" s="285"/>
      <c r="C13" s="286"/>
      <c r="D13" s="115"/>
      <c r="E13" s="406" t="n">
        <v>330622321</v>
      </c>
      <c r="F13" s="407" t="n">
        <v>2.47735600746572</v>
      </c>
      <c r="G13" s="409" t="s">
        <v>97</v>
      </c>
      <c r="H13" s="407"/>
      <c r="I13" s="932" t="s">
        <v>610</v>
      </c>
      <c r="J13" s="409"/>
      <c r="K13" s="144"/>
      <c r="L13" s="641" t="n">
        <v>721218970</v>
      </c>
      <c r="M13" s="407" t="n">
        <v>5.40410019088742</v>
      </c>
      <c r="N13" s="409" t="s">
        <v>97</v>
      </c>
    </row>
    <row r="14" s="267" customFormat="true" ht="18.6" hidden="false" customHeight="true" outlineLevel="0" collapsed="false">
      <c r="A14" s="59" t="s">
        <v>611</v>
      </c>
      <c r="B14" s="285"/>
      <c r="C14" s="286"/>
      <c r="D14" s="115"/>
      <c r="E14" s="400" t="n">
        <v>2925297655</v>
      </c>
      <c r="F14" s="401" t="n">
        <v>21.9192814850502</v>
      </c>
      <c r="G14" s="404" t="s">
        <v>97</v>
      </c>
      <c r="H14" s="407"/>
      <c r="I14" s="932" t="s">
        <v>612</v>
      </c>
      <c r="J14" s="409"/>
      <c r="K14" s="144"/>
      <c r="L14" s="641" t="n">
        <v>214215856</v>
      </c>
      <c r="M14" s="407" t="n">
        <v>1.60512132438878</v>
      </c>
      <c r="N14" s="409" t="s">
        <v>97</v>
      </c>
    </row>
    <row r="15" s="267" customFormat="true" ht="18.6" hidden="false" customHeight="true" outlineLevel="0" collapsed="false">
      <c r="A15" s="933" t="s">
        <v>613</v>
      </c>
      <c r="B15" s="285"/>
      <c r="C15" s="286"/>
      <c r="D15" s="115"/>
      <c r="E15" s="406" t="n">
        <v>520793933</v>
      </c>
      <c r="F15" s="407" t="n">
        <v>3.90231359657429</v>
      </c>
      <c r="G15" s="409" t="s">
        <v>97</v>
      </c>
      <c r="H15" s="407"/>
      <c r="I15" s="932" t="s">
        <v>614</v>
      </c>
      <c r="J15" s="409"/>
      <c r="K15" s="144"/>
      <c r="L15" s="641" t="n">
        <v>972912277</v>
      </c>
      <c r="M15" s="407" t="n">
        <v>7.29004039071852</v>
      </c>
      <c r="N15" s="409" t="s">
        <v>97</v>
      </c>
    </row>
    <row r="16" s="267" customFormat="true" ht="18.6" hidden="false" customHeight="true" outlineLevel="0" collapsed="false">
      <c r="A16" s="382" t="s">
        <v>615</v>
      </c>
      <c r="B16" s="285"/>
      <c r="C16" s="286"/>
      <c r="D16" s="115"/>
      <c r="E16" s="406" t="n">
        <v>98479326</v>
      </c>
      <c r="F16" s="407" t="n">
        <v>0.737906470256965</v>
      </c>
      <c r="G16" s="409" t="s">
        <v>97</v>
      </c>
      <c r="H16" s="407"/>
      <c r="I16" s="932" t="s">
        <v>616</v>
      </c>
      <c r="J16" s="409"/>
      <c r="K16" s="144"/>
      <c r="L16" s="641" t="n">
        <v>218974652</v>
      </c>
      <c r="M16" s="407" t="n">
        <v>1.64077902536688</v>
      </c>
      <c r="N16" s="409" t="s">
        <v>97</v>
      </c>
    </row>
    <row r="17" s="267" customFormat="true" ht="18.6" hidden="false" customHeight="true" outlineLevel="0" collapsed="false">
      <c r="A17" s="382" t="s">
        <v>617</v>
      </c>
      <c r="B17" s="183"/>
      <c r="C17" s="182"/>
      <c r="D17" s="270"/>
      <c r="E17" s="406" t="n">
        <v>76067920</v>
      </c>
      <c r="F17" s="198" t="n">
        <v>0.569977604710548</v>
      </c>
      <c r="G17" s="201" t="s">
        <v>97</v>
      </c>
      <c r="H17" s="198"/>
      <c r="I17" s="930" t="s">
        <v>618</v>
      </c>
      <c r="J17" s="201"/>
      <c r="K17" s="144"/>
      <c r="L17" s="641" t="n">
        <v>246871929</v>
      </c>
      <c r="M17" s="198" t="n">
        <v>1.84981357136744</v>
      </c>
      <c r="N17" s="201" t="s">
        <v>97</v>
      </c>
    </row>
    <row r="18" s="267" customFormat="true" ht="18.6" hidden="false" customHeight="true" outlineLevel="0" collapsed="false">
      <c r="A18" s="382" t="s">
        <v>619</v>
      </c>
      <c r="B18" s="295"/>
      <c r="C18" s="296"/>
      <c r="D18" s="297"/>
      <c r="E18" s="406" t="n">
        <v>176182388</v>
      </c>
      <c r="F18" s="407" t="n">
        <v>1.3201362085939</v>
      </c>
      <c r="G18" s="409" t="s">
        <v>97</v>
      </c>
      <c r="H18" s="401"/>
      <c r="I18" s="932" t="s">
        <v>620</v>
      </c>
      <c r="J18" s="404"/>
      <c r="K18" s="144"/>
      <c r="L18" s="641" t="n">
        <v>1258789923</v>
      </c>
      <c r="M18" s="407" t="n">
        <v>9.43212414833106</v>
      </c>
      <c r="N18" s="409" t="s">
        <v>97</v>
      </c>
    </row>
    <row r="19" s="267" customFormat="true" ht="18.6" hidden="false" customHeight="true" outlineLevel="0" collapsed="false">
      <c r="A19" s="382" t="s">
        <v>621</v>
      </c>
      <c r="B19" s="285"/>
      <c r="C19" s="286"/>
      <c r="D19" s="297"/>
      <c r="E19" s="406" t="n">
        <v>306890489</v>
      </c>
      <c r="F19" s="407" t="n">
        <v>2.2995331780949</v>
      </c>
      <c r="G19" s="409" t="s">
        <v>97</v>
      </c>
      <c r="H19" s="407"/>
      <c r="I19" s="932" t="s">
        <v>622</v>
      </c>
      <c r="J19" s="409"/>
      <c r="K19" s="144"/>
      <c r="L19" s="641" t="n">
        <v>1301575414</v>
      </c>
      <c r="M19" s="407" t="n">
        <v>9.75271621495448</v>
      </c>
      <c r="N19" s="409" t="s">
        <v>97</v>
      </c>
    </row>
    <row r="20" s="267" customFormat="true" ht="18.6" hidden="false" customHeight="true" outlineLevel="0" collapsed="false">
      <c r="A20" s="933" t="s">
        <v>623</v>
      </c>
      <c r="B20" s="285"/>
      <c r="C20" s="286"/>
      <c r="D20" s="115"/>
      <c r="E20" s="406" t="n">
        <v>145766102</v>
      </c>
      <c r="F20" s="407" t="n">
        <v>1.09222670563298</v>
      </c>
      <c r="G20" s="409" t="s">
        <v>97</v>
      </c>
      <c r="H20" s="407"/>
      <c r="I20" s="932" t="s">
        <v>624</v>
      </c>
      <c r="J20" s="409"/>
      <c r="K20" s="144"/>
      <c r="L20" s="641" t="n">
        <v>337122257</v>
      </c>
      <c r="M20" s="407" t="n">
        <v>2.52606008603198</v>
      </c>
      <c r="N20" s="409" t="s">
        <v>97</v>
      </c>
    </row>
    <row r="21" s="267" customFormat="true" ht="18.6" hidden="false" customHeight="true" outlineLevel="0" collapsed="false">
      <c r="A21" s="382" t="s">
        <v>625</v>
      </c>
      <c r="B21" s="285"/>
      <c r="C21" s="286"/>
      <c r="D21" s="115"/>
      <c r="E21" s="406" t="n">
        <v>93254215</v>
      </c>
      <c r="F21" s="407" t="n">
        <v>0.698754666814374</v>
      </c>
      <c r="G21" s="409" t="s">
        <v>97</v>
      </c>
      <c r="H21" s="407"/>
      <c r="I21" s="932" t="s">
        <v>626</v>
      </c>
      <c r="J21" s="409"/>
      <c r="K21" s="144"/>
      <c r="L21" s="641" t="n">
        <v>434390076</v>
      </c>
      <c r="M21" s="407" t="n">
        <v>3.25488872350543</v>
      </c>
      <c r="N21" s="409" t="s">
        <v>97</v>
      </c>
    </row>
    <row r="22" s="267" customFormat="true" ht="18.6" hidden="false" customHeight="true" outlineLevel="0" collapsed="false">
      <c r="A22" s="382" t="s">
        <v>627</v>
      </c>
      <c r="B22" s="183"/>
      <c r="C22" s="182"/>
      <c r="D22" s="270"/>
      <c r="E22" s="406" t="n">
        <v>151952987</v>
      </c>
      <c r="F22" s="198" t="n">
        <v>1.13858509025714</v>
      </c>
      <c r="G22" s="201" t="s">
        <v>97</v>
      </c>
      <c r="H22" s="198"/>
      <c r="I22" s="930" t="s">
        <v>628</v>
      </c>
      <c r="J22" s="201"/>
      <c r="K22" s="144"/>
      <c r="L22" s="641" t="n">
        <v>434807612</v>
      </c>
      <c r="M22" s="198" t="n">
        <v>3.25801732448677</v>
      </c>
      <c r="N22" s="201" t="s">
        <v>97</v>
      </c>
    </row>
    <row r="23" s="267" customFormat="true" ht="18.6" hidden="false" customHeight="true" outlineLevel="0" collapsed="false">
      <c r="A23" s="382" t="s">
        <v>629</v>
      </c>
      <c r="B23" s="285"/>
      <c r="C23" s="286"/>
      <c r="D23" s="115"/>
      <c r="E23" s="406" t="n">
        <v>174819746</v>
      </c>
      <c r="F23" s="407" t="n">
        <v>1.30992591990403</v>
      </c>
      <c r="G23" s="409" t="s">
        <v>97</v>
      </c>
      <c r="H23" s="407"/>
      <c r="I23" s="932" t="s">
        <v>630</v>
      </c>
      <c r="J23" s="409"/>
      <c r="K23" s="144"/>
      <c r="L23" s="641" t="n">
        <v>128652240</v>
      </c>
      <c r="M23" s="407" t="n">
        <v>0.963992384645808</v>
      </c>
      <c r="N23" s="409" t="s">
        <v>97</v>
      </c>
    </row>
    <row r="24" s="267" customFormat="true" ht="18.6" hidden="false" customHeight="true" outlineLevel="0" collapsed="false">
      <c r="A24" s="382" t="s">
        <v>631</v>
      </c>
      <c r="B24" s="295"/>
      <c r="C24" s="296"/>
      <c r="D24" s="297"/>
      <c r="E24" s="406" t="n">
        <v>247950461</v>
      </c>
      <c r="F24" s="407" t="n">
        <v>1.85789502128698</v>
      </c>
      <c r="G24" s="409" t="s">
        <v>97</v>
      </c>
      <c r="H24" s="401"/>
      <c r="I24" s="934" t="s">
        <v>82</v>
      </c>
      <c r="J24" s="404"/>
      <c r="K24" s="144"/>
      <c r="L24" s="628" t="n">
        <v>366720806</v>
      </c>
      <c r="M24" s="401" t="n">
        <v>2.74784227834022</v>
      </c>
      <c r="N24" s="404" t="s">
        <v>97</v>
      </c>
    </row>
    <row r="25" s="267" customFormat="true" ht="18.6" hidden="false" customHeight="true" outlineLevel="0" collapsed="false">
      <c r="A25" s="933" t="s">
        <v>632</v>
      </c>
      <c r="B25" s="285"/>
      <c r="C25" s="286"/>
      <c r="D25" s="115"/>
      <c r="E25" s="406" t="n">
        <v>101757329</v>
      </c>
      <c r="F25" s="407" t="n">
        <v>0.762468576045765</v>
      </c>
      <c r="G25" s="409" t="s">
        <v>97</v>
      </c>
      <c r="H25" s="407"/>
      <c r="I25" s="408"/>
      <c r="J25" s="409"/>
      <c r="K25" s="144"/>
      <c r="L25" s="406"/>
      <c r="M25" s="407"/>
      <c r="N25" s="409"/>
    </row>
    <row r="26" s="267" customFormat="true" ht="18.6" hidden="false" customHeight="true" outlineLevel="0" collapsed="false">
      <c r="A26" s="382" t="s">
        <v>633</v>
      </c>
      <c r="B26" s="295"/>
      <c r="C26" s="296"/>
      <c r="D26" s="297"/>
      <c r="E26" s="406" t="n">
        <v>360430866</v>
      </c>
      <c r="F26" s="407" t="n">
        <v>2.70071170167961</v>
      </c>
      <c r="G26" s="409" t="s">
        <v>97</v>
      </c>
      <c r="H26" s="401"/>
      <c r="I26" s="934"/>
      <c r="J26" s="404"/>
      <c r="K26" s="144"/>
      <c r="L26" s="400"/>
      <c r="M26" s="401"/>
      <c r="N26" s="404"/>
    </row>
    <row r="27" s="267" customFormat="true" ht="18.6" hidden="false" customHeight="true" outlineLevel="0" collapsed="false">
      <c r="A27" s="935" t="s">
        <v>634</v>
      </c>
      <c r="B27" s="384"/>
      <c r="C27" s="385"/>
      <c r="D27" s="115"/>
      <c r="E27" s="414" t="n">
        <v>470951893</v>
      </c>
      <c r="F27" s="415" t="n">
        <v>3.52884674519874</v>
      </c>
      <c r="G27" s="419" t="s">
        <v>97</v>
      </c>
      <c r="H27" s="407"/>
      <c r="I27" s="418"/>
      <c r="J27" s="419"/>
      <c r="K27" s="144"/>
      <c r="L27" s="414"/>
      <c r="M27" s="415"/>
      <c r="N27" s="419"/>
    </row>
    <row r="28" customFormat="false" ht="10.5" hidden="false" customHeight="true" outlineLevel="0" collapsed="false">
      <c r="A28" s="115" t="s">
        <v>565</v>
      </c>
      <c r="B28" s="250"/>
      <c r="C28" s="250"/>
      <c r="D28" s="702"/>
      <c r="E28" s="295"/>
      <c r="F28" s="295"/>
      <c r="G28" s="295"/>
      <c r="H28" s="295"/>
      <c r="I28" s="295"/>
      <c r="J28" s="295"/>
      <c r="L28" s="295"/>
      <c r="M28" s="295"/>
      <c r="N28" s="295"/>
    </row>
    <row r="29" s="77" customFormat="true" ht="12" hidden="false" customHeight="true" outlineLevel="0" collapsed="false">
      <c r="A29" s="115" t="s">
        <v>659</v>
      </c>
      <c r="B29" s="115"/>
      <c r="C29" s="115"/>
      <c r="D29" s="165"/>
      <c r="E29" s="165"/>
      <c r="F29" s="165"/>
      <c r="G29" s="936"/>
      <c r="H29" s="936"/>
      <c r="I29" s="936"/>
      <c r="J29" s="936"/>
      <c r="L29" s="165"/>
      <c r="M29" s="165"/>
      <c r="N29" s="936"/>
    </row>
    <row r="30" s="77" customFormat="true" ht="12" hidden="false" customHeight="true" outlineLevel="0" collapsed="false">
      <c r="A30" s="115"/>
      <c r="B30" s="165"/>
      <c r="C30" s="165"/>
      <c r="D30" s="165"/>
      <c r="H30" s="937"/>
    </row>
    <row r="31" s="77" customFormat="true" ht="12" hidden="false" customHeight="true" outlineLevel="0" collapsed="false">
      <c r="A31" s="165"/>
      <c r="B31" s="165"/>
      <c r="C31" s="165"/>
      <c r="D31" s="165"/>
      <c r="E31" s="165"/>
      <c r="F31" s="165"/>
      <c r="G31" s="165"/>
      <c r="H31" s="165"/>
      <c r="I31" s="165"/>
      <c r="J31" s="165"/>
      <c r="L31" s="165"/>
      <c r="M31" s="165"/>
      <c r="N31" s="165"/>
    </row>
  </sheetData>
  <mergeCells count="9">
    <mergeCell ref="C3:M3"/>
    <mergeCell ref="A5:C6"/>
    <mergeCell ref="E5:E6"/>
    <mergeCell ref="F5:F6"/>
    <mergeCell ref="G5:G6"/>
    <mergeCell ref="I5:J6"/>
    <mergeCell ref="L5:L6"/>
    <mergeCell ref="M5:M6"/>
    <mergeCell ref="N5:N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13"/>
    <col collapsed="false" customWidth="true" hidden="false" outlineLevel="0" max="4" min="4" style="144" width="0.85"/>
    <col collapsed="false" customWidth="false" hidden="false" outlineLevel="0" max="5" min="5" style="144" width="11.42"/>
    <col collapsed="false" customWidth="true" hidden="false" outlineLevel="0" max="6" min="6" style="144" width="6.13"/>
    <col collapsed="false" customWidth="true" hidden="false" outlineLevel="0" max="7" min="7" style="144" width="7.42"/>
    <col collapsed="false" customWidth="true" hidden="false" outlineLevel="0" max="8" min="8" style="144" width="9.7"/>
    <col collapsed="false" customWidth="true" hidden="false" outlineLevel="0" max="9" min="9" style="144" width="10.85"/>
    <col collapsed="false" customWidth="true" hidden="false" outlineLevel="0" max="10" min="10" style="144" width="11.7"/>
    <col collapsed="false" customWidth="true" hidden="false" outlineLevel="0" max="11" min="11" style="144" width="10.85"/>
    <col collapsed="false" customWidth="true" hidden="false" outlineLevel="0" max="12" min="12" style="144" width="13.85"/>
    <col collapsed="false" customWidth="true" hidden="false" outlineLevel="0" max="13" min="13" style="144" width="12.56"/>
    <col collapsed="false" customWidth="true" hidden="false" outlineLevel="0" max="14" min="14" style="144" width="10.85"/>
    <col collapsed="false" customWidth="true" hidden="false" outlineLevel="0" max="16" min="15" style="144" width="9.28"/>
    <col collapsed="false" customWidth="true" hidden="false" outlineLevel="0" max="17" min="17" style="144" width="15.56"/>
    <col collapsed="false" customWidth="false" hidden="false" outlineLevel="0" max="257" min="18" style="144" width="11.42"/>
  </cols>
  <sheetData>
    <row r="1" s="14" customFormat="true" ht="16.5" hidden="false" customHeight="true" outlineLevel="0" collapsed="false">
      <c r="A1" s="11" t="s">
        <v>8</v>
      </c>
      <c r="I1" s="719"/>
      <c r="O1" s="146" t="s">
        <v>9</v>
      </c>
    </row>
    <row r="2" customFormat="false" ht="2.25" hidden="false" customHeight="true" outlineLevel="0" collapsed="false">
      <c r="D2" s="147"/>
      <c r="E2" s="261"/>
      <c r="F2" s="261"/>
      <c r="G2" s="261"/>
      <c r="H2" s="261"/>
      <c r="I2" s="261"/>
      <c r="J2" s="261"/>
      <c r="K2" s="261"/>
      <c r="L2" s="261"/>
      <c r="M2" s="261"/>
      <c r="N2" s="261"/>
      <c r="O2" s="261"/>
    </row>
    <row r="3" customFormat="false" ht="15" hidden="false" customHeight="true" outlineLevel="0" collapsed="false">
      <c r="A3" s="21" t="n">
        <v>25</v>
      </c>
      <c r="B3" s="376"/>
      <c r="C3" s="21" t="s">
        <v>660</v>
      </c>
      <c r="D3" s="21"/>
      <c r="E3" s="21"/>
      <c r="F3" s="21"/>
      <c r="G3" s="21"/>
      <c r="H3" s="21"/>
      <c r="I3" s="21"/>
      <c r="J3" s="21"/>
      <c r="K3" s="21"/>
      <c r="L3" s="21"/>
      <c r="M3" s="21"/>
      <c r="N3" s="0"/>
      <c r="O3" s="0"/>
    </row>
    <row r="4" customFormat="false" ht="4.5" hidden="false" customHeight="true" outlineLevel="0" collapsed="false">
      <c r="D4" s="154"/>
      <c r="E4" s="261"/>
      <c r="F4" s="261"/>
      <c r="G4" s="154"/>
      <c r="H4" s="154"/>
      <c r="I4" s="154"/>
      <c r="J4" s="154"/>
      <c r="K4" s="154"/>
      <c r="L4" s="154"/>
      <c r="M4" s="154"/>
      <c r="N4" s="154"/>
      <c r="O4" s="154"/>
    </row>
    <row r="5" customFormat="false" ht="15" hidden="false" customHeight="true" outlineLevel="0" collapsed="false">
      <c r="A5" s="160" t="s">
        <v>223</v>
      </c>
      <c r="B5" s="160"/>
      <c r="C5" s="160"/>
      <c r="D5" s="430"/>
      <c r="E5" s="917" t="s">
        <v>661</v>
      </c>
      <c r="F5" s="918" t="s">
        <v>131</v>
      </c>
      <c r="G5" s="918" t="s">
        <v>265</v>
      </c>
      <c r="H5" s="432" t="s">
        <v>662</v>
      </c>
      <c r="I5" s="432"/>
      <c r="J5" s="432"/>
      <c r="K5" s="432"/>
      <c r="L5" s="432"/>
      <c r="M5" s="432"/>
      <c r="N5" s="432"/>
      <c r="O5" s="432"/>
    </row>
    <row r="6" customFormat="false" ht="15" hidden="false" customHeight="true" outlineLevel="0" collapsed="false">
      <c r="A6" s="160"/>
      <c r="B6" s="160"/>
      <c r="C6" s="160"/>
      <c r="D6" s="430"/>
      <c r="E6" s="917"/>
      <c r="F6" s="918"/>
      <c r="G6" s="918"/>
      <c r="H6" s="84" t="s">
        <v>601</v>
      </c>
      <c r="I6" s="84" t="s">
        <v>603</v>
      </c>
      <c r="J6" s="941" t="s">
        <v>600</v>
      </c>
      <c r="K6" s="941"/>
      <c r="L6" s="941"/>
      <c r="M6" s="941"/>
      <c r="N6" s="941"/>
      <c r="O6" s="435" t="s">
        <v>663</v>
      </c>
    </row>
    <row r="7" customFormat="false" ht="37.5" hidden="false" customHeight="true" outlineLevel="0" collapsed="false">
      <c r="A7" s="160"/>
      <c r="B7" s="160"/>
      <c r="C7" s="160"/>
      <c r="D7" s="158"/>
      <c r="E7" s="917"/>
      <c r="F7" s="918"/>
      <c r="G7" s="918"/>
      <c r="H7" s="918"/>
      <c r="I7" s="918"/>
      <c r="J7" s="84" t="s">
        <v>36</v>
      </c>
      <c r="K7" s="84" t="s">
        <v>664</v>
      </c>
      <c r="L7" s="84" t="s">
        <v>665</v>
      </c>
      <c r="M7" s="84" t="s">
        <v>644</v>
      </c>
      <c r="N7" s="781" t="s">
        <v>172</v>
      </c>
      <c r="O7" s="435"/>
    </row>
    <row r="8" customFormat="false" ht="5.1" hidden="false" customHeight="true" outlineLevel="0" collapsed="false">
      <c r="A8" s="165"/>
      <c r="C8" s="378"/>
      <c r="D8" s="165"/>
      <c r="E8" s="262"/>
      <c r="F8" s="262"/>
      <c r="G8" s="262"/>
      <c r="H8" s="262"/>
      <c r="I8" s="262"/>
      <c r="J8" s="262"/>
      <c r="K8" s="262"/>
      <c r="L8" s="262"/>
      <c r="M8" s="262"/>
      <c r="N8" s="262"/>
      <c r="O8" s="262"/>
    </row>
    <row r="9" s="380" customFormat="true" ht="11.85" hidden="false" customHeight="true" outlineLevel="0" collapsed="false">
      <c r="A9" s="167" t="s">
        <v>230</v>
      </c>
      <c r="B9" s="168"/>
      <c r="C9" s="269"/>
      <c r="D9" s="270"/>
      <c r="E9" s="395" t="n">
        <v>13456496137</v>
      </c>
      <c r="F9" s="176" t="n">
        <v>100</v>
      </c>
      <c r="G9" s="178" t="n">
        <v>0.829645873898</v>
      </c>
      <c r="H9" s="395" t="n">
        <v>201046392</v>
      </c>
      <c r="I9" s="396" t="n">
        <v>4443738500</v>
      </c>
      <c r="J9" s="396" t="n">
        <v>8417673992</v>
      </c>
      <c r="K9" s="396" t="n">
        <v>1943129949</v>
      </c>
      <c r="L9" s="396" t="n">
        <v>940914456</v>
      </c>
      <c r="M9" s="396" t="n">
        <v>941598348</v>
      </c>
      <c r="N9" s="396" t="n">
        <v>4592031239</v>
      </c>
      <c r="O9" s="397" t="n">
        <v>394037253</v>
      </c>
    </row>
    <row r="10" customFormat="false" ht="11.85" hidden="false" customHeight="true" outlineLevel="0" collapsed="false">
      <c r="A10" s="59" t="s">
        <v>231</v>
      </c>
      <c r="B10" s="295"/>
      <c r="C10" s="296"/>
      <c r="D10" s="115"/>
      <c r="E10" s="400" t="n">
        <v>545075676</v>
      </c>
      <c r="F10" s="401" t="n">
        <v>4.05065085628984</v>
      </c>
      <c r="G10" s="404" t="n">
        <v>4.2470042007106</v>
      </c>
      <c r="H10" s="400" t="n">
        <v>8894753</v>
      </c>
      <c r="I10" s="402" t="n">
        <v>166816412</v>
      </c>
      <c r="J10" s="402" t="n">
        <v>359328019</v>
      </c>
      <c r="K10" s="402" t="n">
        <v>79832508</v>
      </c>
      <c r="L10" s="402" t="n">
        <v>27676794</v>
      </c>
      <c r="M10" s="402" t="n">
        <v>23839156</v>
      </c>
      <c r="N10" s="402" t="n">
        <v>227979561</v>
      </c>
      <c r="O10" s="60" t="n">
        <v>10036492</v>
      </c>
    </row>
    <row r="11" customFormat="false" ht="11.85" hidden="false" customHeight="true" outlineLevel="0" collapsed="false">
      <c r="A11" s="382" t="s">
        <v>232</v>
      </c>
      <c r="B11" s="285"/>
      <c r="C11" s="286"/>
      <c r="D11" s="115"/>
      <c r="E11" s="406" t="n">
        <v>62844523</v>
      </c>
      <c r="F11" s="407" t="n">
        <v>0.467019960918375</v>
      </c>
      <c r="G11" s="409" t="n">
        <v>4.81406507520976</v>
      </c>
      <c r="H11" s="406" t="n">
        <v>824606</v>
      </c>
      <c r="I11" s="13" t="n">
        <v>18994090</v>
      </c>
      <c r="J11" s="13" t="n">
        <v>41193791</v>
      </c>
      <c r="K11" s="13" t="n">
        <v>12911962</v>
      </c>
      <c r="L11" s="13" t="n">
        <v>2719084</v>
      </c>
      <c r="M11" s="13" t="n">
        <v>2668428</v>
      </c>
      <c r="N11" s="13" t="n">
        <v>22894317</v>
      </c>
      <c r="O11" s="51" t="n">
        <v>1832036</v>
      </c>
    </row>
    <row r="12" customFormat="false" ht="11.85" hidden="false" customHeight="true" outlineLevel="0" collapsed="false">
      <c r="A12" s="382" t="s">
        <v>233</v>
      </c>
      <c r="B12" s="285"/>
      <c r="C12" s="286"/>
      <c r="D12" s="115"/>
      <c r="E12" s="406" t="n">
        <v>26878041</v>
      </c>
      <c r="F12" s="407" t="n">
        <v>0.199740264674815</v>
      </c>
      <c r="G12" s="409" t="n">
        <v>5.5484850980241</v>
      </c>
      <c r="H12" s="406" t="n">
        <v>176152</v>
      </c>
      <c r="I12" s="13" t="n">
        <v>6266065</v>
      </c>
      <c r="J12" s="13" t="n">
        <v>20263705</v>
      </c>
      <c r="K12" s="13" t="n">
        <v>3424902</v>
      </c>
      <c r="L12" s="13" t="n">
        <v>510813</v>
      </c>
      <c r="M12" s="13" t="n">
        <v>953711</v>
      </c>
      <c r="N12" s="13" t="n">
        <v>15374279</v>
      </c>
      <c r="O12" s="51" t="n">
        <v>172119</v>
      </c>
    </row>
    <row r="13" customFormat="false" ht="11.85" hidden="false" customHeight="true" outlineLevel="0" collapsed="false">
      <c r="A13" s="382" t="s">
        <v>234</v>
      </c>
      <c r="B13" s="285"/>
      <c r="C13" s="286"/>
      <c r="D13" s="115"/>
      <c r="E13" s="406" t="n">
        <v>159310329</v>
      </c>
      <c r="F13" s="407" t="n">
        <v>1.18389161173955</v>
      </c>
      <c r="G13" s="409" t="n">
        <v>1.64185421079142</v>
      </c>
      <c r="H13" s="406" t="n">
        <v>742997</v>
      </c>
      <c r="I13" s="13" t="n">
        <v>68764065</v>
      </c>
      <c r="J13" s="13" t="n">
        <v>87527044</v>
      </c>
      <c r="K13" s="13" t="n">
        <v>19415276</v>
      </c>
      <c r="L13" s="13" t="n">
        <v>11181106</v>
      </c>
      <c r="M13" s="13" t="n">
        <v>4839738</v>
      </c>
      <c r="N13" s="13" t="n">
        <v>52090924</v>
      </c>
      <c r="O13" s="51" t="n">
        <v>2276223</v>
      </c>
    </row>
    <row r="14" customFormat="false" ht="11.85" hidden="false" customHeight="true" outlineLevel="0" collapsed="false">
      <c r="A14" s="382" t="s">
        <v>235</v>
      </c>
      <c r="B14" s="285"/>
      <c r="C14" s="286"/>
      <c r="D14" s="115"/>
      <c r="E14" s="406" t="n">
        <v>20730667</v>
      </c>
      <c r="F14" s="407" t="n">
        <v>0.1540569460946</v>
      </c>
      <c r="G14" s="409" t="n">
        <v>45.6945449444425</v>
      </c>
      <c r="H14" s="406" t="n">
        <v>143411</v>
      </c>
      <c r="I14" s="13" t="n">
        <v>3349758</v>
      </c>
      <c r="J14" s="13" t="n">
        <v>17099370</v>
      </c>
      <c r="K14" s="13" t="n">
        <v>2179019</v>
      </c>
      <c r="L14" s="13" t="n">
        <v>421357</v>
      </c>
      <c r="M14" s="13" t="n">
        <v>506801</v>
      </c>
      <c r="N14" s="13" t="n">
        <v>13992193</v>
      </c>
      <c r="O14" s="51" t="n">
        <v>138128</v>
      </c>
    </row>
    <row r="15" customFormat="false" ht="11.85" hidden="false" customHeight="true" outlineLevel="0" collapsed="false">
      <c r="A15" s="382" t="s">
        <v>236</v>
      </c>
      <c r="B15" s="285"/>
      <c r="C15" s="286"/>
      <c r="D15" s="115"/>
      <c r="E15" s="406" t="n">
        <v>209608641</v>
      </c>
      <c r="F15" s="407" t="n">
        <v>1.55767622467233</v>
      </c>
      <c r="G15" s="409" t="n">
        <v>4.10126376654523</v>
      </c>
      <c r="H15" s="406" t="n">
        <v>4984180</v>
      </c>
      <c r="I15" s="13" t="n">
        <v>55642181</v>
      </c>
      <c r="J15" s="13" t="n">
        <v>144519436</v>
      </c>
      <c r="K15" s="13" t="n">
        <v>30647116</v>
      </c>
      <c r="L15" s="13" t="n">
        <v>10640209</v>
      </c>
      <c r="M15" s="13" t="n">
        <v>12034342</v>
      </c>
      <c r="N15" s="13" t="n">
        <v>91197769</v>
      </c>
      <c r="O15" s="51" t="n">
        <v>4462844</v>
      </c>
    </row>
    <row r="16" customFormat="false" ht="11.85" hidden="false" customHeight="true" outlineLevel="0" collapsed="false">
      <c r="A16" s="382" t="s">
        <v>237</v>
      </c>
      <c r="B16" s="285"/>
      <c r="C16" s="286"/>
      <c r="D16" s="115"/>
      <c r="E16" s="406" t="n">
        <v>18978337</v>
      </c>
      <c r="F16" s="407" t="n">
        <v>0.141034759767939</v>
      </c>
      <c r="G16" s="409" t="n">
        <v>-2.50295008360925</v>
      </c>
      <c r="H16" s="406" t="n">
        <v>173849</v>
      </c>
      <c r="I16" s="13" t="n">
        <v>3287190</v>
      </c>
      <c r="J16" s="13" t="n">
        <v>15071783</v>
      </c>
      <c r="K16" s="13" t="n">
        <v>3637794</v>
      </c>
      <c r="L16" s="13" t="n">
        <v>1071881</v>
      </c>
      <c r="M16" s="13" t="n">
        <v>728753</v>
      </c>
      <c r="N16" s="13" t="n">
        <v>9633355</v>
      </c>
      <c r="O16" s="51" t="n">
        <v>445515</v>
      </c>
    </row>
    <row r="17" customFormat="false" ht="11.85" hidden="false" customHeight="true" outlineLevel="0" collapsed="false">
      <c r="A17" s="382" t="s">
        <v>238</v>
      </c>
      <c r="B17" s="285"/>
      <c r="C17" s="286"/>
      <c r="D17" s="115"/>
      <c r="E17" s="406" t="n">
        <v>46725138</v>
      </c>
      <c r="F17" s="407" t="n">
        <v>0.347231088422227</v>
      </c>
      <c r="G17" s="409" t="n">
        <v>2.32353337742193</v>
      </c>
      <c r="H17" s="406" t="n">
        <v>1849558</v>
      </c>
      <c r="I17" s="13" t="n">
        <v>10513063</v>
      </c>
      <c r="J17" s="13" t="n">
        <v>33652890</v>
      </c>
      <c r="K17" s="13" t="n">
        <v>7616439</v>
      </c>
      <c r="L17" s="13" t="n">
        <v>1132344</v>
      </c>
      <c r="M17" s="13" t="n">
        <v>2107383</v>
      </c>
      <c r="N17" s="13" t="n">
        <v>22796724</v>
      </c>
      <c r="O17" s="51" t="n">
        <v>709627</v>
      </c>
    </row>
    <row r="18" customFormat="false" ht="11.85" hidden="false" customHeight="true" outlineLevel="0" collapsed="false">
      <c r="A18" s="59" t="s">
        <v>239</v>
      </c>
      <c r="B18" s="295"/>
      <c r="C18" s="296"/>
      <c r="D18" s="297"/>
      <c r="E18" s="400" t="n">
        <v>1591012218</v>
      </c>
      <c r="F18" s="401" t="n">
        <v>11.8233766190097</v>
      </c>
      <c r="G18" s="404" t="n">
        <v>-0.0894185929031788</v>
      </c>
      <c r="H18" s="400" t="n">
        <v>26698887</v>
      </c>
      <c r="I18" s="402" t="n">
        <v>464981388</v>
      </c>
      <c r="J18" s="402" t="n">
        <v>1072127639</v>
      </c>
      <c r="K18" s="402" t="n">
        <v>212085929</v>
      </c>
      <c r="L18" s="402" t="n">
        <v>85725191</v>
      </c>
      <c r="M18" s="402" t="n">
        <v>97419584</v>
      </c>
      <c r="N18" s="402" t="n">
        <v>676896935</v>
      </c>
      <c r="O18" s="60" t="n">
        <v>27204304</v>
      </c>
    </row>
    <row r="19" customFormat="false" ht="11.85" hidden="false" customHeight="true" outlineLevel="0" collapsed="false">
      <c r="A19" s="382" t="s">
        <v>240</v>
      </c>
      <c r="B19" s="285"/>
      <c r="C19" s="286"/>
      <c r="D19" s="115"/>
      <c r="E19" s="406" t="n">
        <v>124894738</v>
      </c>
      <c r="F19" s="407" t="n">
        <v>0.928137137100566</v>
      </c>
      <c r="G19" s="409" t="n">
        <v>-0.832850968180132</v>
      </c>
      <c r="H19" s="406" t="n">
        <v>3405069</v>
      </c>
      <c r="I19" s="13" t="n">
        <v>34368150</v>
      </c>
      <c r="J19" s="13" t="n">
        <v>83434212</v>
      </c>
      <c r="K19" s="13" t="n">
        <v>17353085</v>
      </c>
      <c r="L19" s="13" t="n">
        <v>4935691</v>
      </c>
      <c r="M19" s="13" t="n">
        <v>8372342</v>
      </c>
      <c r="N19" s="13" t="n">
        <v>52773094</v>
      </c>
      <c r="O19" s="51" t="n">
        <v>3687307</v>
      </c>
    </row>
    <row r="20" s="239" customFormat="true" ht="11.85" hidden="false" customHeight="true" outlineLevel="0" collapsed="false">
      <c r="A20" s="382" t="s">
        <v>241</v>
      </c>
      <c r="B20" s="285"/>
      <c r="C20" s="286"/>
      <c r="D20" s="115"/>
      <c r="E20" s="406" t="n">
        <v>64257952</v>
      </c>
      <c r="F20" s="407" t="n">
        <v>0.477523653600407</v>
      </c>
      <c r="G20" s="409" t="n">
        <v>-0.949599296297388</v>
      </c>
      <c r="H20" s="406" t="n">
        <v>719873</v>
      </c>
      <c r="I20" s="13" t="n">
        <v>14304679</v>
      </c>
      <c r="J20" s="13" t="n">
        <v>48476153</v>
      </c>
      <c r="K20" s="13" t="n">
        <v>11214435</v>
      </c>
      <c r="L20" s="13" t="n">
        <v>3393779</v>
      </c>
      <c r="M20" s="13" t="n">
        <v>4083279</v>
      </c>
      <c r="N20" s="13" t="n">
        <v>29784660</v>
      </c>
      <c r="O20" s="51" t="n">
        <v>757247</v>
      </c>
    </row>
    <row r="21" customFormat="false" ht="11.85" hidden="false" customHeight="true" outlineLevel="0" collapsed="false">
      <c r="A21" s="382" t="s">
        <v>242</v>
      </c>
      <c r="B21" s="285"/>
      <c r="C21" s="286"/>
      <c r="D21" s="115"/>
      <c r="E21" s="406" t="n">
        <v>250320235</v>
      </c>
      <c r="F21" s="407" t="n">
        <v>1.86021853275549</v>
      </c>
      <c r="G21" s="409" t="n">
        <v>-2.11181669242623</v>
      </c>
      <c r="H21" s="406" t="n">
        <v>2209265</v>
      </c>
      <c r="I21" s="13" t="n">
        <v>71144885</v>
      </c>
      <c r="J21" s="13" t="n">
        <v>172904313</v>
      </c>
      <c r="K21" s="13" t="n">
        <v>31803569</v>
      </c>
      <c r="L21" s="13" t="n">
        <v>12427796</v>
      </c>
      <c r="M21" s="13" t="n">
        <v>21193853</v>
      </c>
      <c r="N21" s="13" t="n">
        <v>107479095</v>
      </c>
      <c r="O21" s="51" t="n">
        <v>4061772</v>
      </c>
    </row>
    <row r="22" customFormat="false" ht="11.85" hidden="false" customHeight="true" outlineLevel="0" collapsed="false">
      <c r="A22" s="382" t="s">
        <v>243</v>
      </c>
      <c r="B22" s="285"/>
      <c r="C22" s="286"/>
      <c r="D22" s="115"/>
      <c r="E22" s="406" t="n">
        <v>115546499</v>
      </c>
      <c r="F22" s="407" t="n">
        <v>0.858667054362638</v>
      </c>
      <c r="G22" s="409" t="n">
        <v>1.26897507678796</v>
      </c>
      <c r="H22" s="406" t="n">
        <v>1140413</v>
      </c>
      <c r="I22" s="13" t="n">
        <v>36027393</v>
      </c>
      <c r="J22" s="13" t="n">
        <v>76758967</v>
      </c>
      <c r="K22" s="13" t="n">
        <v>16088054</v>
      </c>
      <c r="L22" s="13" t="n">
        <v>4987380</v>
      </c>
      <c r="M22" s="13" t="n">
        <v>5369851</v>
      </c>
      <c r="N22" s="13" t="n">
        <v>50313682</v>
      </c>
      <c r="O22" s="51" t="n">
        <v>1619726</v>
      </c>
    </row>
    <row r="23" customFormat="false" ht="11.85" hidden="false" customHeight="true" outlineLevel="0" collapsed="false">
      <c r="A23" s="382" t="s">
        <v>244</v>
      </c>
      <c r="B23" s="285"/>
      <c r="C23" s="286"/>
      <c r="D23" s="115"/>
      <c r="E23" s="406" t="n">
        <v>95854872</v>
      </c>
      <c r="F23" s="407" t="n">
        <v>0.712331583378806</v>
      </c>
      <c r="G23" s="409" t="n">
        <v>0.629951370541249</v>
      </c>
      <c r="H23" s="406" t="n">
        <v>1267048</v>
      </c>
      <c r="I23" s="13" t="n">
        <v>24253470</v>
      </c>
      <c r="J23" s="13" t="n">
        <v>68951323</v>
      </c>
      <c r="K23" s="13" t="n">
        <v>12604588</v>
      </c>
      <c r="L23" s="13" t="n">
        <v>3894313</v>
      </c>
      <c r="M23" s="13" t="n">
        <v>6069756</v>
      </c>
      <c r="N23" s="13" t="n">
        <v>46382666</v>
      </c>
      <c r="O23" s="51" t="n">
        <v>1383031</v>
      </c>
    </row>
    <row r="24" customFormat="false" ht="11.85" hidden="false" customHeight="true" outlineLevel="0" collapsed="false">
      <c r="A24" s="382" t="s">
        <v>245</v>
      </c>
      <c r="B24" s="285"/>
      <c r="C24" s="286"/>
      <c r="D24" s="115"/>
      <c r="E24" s="406" t="n">
        <v>283542292</v>
      </c>
      <c r="F24" s="407" t="n">
        <v>2.10710343252261</v>
      </c>
      <c r="G24" s="409" t="n">
        <v>0.529233527589135</v>
      </c>
      <c r="H24" s="406" t="n">
        <v>2509025</v>
      </c>
      <c r="I24" s="13" t="n">
        <v>83069918</v>
      </c>
      <c r="J24" s="13" t="n">
        <v>192101530</v>
      </c>
      <c r="K24" s="13" t="n">
        <v>41161714</v>
      </c>
      <c r="L24" s="13" t="n">
        <v>19046627</v>
      </c>
      <c r="M24" s="13" t="n">
        <v>17562540</v>
      </c>
      <c r="N24" s="13" t="n">
        <v>114330649</v>
      </c>
      <c r="O24" s="51" t="n">
        <v>5861819</v>
      </c>
    </row>
    <row r="25" s="239" customFormat="true" ht="11.85" hidden="false" customHeight="true" outlineLevel="0" collapsed="false">
      <c r="A25" s="382" t="s">
        <v>246</v>
      </c>
      <c r="B25" s="285"/>
      <c r="C25" s="286"/>
      <c r="D25" s="115"/>
      <c r="E25" s="406" t="n">
        <v>65862487</v>
      </c>
      <c r="F25" s="407" t="n">
        <v>0.489447522813197</v>
      </c>
      <c r="G25" s="409" t="n">
        <v>0.513868047428234</v>
      </c>
      <c r="H25" s="406" t="n">
        <v>728248</v>
      </c>
      <c r="I25" s="13" t="n">
        <v>17324647</v>
      </c>
      <c r="J25" s="13" t="n">
        <v>46796134</v>
      </c>
      <c r="K25" s="13" t="n">
        <v>9914864</v>
      </c>
      <c r="L25" s="13" t="n">
        <v>3285635</v>
      </c>
      <c r="M25" s="13" t="n">
        <v>4690829</v>
      </c>
      <c r="N25" s="13" t="n">
        <v>28904806</v>
      </c>
      <c r="O25" s="51" t="n">
        <v>1013458</v>
      </c>
    </row>
    <row r="26" s="239" customFormat="true" ht="11.85" hidden="false" customHeight="true" outlineLevel="0" collapsed="false">
      <c r="A26" s="382" t="s">
        <v>247</v>
      </c>
      <c r="B26" s="285"/>
      <c r="C26" s="286"/>
      <c r="D26" s="115"/>
      <c r="E26" s="406" t="n">
        <v>87639862</v>
      </c>
      <c r="F26" s="407" t="n">
        <v>0.651282927648791</v>
      </c>
      <c r="G26" s="409" t="n">
        <v>8.24997666458347</v>
      </c>
      <c r="H26" s="406" t="n">
        <v>2484892</v>
      </c>
      <c r="I26" s="13" t="n">
        <v>27219762</v>
      </c>
      <c r="J26" s="13" t="n">
        <v>57241005</v>
      </c>
      <c r="K26" s="13" t="n">
        <v>9262104</v>
      </c>
      <c r="L26" s="13" t="n">
        <v>2450906</v>
      </c>
      <c r="M26" s="13" t="n">
        <v>4805775</v>
      </c>
      <c r="N26" s="13" t="n">
        <v>40722220</v>
      </c>
      <c r="O26" s="51" t="n">
        <v>694203</v>
      </c>
    </row>
    <row r="27" s="239" customFormat="true" ht="11.85" hidden="false" customHeight="true" outlineLevel="0" collapsed="false">
      <c r="A27" s="382" t="s">
        <v>248</v>
      </c>
      <c r="B27" s="285"/>
      <c r="C27" s="286"/>
      <c r="D27" s="115"/>
      <c r="E27" s="406" t="n">
        <v>503093281</v>
      </c>
      <c r="F27" s="407" t="n">
        <v>3.73866477482719</v>
      </c>
      <c r="G27" s="409" t="n">
        <v>-0.967544851528868</v>
      </c>
      <c r="H27" s="406" t="n">
        <v>12235054</v>
      </c>
      <c r="I27" s="13" t="n">
        <v>157268484</v>
      </c>
      <c r="J27" s="13" t="n">
        <v>325464002</v>
      </c>
      <c r="K27" s="13" t="n">
        <v>62683516</v>
      </c>
      <c r="L27" s="13" t="n">
        <v>31303064</v>
      </c>
      <c r="M27" s="13" t="n">
        <v>25271359</v>
      </c>
      <c r="N27" s="13" t="n">
        <v>206206063</v>
      </c>
      <c r="O27" s="51" t="n">
        <v>8125741</v>
      </c>
    </row>
    <row r="28" s="239" customFormat="true" ht="11.85" hidden="false" customHeight="true" outlineLevel="0" collapsed="false">
      <c r="A28" s="59" t="s">
        <v>249</v>
      </c>
      <c r="B28" s="295"/>
      <c r="C28" s="296"/>
      <c r="D28" s="297"/>
      <c r="E28" s="400" t="n">
        <v>8082776445</v>
      </c>
      <c r="F28" s="401" t="n">
        <v>60.0659812384264</v>
      </c>
      <c r="G28" s="404" t="n">
        <v>0.156461433246813</v>
      </c>
      <c r="H28" s="400" t="n">
        <v>94521177</v>
      </c>
      <c r="I28" s="402" t="n">
        <v>2765799917</v>
      </c>
      <c r="J28" s="402" t="n">
        <v>5024726549</v>
      </c>
      <c r="K28" s="402" t="n">
        <v>1117261720</v>
      </c>
      <c r="L28" s="402" t="n">
        <v>627176904</v>
      </c>
      <c r="M28" s="402" t="n">
        <v>592393419</v>
      </c>
      <c r="N28" s="402" t="n">
        <v>2687894506</v>
      </c>
      <c r="O28" s="60" t="n">
        <v>197728802</v>
      </c>
    </row>
    <row r="29" s="239" customFormat="true" ht="11.85" hidden="false" customHeight="true" outlineLevel="0" collapsed="false">
      <c r="A29" s="382" t="s">
        <v>250</v>
      </c>
      <c r="B29" s="285"/>
      <c r="C29" s="286"/>
      <c r="D29" s="115"/>
      <c r="E29" s="406" t="n">
        <v>1182245836</v>
      </c>
      <c r="F29" s="407" t="n">
        <v>8.78568851775088</v>
      </c>
      <c r="G29" s="409" t="n">
        <v>0.284999138182163</v>
      </c>
      <c r="H29" s="406" t="n">
        <v>28515316</v>
      </c>
      <c r="I29" s="13" t="n">
        <v>420103964</v>
      </c>
      <c r="J29" s="13" t="n">
        <v>710001396</v>
      </c>
      <c r="K29" s="13" t="n">
        <v>161565986</v>
      </c>
      <c r="L29" s="13" t="n">
        <v>73786276</v>
      </c>
      <c r="M29" s="13" t="n">
        <v>64804320</v>
      </c>
      <c r="N29" s="13" t="n">
        <v>409844814</v>
      </c>
      <c r="O29" s="51" t="n">
        <v>23625160</v>
      </c>
    </row>
    <row r="30" customFormat="false" ht="11.85" hidden="false" customHeight="true" outlineLevel="0" collapsed="false">
      <c r="A30" s="382" t="s">
        <v>251</v>
      </c>
      <c r="B30" s="285"/>
      <c r="C30" s="286"/>
      <c r="D30" s="115"/>
      <c r="E30" s="406" t="n">
        <v>258198202</v>
      </c>
      <c r="F30" s="407" t="n">
        <v>1.91876250229848</v>
      </c>
      <c r="G30" s="409" t="n">
        <v>3.49977630945055</v>
      </c>
      <c r="H30" s="406" t="n">
        <v>3137873</v>
      </c>
      <c r="I30" s="13" t="n">
        <v>74280291</v>
      </c>
      <c r="J30" s="13" t="n">
        <v>162127479</v>
      </c>
      <c r="K30" s="13" t="n">
        <v>36009647</v>
      </c>
      <c r="L30" s="13" t="n">
        <v>20847279</v>
      </c>
      <c r="M30" s="13" t="n">
        <v>13625078</v>
      </c>
      <c r="N30" s="13" t="n">
        <v>91645475</v>
      </c>
      <c r="O30" s="51" t="n">
        <v>18652559</v>
      </c>
    </row>
    <row r="31" customFormat="false" ht="11.85" hidden="false" customHeight="true" outlineLevel="0" collapsed="false">
      <c r="A31" s="382" t="s">
        <v>252</v>
      </c>
      <c r="B31" s="285"/>
      <c r="C31" s="286"/>
      <c r="D31" s="115"/>
      <c r="E31" s="406" t="n">
        <v>1472277148</v>
      </c>
      <c r="F31" s="407" t="n">
        <v>10.9410141615678</v>
      </c>
      <c r="G31" s="409" t="n">
        <v>-0.696891809862754</v>
      </c>
      <c r="H31" s="406" t="n">
        <v>4486194</v>
      </c>
      <c r="I31" s="13" t="n">
        <v>456551756</v>
      </c>
      <c r="J31" s="13" t="n">
        <v>970379756</v>
      </c>
      <c r="K31" s="13" t="n">
        <v>174305219</v>
      </c>
      <c r="L31" s="13" t="n">
        <v>145875353</v>
      </c>
      <c r="M31" s="13" t="n">
        <v>105570835</v>
      </c>
      <c r="N31" s="13" t="n">
        <v>544628349</v>
      </c>
      <c r="O31" s="51" t="n">
        <v>40859442</v>
      </c>
    </row>
    <row r="32" customFormat="false" ht="11.85" hidden="false" customHeight="true" outlineLevel="0" collapsed="false">
      <c r="A32" s="382" t="s">
        <v>253</v>
      </c>
      <c r="B32" s="285"/>
      <c r="C32" s="286"/>
      <c r="D32" s="115"/>
      <c r="E32" s="406" t="n">
        <v>5170055259</v>
      </c>
      <c r="F32" s="407" t="n">
        <v>38.4205160568092</v>
      </c>
      <c r="G32" s="409" t="n">
        <v>0.21065797688411</v>
      </c>
      <c r="H32" s="406" t="n">
        <v>58381794</v>
      </c>
      <c r="I32" s="13" t="n">
        <v>1814863906</v>
      </c>
      <c r="J32" s="13" t="n">
        <v>3182217918</v>
      </c>
      <c r="K32" s="13" t="n">
        <v>745380868</v>
      </c>
      <c r="L32" s="13" t="n">
        <v>386667996</v>
      </c>
      <c r="M32" s="13" t="n">
        <v>408393186</v>
      </c>
      <c r="N32" s="13" t="n">
        <v>1641775868</v>
      </c>
      <c r="O32" s="51" t="n">
        <v>114591641</v>
      </c>
    </row>
    <row r="33" customFormat="false" ht="11.85" hidden="false" customHeight="true" outlineLevel="0" collapsed="false">
      <c r="A33" s="59" t="s">
        <v>254</v>
      </c>
      <c r="B33" s="295"/>
      <c r="C33" s="296"/>
      <c r="D33" s="297"/>
      <c r="E33" s="400" t="n">
        <v>2190516282</v>
      </c>
      <c r="F33" s="401" t="n">
        <v>16.2785041492113</v>
      </c>
      <c r="G33" s="404" t="n">
        <v>1.99197644746616</v>
      </c>
      <c r="H33" s="400" t="n">
        <v>31611580</v>
      </c>
      <c r="I33" s="402" t="n">
        <v>818849253</v>
      </c>
      <c r="J33" s="402" t="n">
        <v>1282112951</v>
      </c>
      <c r="K33" s="402" t="n">
        <v>385088586</v>
      </c>
      <c r="L33" s="402" t="n">
        <v>144315487</v>
      </c>
      <c r="M33" s="402" t="n">
        <v>138836515</v>
      </c>
      <c r="N33" s="402" t="n">
        <v>613872363</v>
      </c>
      <c r="O33" s="60" t="n">
        <v>57942498</v>
      </c>
    </row>
    <row r="34" customFormat="false" ht="11.85" hidden="false" customHeight="true" outlineLevel="0" collapsed="false">
      <c r="A34" s="382" t="s">
        <v>255</v>
      </c>
      <c r="B34" s="285"/>
      <c r="C34" s="286"/>
      <c r="D34" s="115"/>
      <c r="E34" s="406" t="n">
        <v>768570803</v>
      </c>
      <c r="F34" s="407" t="n">
        <v>5.71152248828532</v>
      </c>
      <c r="G34" s="409" t="n">
        <v>-0.346077146881174</v>
      </c>
      <c r="H34" s="406" t="n">
        <v>13530474</v>
      </c>
      <c r="I34" s="13" t="n">
        <v>262444569</v>
      </c>
      <c r="J34" s="13" t="n">
        <v>476195880</v>
      </c>
      <c r="K34" s="13" t="n">
        <v>143969534</v>
      </c>
      <c r="L34" s="13" t="n">
        <v>54821166</v>
      </c>
      <c r="M34" s="13" t="n">
        <v>51151080</v>
      </c>
      <c r="N34" s="13" t="n">
        <v>226254100</v>
      </c>
      <c r="O34" s="51" t="n">
        <v>16399880</v>
      </c>
    </row>
    <row r="35" customFormat="false" ht="11.85" hidden="false" customHeight="true" outlineLevel="0" collapsed="false">
      <c r="A35" s="382" t="s">
        <v>256</v>
      </c>
      <c r="B35" s="285"/>
      <c r="C35" s="286"/>
      <c r="D35" s="115"/>
      <c r="E35" s="406" t="n">
        <v>585994722</v>
      </c>
      <c r="F35" s="407" t="n">
        <v>4.35473481383276</v>
      </c>
      <c r="G35" s="409" t="n">
        <v>6.22387263461686</v>
      </c>
      <c r="H35" s="406" t="n">
        <v>6514955</v>
      </c>
      <c r="I35" s="13" t="n">
        <v>248309447</v>
      </c>
      <c r="J35" s="13" t="n">
        <v>311203074</v>
      </c>
      <c r="K35" s="13" t="n">
        <v>92316213</v>
      </c>
      <c r="L35" s="13" t="n">
        <v>31761358</v>
      </c>
      <c r="M35" s="13" t="n">
        <v>22863157</v>
      </c>
      <c r="N35" s="13" t="n">
        <v>164262346</v>
      </c>
      <c r="O35" s="51" t="n">
        <v>19967246</v>
      </c>
    </row>
    <row r="36" customFormat="false" ht="11.85" hidden="false" customHeight="true" outlineLevel="0" collapsed="false">
      <c r="A36" s="382" t="s">
        <v>257</v>
      </c>
      <c r="B36" s="285"/>
      <c r="C36" s="286"/>
      <c r="D36" s="115"/>
      <c r="E36" s="406" t="n">
        <v>835950757</v>
      </c>
      <c r="F36" s="407" t="n">
        <v>6.21224684709319</v>
      </c>
      <c r="G36" s="409" t="n">
        <v>1.34776425422067</v>
      </c>
      <c r="H36" s="406" t="n">
        <v>11566151</v>
      </c>
      <c r="I36" s="13" t="n">
        <v>308095237</v>
      </c>
      <c r="J36" s="13" t="n">
        <v>494713997</v>
      </c>
      <c r="K36" s="13" t="n">
        <v>148802839</v>
      </c>
      <c r="L36" s="13" t="n">
        <v>57732963</v>
      </c>
      <c r="M36" s="13" t="n">
        <v>64822278</v>
      </c>
      <c r="N36" s="13" t="n">
        <v>223355917</v>
      </c>
      <c r="O36" s="51" t="n">
        <v>21575372</v>
      </c>
    </row>
    <row r="37" customFormat="false" ht="11.85" hidden="false" customHeight="true" outlineLevel="0" collapsed="false">
      <c r="A37" s="59" t="s">
        <v>258</v>
      </c>
      <c r="B37" s="295"/>
      <c r="C37" s="296"/>
      <c r="D37" s="297"/>
      <c r="E37" s="400" t="n">
        <v>964524825</v>
      </c>
      <c r="F37" s="401" t="n">
        <v>7.16772639162688</v>
      </c>
      <c r="G37" s="404" t="n">
        <v>2.2004418995222</v>
      </c>
      <c r="H37" s="400" t="n">
        <v>33883501</v>
      </c>
      <c r="I37" s="402" t="n">
        <v>227154435</v>
      </c>
      <c r="J37" s="402" t="n">
        <v>678645796</v>
      </c>
      <c r="K37" s="402" t="n">
        <v>148844774</v>
      </c>
      <c r="L37" s="402" t="n">
        <v>56016979</v>
      </c>
      <c r="M37" s="402" t="n">
        <v>89108261</v>
      </c>
      <c r="N37" s="402" t="n">
        <v>384675782</v>
      </c>
      <c r="O37" s="60" t="n">
        <v>24841093</v>
      </c>
    </row>
    <row r="38" customFormat="false" ht="11.85" hidden="false" customHeight="true" outlineLevel="0" collapsed="false">
      <c r="A38" s="382" t="s">
        <v>259</v>
      </c>
      <c r="B38" s="285"/>
      <c r="C38" s="286"/>
      <c r="D38" s="115"/>
      <c r="E38" s="406" t="n">
        <v>123889812</v>
      </c>
      <c r="F38" s="407" t="n">
        <v>0.920669175234647</v>
      </c>
      <c r="G38" s="409" t="n">
        <v>2.35490498932216</v>
      </c>
      <c r="H38" s="406" t="n">
        <v>7029034</v>
      </c>
      <c r="I38" s="13" t="n">
        <v>32042129</v>
      </c>
      <c r="J38" s="13" t="n">
        <v>81176043</v>
      </c>
      <c r="K38" s="13" t="n">
        <v>22671506</v>
      </c>
      <c r="L38" s="13" t="n">
        <v>7179188</v>
      </c>
      <c r="M38" s="13" t="n">
        <v>6517769</v>
      </c>
      <c r="N38" s="13" t="n">
        <v>44807580</v>
      </c>
      <c r="O38" s="51" t="n">
        <v>3642606</v>
      </c>
    </row>
    <row r="39" customFormat="false" ht="11.85" hidden="false" customHeight="true" outlineLevel="0" collapsed="false">
      <c r="A39" s="382" t="s">
        <v>260</v>
      </c>
      <c r="B39" s="285"/>
      <c r="C39" s="286"/>
      <c r="D39" s="115"/>
      <c r="E39" s="406" t="n">
        <v>179999873</v>
      </c>
      <c r="F39" s="407" t="n">
        <v>1.33764295822203</v>
      </c>
      <c r="G39" s="409" t="n">
        <v>-0.636967719864767</v>
      </c>
      <c r="H39" s="406" t="n">
        <v>13569918</v>
      </c>
      <c r="I39" s="13" t="n">
        <v>46593593</v>
      </c>
      <c r="J39" s="13" t="n">
        <v>115271983</v>
      </c>
      <c r="K39" s="13" t="n">
        <v>45876789</v>
      </c>
      <c r="L39" s="13" t="n">
        <v>8796221</v>
      </c>
      <c r="M39" s="13" t="n">
        <v>7678621</v>
      </c>
      <c r="N39" s="13" t="n">
        <v>52920352</v>
      </c>
      <c r="O39" s="51" t="n">
        <v>4564379</v>
      </c>
    </row>
    <row r="40" customFormat="false" ht="11.85" hidden="false" customHeight="true" outlineLevel="0" collapsed="false">
      <c r="A40" s="382" t="s">
        <v>261</v>
      </c>
      <c r="B40" s="285"/>
      <c r="C40" s="286"/>
      <c r="D40" s="115"/>
      <c r="E40" s="406" t="n">
        <v>300185304</v>
      </c>
      <c r="F40" s="407" t="n">
        <v>2.23078356314918</v>
      </c>
      <c r="G40" s="409" t="n">
        <v>0.234280217339267</v>
      </c>
      <c r="H40" s="406" t="n">
        <v>11554910</v>
      </c>
      <c r="I40" s="13" t="n">
        <v>100521636</v>
      </c>
      <c r="J40" s="13" t="n">
        <v>176399931</v>
      </c>
      <c r="K40" s="13" t="n">
        <v>46550127</v>
      </c>
      <c r="L40" s="13" t="n">
        <v>14978537</v>
      </c>
      <c r="M40" s="13" t="n">
        <v>14284397</v>
      </c>
      <c r="N40" s="13" t="n">
        <v>100586870</v>
      </c>
      <c r="O40" s="51" t="n">
        <v>11708827</v>
      </c>
    </row>
    <row r="41" customFormat="false" ht="11.85" hidden="false" customHeight="true" outlineLevel="0" collapsed="false">
      <c r="A41" s="382" t="s">
        <v>262</v>
      </c>
      <c r="B41" s="285"/>
      <c r="C41" s="286"/>
      <c r="D41" s="115"/>
      <c r="E41" s="406" t="n">
        <v>360449836</v>
      </c>
      <c r="F41" s="407" t="n">
        <v>2.67863069502102</v>
      </c>
      <c r="G41" s="409" t="n">
        <v>5.36970394511191</v>
      </c>
      <c r="H41" s="406" t="n">
        <v>1729639</v>
      </c>
      <c r="I41" s="13" t="n">
        <v>47997077</v>
      </c>
      <c r="J41" s="13" t="n">
        <v>305797839</v>
      </c>
      <c r="K41" s="13" t="n">
        <v>33746352</v>
      </c>
      <c r="L41" s="13" t="n">
        <v>25063033</v>
      </c>
      <c r="M41" s="13" t="n">
        <v>60627474</v>
      </c>
      <c r="N41" s="13" t="n">
        <v>186360980</v>
      </c>
      <c r="O41" s="51" t="n">
        <v>4925281</v>
      </c>
      <c r="P41" s="13"/>
      <c r="R41" s="942"/>
    </row>
    <row r="42" customFormat="false" ht="11.85" hidden="false" customHeight="true" outlineLevel="0" collapsed="false">
      <c r="A42" s="920" t="s">
        <v>564</v>
      </c>
      <c r="B42" s="921"/>
      <c r="C42" s="922"/>
      <c r="D42" s="297"/>
      <c r="E42" s="943" t="n">
        <v>82590691</v>
      </c>
      <c r="F42" s="944" t="n">
        <v>0.613760745435868</v>
      </c>
      <c r="G42" s="945" t="n">
        <v>19.9988158588608</v>
      </c>
      <c r="H42" s="943" t="n">
        <v>5436494</v>
      </c>
      <c r="I42" s="946" t="n">
        <v>137095</v>
      </c>
      <c r="J42" s="946" t="n">
        <v>733038</v>
      </c>
      <c r="K42" s="946" t="n">
        <v>16432</v>
      </c>
      <c r="L42" s="946" t="n">
        <v>3101</v>
      </c>
      <c r="M42" s="946" t="n">
        <v>1413</v>
      </c>
      <c r="N42" s="946" t="n">
        <v>712092</v>
      </c>
      <c r="O42" s="947" t="n">
        <v>76284064</v>
      </c>
      <c r="P42" s="402"/>
      <c r="R42" s="948"/>
    </row>
    <row r="43" customFormat="false" ht="10.5" hidden="false" customHeight="true" outlineLevel="0" collapsed="false">
      <c r="A43" s="115" t="s">
        <v>565</v>
      </c>
      <c r="C43" s="137"/>
      <c r="G43" s="386"/>
      <c r="H43" s="137"/>
      <c r="I43" s="137"/>
      <c r="J43" s="137"/>
      <c r="K43" s="137"/>
      <c r="L43" s="137"/>
      <c r="M43" s="137"/>
      <c r="N43" s="137"/>
      <c r="O43" s="137"/>
      <c r="R43" s="14"/>
    </row>
    <row r="44" s="165" customFormat="true" ht="11.1" hidden="false" customHeight="true" outlineLevel="0" collapsed="false">
      <c r="A44" s="115" t="s">
        <v>666</v>
      </c>
    </row>
    <row r="45" s="165" customFormat="true" ht="11.1" hidden="false" customHeight="true" outlineLevel="0" collapsed="false">
      <c r="A45" s="115" t="s">
        <v>667</v>
      </c>
    </row>
    <row r="46" s="165" customFormat="true" ht="11.1" hidden="false" customHeight="true" outlineLevel="0" collapsed="false">
      <c r="A46" s="115" t="s">
        <v>668</v>
      </c>
    </row>
    <row r="47" s="165" customFormat="true" ht="11.1" hidden="false" customHeight="true" outlineLevel="0" collapsed="false">
      <c r="J47" s="706"/>
    </row>
    <row r="48" customFormat="false" ht="12.75" hidden="false" customHeight="false" outlineLevel="0" collapsed="false">
      <c r="A48" s="11" t="s">
        <v>8</v>
      </c>
      <c r="B48" s="325"/>
      <c r="C48" s="325"/>
      <c r="D48" s="325"/>
      <c r="E48" s="325"/>
      <c r="F48" s="325"/>
      <c r="G48" s="325"/>
      <c r="H48" s="325"/>
      <c r="I48" s="325"/>
      <c r="J48" s="325"/>
      <c r="K48" s="325"/>
      <c r="L48" s="325"/>
      <c r="N48" s="325"/>
      <c r="O48" s="146" t="s">
        <v>9</v>
      </c>
      <c r="P48" s="325"/>
      <c r="Q48" s="325"/>
      <c r="R48" s="325"/>
      <c r="S48" s="325"/>
      <c r="T48" s="325"/>
    </row>
    <row r="49" customFormat="false" ht="12.75" hidden="false" customHeight="false" outlineLevel="0" collapsed="false">
      <c r="A49" s="0"/>
      <c r="B49" s="0"/>
      <c r="C49" s="0"/>
      <c r="D49" s="0"/>
      <c r="E49" s="0"/>
      <c r="F49" s="0"/>
      <c r="G49" s="0"/>
      <c r="H49" s="0"/>
      <c r="I49" s="0"/>
      <c r="J49" s="0"/>
      <c r="K49" s="0"/>
      <c r="L49" s="0"/>
      <c r="M49" s="0"/>
      <c r="N49" s="0"/>
    </row>
    <row r="50" customFormat="false" ht="12.75" hidden="false" customHeight="false" outlineLevel="0" collapsed="false">
      <c r="A50" s="0"/>
      <c r="B50" s="0"/>
      <c r="C50" s="0"/>
      <c r="D50" s="0"/>
      <c r="E50" s="0"/>
      <c r="F50" s="0"/>
      <c r="G50" s="0"/>
      <c r="H50" s="0"/>
      <c r="I50" s="0"/>
      <c r="J50" s="0"/>
      <c r="K50" s="0"/>
      <c r="L50" s="0"/>
      <c r="M50" s="0"/>
      <c r="N50" s="0"/>
      <c r="Q50" s="0"/>
      <c r="R50" s="709" t="n">
        <v>13456496.137</v>
      </c>
      <c r="S50" s="0"/>
      <c r="T50" s="949" t="s">
        <v>601</v>
      </c>
      <c r="U50" s="949" t="s">
        <v>603</v>
      </c>
      <c r="V50" s="949" t="s">
        <v>600</v>
      </c>
    </row>
    <row r="51" customFormat="false" ht="12.75" hidden="false" customHeight="false" outlineLevel="0" collapsed="false">
      <c r="A51" s="0"/>
      <c r="B51" s="0"/>
      <c r="C51" s="0"/>
      <c r="D51" s="0"/>
      <c r="E51" s="0"/>
      <c r="F51" s="0"/>
      <c r="G51" s="0"/>
      <c r="H51" s="0"/>
      <c r="I51" s="0"/>
      <c r="J51" s="0"/>
      <c r="K51" s="0"/>
      <c r="L51" s="0"/>
      <c r="M51" s="0"/>
      <c r="N51" s="0"/>
      <c r="Q51" s="285" t="s">
        <v>82</v>
      </c>
      <c r="R51" s="709" t="n">
        <v>82590.691</v>
      </c>
      <c r="S51" s="285" t="s">
        <v>268</v>
      </c>
      <c r="T51" s="709" t="n">
        <v>8894753</v>
      </c>
      <c r="U51" s="709" t="n">
        <v>166816412</v>
      </c>
      <c r="V51" s="709" t="n">
        <v>359328019</v>
      </c>
    </row>
    <row r="52" customFormat="false" ht="12.75" hidden="false" customHeight="false" outlineLevel="0" collapsed="false">
      <c r="A52" s="0"/>
      <c r="B52" s="0"/>
      <c r="C52" s="0"/>
      <c r="D52" s="0"/>
      <c r="E52" s="0"/>
      <c r="F52" s="0"/>
      <c r="G52" s="0"/>
      <c r="H52" s="0"/>
      <c r="I52" s="0"/>
      <c r="J52" s="0"/>
      <c r="K52" s="0"/>
      <c r="L52" s="0"/>
      <c r="M52" s="0"/>
      <c r="N52" s="0"/>
      <c r="Q52" s="285" t="s">
        <v>273</v>
      </c>
      <c r="R52" s="709" t="n">
        <v>5170055.259</v>
      </c>
      <c r="S52" s="285" t="s">
        <v>270</v>
      </c>
      <c r="T52" s="709" t="n">
        <v>26698887</v>
      </c>
      <c r="U52" s="709" t="n">
        <v>464981388</v>
      </c>
      <c r="V52" s="709" t="n">
        <v>1072127639</v>
      </c>
    </row>
    <row r="53" customFormat="false" ht="12.75" hidden="false" customHeight="false" outlineLevel="0" collapsed="false">
      <c r="A53" s="0"/>
      <c r="B53" s="0"/>
      <c r="C53" s="0"/>
      <c r="D53" s="0"/>
      <c r="E53" s="0"/>
      <c r="F53" s="0"/>
      <c r="G53" s="0"/>
      <c r="H53" s="0"/>
      <c r="I53" s="0"/>
      <c r="J53" s="0"/>
      <c r="K53" s="0"/>
      <c r="L53" s="0"/>
      <c r="M53" s="0"/>
      <c r="N53" s="0"/>
      <c r="Q53" s="285" t="s">
        <v>271</v>
      </c>
      <c r="R53" s="709" t="n">
        <v>1472277.148</v>
      </c>
      <c r="S53" s="285" t="s">
        <v>272</v>
      </c>
      <c r="T53" s="709" t="n">
        <v>94521177</v>
      </c>
      <c r="U53" s="709" t="n">
        <v>2765799917</v>
      </c>
      <c r="V53" s="709" t="n">
        <v>5024726549</v>
      </c>
    </row>
    <row r="54" customFormat="false" ht="12.75" hidden="false" customHeight="false" outlineLevel="0" collapsed="false">
      <c r="A54" s="0"/>
      <c r="B54" s="0"/>
      <c r="C54" s="0"/>
      <c r="D54" s="0"/>
      <c r="E54" s="0"/>
      <c r="F54" s="0"/>
      <c r="G54" s="0"/>
      <c r="H54" s="0"/>
      <c r="I54" s="0"/>
      <c r="J54" s="0"/>
      <c r="K54" s="0"/>
      <c r="L54" s="0"/>
      <c r="M54" s="0"/>
      <c r="N54" s="0"/>
      <c r="Q54" s="285" t="s">
        <v>280</v>
      </c>
      <c r="R54" s="709" t="n">
        <v>1182245.836</v>
      </c>
      <c r="S54" s="285" t="s">
        <v>274</v>
      </c>
      <c r="T54" s="709" t="n">
        <v>31611580</v>
      </c>
      <c r="U54" s="709" t="n">
        <v>818849253</v>
      </c>
      <c r="V54" s="709" t="n">
        <v>1282112951</v>
      </c>
    </row>
    <row r="55" customFormat="false" ht="12.75" hidden="false" customHeight="false" outlineLevel="0" collapsed="false">
      <c r="A55" s="0"/>
      <c r="B55" s="0"/>
      <c r="C55" s="0"/>
      <c r="D55" s="0"/>
      <c r="E55" s="0"/>
      <c r="F55" s="0"/>
      <c r="G55" s="0"/>
      <c r="H55" s="0"/>
      <c r="I55" s="0"/>
      <c r="J55" s="0"/>
      <c r="K55" s="0"/>
      <c r="L55" s="0"/>
      <c r="M55" s="0"/>
      <c r="N55" s="0"/>
      <c r="Q55" s="285" t="s">
        <v>284</v>
      </c>
      <c r="R55" s="709" t="n">
        <v>835950.757</v>
      </c>
      <c r="S55" s="285" t="s">
        <v>669</v>
      </c>
      <c r="T55" s="709" t="n">
        <v>33883501</v>
      </c>
      <c r="U55" s="709" t="n">
        <v>227154435</v>
      </c>
      <c r="V55" s="709" t="n">
        <v>678645796</v>
      </c>
    </row>
    <row r="56" customFormat="false" ht="12.75" hidden="false" customHeight="false" outlineLevel="0" collapsed="false">
      <c r="A56" s="0"/>
      <c r="B56" s="0"/>
      <c r="C56" s="0"/>
      <c r="D56" s="0"/>
      <c r="E56" s="0"/>
      <c r="F56" s="0"/>
      <c r="G56" s="0"/>
      <c r="H56" s="0"/>
      <c r="I56" s="0"/>
      <c r="J56" s="0"/>
      <c r="K56" s="0"/>
      <c r="L56" s="0"/>
      <c r="M56" s="0"/>
      <c r="N56" s="0"/>
      <c r="Q56" s="285" t="s">
        <v>278</v>
      </c>
      <c r="R56" s="709" t="n">
        <v>768570.803</v>
      </c>
      <c r="S56" s="285" t="s">
        <v>82</v>
      </c>
      <c r="T56" s="709" t="n">
        <v>5436494</v>
      </c>
      <c r="U56" s="709" t="n">
        <v>137095</v>
      </c>
      <c r="V56" s="709" t="n">
        <v>733038</v>
      </c>
    </row>
    <row r="57" customFormat="false" ht="12.75" hidden="false" customHeight="false" outlineLevel="0" collapsed="false">
      <c r="A57" s="0"/>
      <c r="B57" s="0"/>
      <c r="C57" s="0"/>
      <c r="D57" s="0"/>
      <c r="E57" s="0"/>
      <c r="F57" s="0"/>
      <c r="G57" s="0"/>
      <c r="H57" s="0"/>
      <c r="I57" s="0"/>
      <c r="J57" s="0"/>
      <c r="K57" s="0"/>
      <c r="L57" s="0"/>
      <c r="M57" s="0"/>
      <c r="N57" s="0"/>
      <c r="Q57" s="285" t="s">
        <v>281</v>
      </c>
      <c r="R57" s="709" t="n">
        <v>585994.722</v>
      </c>
      <c r="S57" s="0"/>
      <c r="T57" s="709" t="n">
        <v>201046392</v>
      </c>
      <c r="U57" s="709" t="n">
        <v>4443738500</v>
      </c>
      <c r="V57" s="709" t="n">
        <v>8417673992</v>
      </c>
    </row>
    <row r="58" customFormat="false" ht="12.75" hidden="false" customHeight="false" outlineLevel="0" collapsed="false">
      <c r="A58" s="0"/>
      <c r="B58" s="0"/>
      <c r="C58" s="0"/>
      <c r="D58" s="0"/>
      <c r="E58" s="0"/>
      <c r="F58" s="0"/>
      <c r="G58" s="0"/>
      <c r="H58" s="0"/>
      <c r="I58" s="0"/>
      <c r="J58" s="0"/>
      <c r="K58" s="0"/>
      <c r="L58" s="0"/>
      <c r="M58" s="0"/>
      <c r="N58" s="0"/>
      <c r="Q58" s="285" t="s">
        <v>279</v>
      </c>
      <c r="R58" s="709" t="n">
        <v>503093.281</v>
      </c>
      <c r="S58" s="0"/>
      <c r="T58" s="0"/>
      <c r="U58" s="0"/>
      <c r="V58" s="0"/>
    </row>
    <row r="59" customFormat="false" ht="12.75" hidden="false" customHeight="false" outlineLevel="0" collapsed="false">
      <c r="A59" s="0"/>
      <c r="B59" s="0"/>
      <c r="C59" s="0"/>
      <c r="D59" s="0"/>
      <c r="E59" s="0"/>
      <c r="F59" s="0"/>
      <c r="G59" s="0"/>
      <c r="H59" s="0"/>
      <c r="I59" s="0"/>
      <c r="J59" s="0"/>
      <c r="K59" s="0"/>
      <c r="L59" s="0"/>
      <c r="M59" s="0"/>
      <c r="N59" s="0"/>
      <c r="Q59" s="285" t="s">
        <v>277</v>
      </c>
      <c r="R59" s="709" t="n">
        <v>360449.836</v>
      </c>
      <c r="S59" s="0"/>
      <c r="T59" s="0"/>
      <c r="U59" s="0"/>
      <c r="V59" s="0"/>
    </row>
    <row r="60" customFormat="false" ht="12.75" hidden="false" customHeight="false" outlineLevel="0" collapsed="false">
      <c r="A60" s="0"/>
      <c r="B60" s="0"/>
      <c r="C60" s="0"/>
      <c r="D60" s="0"/>
      <c r="E60" s="0"/>
      <c r="F60" s="0"/>
      <c r="G60" s="0"/>
      <c r="H60" s="0"/>
      <c r="I60" s="0"/>
      <c r="J60" s="0"/>
      <c r="K60" s="0"/>
      <c r="L60" s="0"/>
      <c r="M60" s="0"/>
      <c r="N60" s="0"/>
      <c r="Q60" s="285" t="s">
        <v>291</v>
      </c>
      <c r="R60" s="709" t="n">
        <v>300185.304</v>
      </c>
      <c r="S60" s="0"/>
      <c r="T60" s="0"/>
      <c r="U60" s="0"/>
      <c r="V60" s="0"/>
    </row>
    <row r="61" customFormat="false" ht="18" hidden="false" customHeight="true" outlineLevel="0" collapsed="false">
      <c r="A61" s="0"/>
      <c r="B61" s="0"/>
      <c r="C61" s="0"/>
      <c r="D61" s="0"/>
      <c r="E61" s="0"/>
      <c r="F61" s="0"/>
      <c r="G61" s="0"/>
      <c r="H61" s="0"/>
      <c r="I61" s="0"/>
      <c r="J61" s="0"/>
      <c r="K61" s="0"/>
      <c r="L61" s="0"/>
      <c r="M61" s="0"/>
      <c r="N61" s="0"/>
      <c r="Q61" s="285" t="s">
        <v>290</v>
      </c>
      <c r="R61" s="709" t="n">
        <v>283542.292</v>
      </c>
      <c r="S61" s="0"/>
      <c r="T61" s="0"/>
      <c r="U61" s="0"/>
      <c r="V61" s="0"/>
    </row>
    <row r="62" customFormat="false" ht="18" hidden="false" customHeight="true" outlineLevel="0" collapsed="false">
      <c r="A62" s="0"/>
      <c r="B62" s="0"/>
      <c r="C62" s="0"/>
      <c r="D62" s="0"/>
      <c r="E62" s="0"/>
      <c r="F62" s="0"/>
      <c r="G62" s="0"/>
      <c r="H62" s="0"/>
      <c r="I62" s="0"/>
      <c r="J62" s="0"/>
      <c r="K62" s="0"/>
      <c r="L62" s="0"/>
      <c r="M62" s="0"/>
      <c r="N62" s="0"/>
      <c r="Q62" s="285" t="s">
        <v>275</v>
      </c>
      <c r="R62" s="709" t="n">
        <v>258198.202</v>
      </c>
      <c r="S62" s="0"/>
      <c r="T62" s="0"/>
      <c r="U62" s="0"/>
      <c r="V62" s="0"/>
    </row>
    <row r="63" customFormat="false" ht="12.75" hidden="false" customHeight="false" outlineLevel="0" collapsed="false">
      <c r="A63" s="0"/>
      <c r="B63" s="0"/>
      <c r="C63" s="0"/>
      <c r="D63" s="0"/>
      <c r="E63" s="0"/>
      <c r="F63" s="0"/>
      <c r="G63" s="0"/>
      <c r="H63" s="0"/>
      <c r="I63" s="0"/>
      <c r="J63" s="0"/>
      <c r="K63" s="0"/>
      <c r="L63" s="0"/>
      <c r="M63" s="0"/>
      <c r="N63" s="0"/>
      <c r="Q63" s="285" t="s">
        <v>285</v>
      </c>
      <c r="R63" s="709" t="n">
        <v>250320.235</v>
      </c>
      <c r="S63" s="0"/>
      <c r="T63" s="0"/>
      <c r="U63" s="0"/>
      <c r="V63" s="0"/>
    </row>
    <row r="64" customFormat="false" ht="12.75" hidden="false" customHeight="false" outlineLevel="0" collapsed="false">
      <c r="A64" s="0"/>
      <c r="B64" s="0"/>
      <c r="C64" s="0"/>
      <c r="D64" s="0"/>
      <c r="E64" s="0"/>
      <c r="F64" s="0"/>
      <c r="G64" s="0"/>
      <c r="H64" s="0"/>
      <c r="I64" s="0"/>
      <c r="J64" s="0"/>
      <c r="K64" s="0"/>
      <c r="L64" s="0"/>
      <c r="M64" s="0"/>
      <c r="N64" s="0"/>
      <c r="Q64" s="285" t="s">
        <v>267</v>
      </c>
      <c r="R64" s="709" t="n">
        <v>209608.641</v>
      </c>
      <c r="S64" s="0"/>
      <c r="T64" s="0"/>
      <c r="U64" s="0"/>
      <c r="V64" s="0"/>
    </row>
    <row r="65" customFormat="false" ht="12.75" hidden="false" customHeight="false" outlineLevel="0" collapsed="false">
      <c r="A65" s="0"/>
      <c r="B65" s="0"/>
      <c r="C65" s="0"/>
      <c r="D65" s="0"/>
      <c r="E65" s="0"/>
      <c r="F65" s="0"/>
      <c r="G65" s="0"/>
      <c r="H65" s="0"/>
      <c r="I65" s="0"/>
      <c r="J65" s="0"/>
      <c r="K65" s="0"/>
      <c r="L65" s="0"/>
      <c r="M65" s="0"/>
      <c r="N65" s="0"/>
      <c r="Q65" s="285" t="s">
        <v>286</v>
      </c>
      <c r="R65" s="709" t="n">
        <v>179999.873</v>
      </c>
      <c r="S65" s="0"/>
      <c r="T65" s="0"/>
      <c r="U65" s="0"/>
      <c r="V65" s="0"/>
    </row>
    <row r="66" customFormat="false" ht="12.75" hidden="false" customHeight="false" outlineLevel="0" collapsed="false">
      <c r="A66" s="0"/>
      <c r="B66" s="0"/>
      <c r="C66" s="0"/>
      <c r="D66" s="0"/>
      <c r="E66" s="0"/>
      <c r="F66" s="0"/>
      <c r="G66" s="0"/>
      <c r="H66" s="0"/>
      <c r="I66" s="0"/>
      <c r="J66" s="0"/>
      <c r="K66" s="0"/>
      <c r="L66" s="0"/>
      <c r="M66" s="0"/>
      <c r="N66" s="0"/>
      <c r="Q66" s="285" t="s">
        <v>269</v>
      </c>
      <c r="R66" s="709" t="n">
        <v>159310.329</v>
      </c>
      <c r="S66" s="0"/>
      <c r="T66" s="0"/>
      <c r="U66" s="0"/>
      <c r="V66" s="0"/>
    </row>
    <row r="67" customFormat="false" ht="12.75" hidden="false" customHeight="false" outlineLevel="0" collapsed="false">
      <c r="A67" s="0"/>
      <c r="B67" s="0"/>
      <c r="C67" s="0"/>
      <c r="D67" s="0"/>
      <c r="E67" s="0"/>
      <c r="F67" s="0"/>
      <c r="G67" s="0"/>
      <c r="H67" s="0"/>
      <c r="I67" s="0"/>
      <c r="J67" s="0"/>
      <c r="K67" s="0"/>
      <c r="L67" s="0"/>
      <c r="M67" s="0"/>
      <c r="N67" s="0"/>
      <c r="Q67" s="285" t="s">
        <v>266</v>
      </c>
      <c r="R67" s="709" t="n">
        <v>124894.738</v>
      </c>
      <c r="S67" s="0"/>
      <c r="T67" s="0"/>
      <c r="U67" s="0"/>
      <c r="V67" s="0"/>
    </row>
    <row r="68" customFormat="false" ht="12.75" hidden="false" customHeight="false" outlineLevel="0" collapsed="false">
      <c r="A68" s="0"/>
      <c r="B68" s="0"/>
      <c r="C68" s="0"/>
      <c r="D68" s="0"/>
      <c r="E68" s="0"/>
      <c r="F68" s="0"/>
      <c r="G68" s="0"/>
      <c r="H68" s="0"/>
      <c r="I68" s="0"/>
      <c r="J68" s="0"/>
      <c r="K68" s="0"/>
      <c r="L68" s="0"/>
      <c r="M68" s="0"/>
      <c r="N68" s="0"/>
      <c r="Q68" s="285" t="s">
        <v>282</v>
      </c>
      <c r="R68" s="709" t="n">
        <v>123889.812</v>
      </c>
      <c r="S68" s="0"/>
      <c r="T68" s="0"/>
      <c r="U68" s="0"/>
      <c r="V68" s="0"/>
    </row>
    <row r="69" customFormat="false" ht="12.75" hidden="false" customHeight="false" outlineLevel="0" collapsed="false">
      <c r="A69" s="0"/>
      <c r="B69" s="0"/>
      <c r="C69" s="0"/>
      <c r="D69" s="0"/>
      <c r="E69" s="0"/>
      <c r="F69" s="0"/>
      <c r="G69" s="0"/>
      <c r="H69" s="0"/>
      <c r="I69" s="0"/>
      <c r="J69" s="0"/>
      <c r="K69" s="0"/>
      <c r="L69" s="0"/>
      <c r="M69" s="0"/>
      <c r="N69" s="0"/>
      <c r="Q69" s="285" t="s">
        <v>292</v>
      </c>
      <c r="R69" s="709" t="n">
        <v>115546.499</v>
      </c>
      <c r="S69" s="0"/>
      <c r="T69" s="0"/>
      <c r="U69" s="0"/>
      <c r="V69" s="0"/>
    </row>
    <row r="70" customFormat="false" ht="12.75" hidden="false" customHeight="false" outlineLevel="0" collapsed="false">
      <c r="A70" s="0"/>
      <c r="B70" s="0"/>
      <c r="C70" s="0"/>
      <c r="D70" s="0"/>
      <c r="E70" s="0"/>
      <c r="F70" s="0"/>
      <c r="G70" s="0"/>
      <c r="H70" s="0"/>
      <c r="I70" s="0"/>
      <c r="J70" s="0"/>
      <c r="K70" s="0"/>
      <c r="L70" s="0"/>
      <c r="M70" s="0"/>
      <c r="N70" s="0"/>
      <c r="Q70" s="285" t="s">
        <v>297</v>
      </c>
      <c r="R70" s="709" t="n">
        <v>95854.872</v>
      </c>
      <c r="S70" s="0"/>
      <c r="T70" s="0"/>
      <c r="U70" s="0"/>
      <c r="V70" s="0"/>
    </row>
    <row r="71" customFormat="false" ht="12.75" hidden="false" customHeight="false" outlineLevel="0" collapsed="false">
      <c r="A71" s="0"/>
      <c r="B71" s="0"/>
      <c r="C71" s="0"/>
      <c r="D71" s="0"/>
      <c r="E71" s="0"/>
      <c r="F71" s="0"/>
      <c r="G71" s="0"/>
      <c r="H71" s="0"/>
      <c r="I71" s="0"/>
      <c r="J71" s="0"/>
      <c r="K71" s="0"/>
      <c r="L71" s="0"/>
      <c r="M71" s="0"/>
      <c r="N71" s="0"/>
      <c r="Q71" s="285" t="s">
        <v>289</v>
      </c>
      <c r="R71" s="709" t="n">
        <v>87639.862</v>
      </c>
      <c r="S71" s="0"/>
      <c r="T71" s="0"/>
      <c r="U71" s="0"/>
      <c r="V71" s="0"/>
    </row>
    <row r="72" customFormat="false" ht="12.75" hidden="false" customHeight="false" outlineLevel="0" collapsed="false">
      <c r="A72" s="0"/>
      <c r="B72" s="0"/>
      <c r="C72" s="0"/>
      <c r="D72" s="0"/>
      <c r="E72" s="0"/>
      <c r="F72" s="0"/>
      <c r="G72" s="0"/>
      <c r="H72" s="0"/>
      <c r="I72" s="0"/>
      <c r="J72" s="0"/>
      <c r="K72" s="0"/>
      <c r="L72" s="0"/>
      <c r="M72" s="0"/>
      <c r="N72" s="0"/>
      <c r="Q72" s="285" t="s">
        <v>295</v>
      </c>
      <c r="R72" s="709" t="n">
        <v>65862.487</v>
      </c>
      <c r="S72" s="0"/>
      <c r="T72" s="0"/>
      <c r="U72" s="0"/>
      <c r="V72" s="0"/>
    </row>
    <row r="73" customFormat="false" ht="18" hidden="false" customHeight="true" outlineLevel="0" collapsed="false">
      <c r="A73" s="0"/>
      <c r="B73" s="0"/>
      <c r="C73" s="0"/>
      <c r="D73" s="0"/>
      <c r="E73" s="0"/>
      <c r="F73" s="0"/>
      <c r="G73" s="0"/>
      <c r="H73" s="0"/>
      <c r="I73" s="0"/>
      <c r="J73" s="0"/>
      <c r="K73" s="0"/>
      <c r="L73" s="0"/>
      <c r="M73" s="0"/>
      <c r="N73" s="0"/>
      <c r="Q73" s="285" t="s">
        <v>283</v>
      </c>
      <c r="R73" s="709" t="n">
        <v>64257.952</v>
      </c>
      <c r="S73" s="0"/>
      <c r="T73" s="0"/>
      <c r="U73" s="0"/>
      <c r="V73" s="0"/>
    </row>
    <row r="74" customFormat="false" ht="18" hidden="false" customHeight="true" outlineLevel="0" collapsed="false">
      <c r="A74" s="0"/>
      <c r="B74" s="0"/>
      <c r="C74" s="0"/>
      <c r="D74" s="0"/>
      <c r="E74" s="0"/>
      <c r="F74" s="0"/>
      <c r="G74" s="0"/>
      <c r="H74" s="0"/>
      <c r="I74" s="0"/>
      <c r="J74" s="0"/>
      <c r="K74" s="0"/>
      <c r="L74" s="0"/>
      <c r="M74" s="0"/>
      <c r="N74" s="0"/>
      <c r="Q74" s="285" t="s">
        <v>288</v>
      </c>
      <c r="R74" s="709" t="n">
        <v>62844.523</v>
      </c>
      <c r="S74" s="0"/>
      <c r="T74" s="0"/>
      <c r="U74" s="0"/>
      <c r="V74" s="0"/>
    </row>
    <row r="75" customFormat="false" ht="12.75" hidden="false" customHeight="false" outlineLevel="0" collapsed="false">
      <c r="A75" s="0"/>
      <c r="B75" s="0"/>
      <c r="C75" s="0"/>
      <c r="D75" s="0"/>
      <c r="E75" s="0"/>
      <c r="F75" s="0"/>
      <c r="G75" s="0"/>
      <c r="H75" s="0"/>
      <c r="I75" s="0"/>
      <c r="J75" s="0"/>
      <c r="K75" s="0"/>
      <c r="L75" s="0"/>
      <c r="M75" s="0"/>
      <c r="N75" s="0"/>
      <c r="Q75" s="285" t="s">
        <v>296</v>
      </c>
      <c r="R75" s="709" t="n">
        <v>46725.138</v>
      </c>
      <c r="S75" s="0"/>
      <c r="T75" s="0"/>
      <c r="U75" s="0"/>
      <c r="V75" s="0"/>
    </row>
    <row r="76" customFormat="false" ht="12.75" hidden="false" customHeight="false" outlineLevel="0" collapsed="false">
      <c r="A76" s="0"/>
      <c r="B76" s="0"/>
      <c r="C76" s="0"/>
      <c r="D76" s="0"/>
      <c r="E76" s="0"/>
      <c r="F76" s="0"/>
      <c r="G76" s="0"/>
      <c r="H76" s="0"/>
      <c r="I76" s="0"/>
      <c r="J76" s="0"/>
      <c r="K76" s="0"/>
      <c r="L76" s="0"/>
      <c r="M76" s="0"/>
      <c r="N76" s="0"/>
      <c r="Q76" s="285" t="s">
        <v>294</v>
      </c>
      <c r="R76" s="709" t="n">
        <v>26878.041</v>
      </c>
      <c r="S76" s="0"/>
      <c r="T76" s="0"/>
      <c r="U76" s="0"/>
      <c r="V76" s="0"/>
    </row>
    <row r="77" customFormat="false" ht="12.75" hidden="false" customHeight="false" outlineLevel="0" collapsed="false">
      <c r="A77" s="0"/>
      <c r="B77" s="0"/>
      <c r="C77" s="0"/>
      <c r="D77" s="0"/>
      <c r="E77" s="0"/>
      <c r="F77" s="0"/>
      <c r="G77" s="0"/>
      <c r="H77" s="0"/>
      <c r="I77" s="0"/>
      <c r="J77" s="0"/>
      <c r="K77" s="0"/>
      <c r="L77" s="0"/>
      <c r="M77" s="0"/>
      <c r="N77" s="0"/>
      <c r="Q77" s="285" t="s">
        <v>287</v>
      </c>
      <c r="R77" s="709" t="n">
        <v>20730.667</v>
      </c>
      <c r="S77" s="0"/>
      <c r="T77" s="0"/>
      <c r="U77" s="0"/>
      <c r="V77" s="0"/>
    </row>
    <row r="78" customFormat="false" ht="12.75" hidden="false" customHeight="false" outlineLevel="0" collapsed="false">
      <c r="A78" s="0"/>
      <c r="B78" s="0"/>
      <c r="C78" s="0"/>
      <c r="D78" s="0"/>
      <c r="E78" s="0"/>
      <c r="F78" s="0"/>
      <c r="G78" s="0"/>
      <c r="H78" s="0"/>
      <c r="I78" s="0"/>
      <c r="J78" s="0"/>
      <c r="K78" s="0"/>
      <c r="L78" s="0"/>
      <c r="M78" s="0"/>
      <c r="N78" s="0"/>
      <c r="O78" s="0"/>
      <c r="P78" s="0"/>
      <c r="Q78" s="285" t="s">
        <v>293</v>
      </c>
      <c r="R78" s="709" t="n">
        <v>18978.337</v>
      </c>
      <c r="S78" s="0"/>
      <c r="T78" s="0"/>
      <c r="U78" s="0"/>
      <c r="V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row>
    <row r="88" customFormat="false" ht="12.75" hidden="false" customHeight="false" outlineLevel="0" collapsed="false">
      <c r="I88" s="14"/>
      <c r="J88" s="706"/>
    </row>
  </sheetData>
  <mergeCells count="10">
    <mergeCell ref="C3:M3"/>
    <mergeCell ref="A5:C7"/>
    <mergeCell ref="E5:E7"/>
    <mergeCell ref="F5:F7"/>
    <mergeCell ref="G5:G7"/>
    <mergeCell ref="H5:O5"/>
    <mergeCell ref="H6:H7"/>
    <mergeCell ref="I6:I7"/>
    <mergeCell ref="J6:N6"/>
    <mergeCell ref="O6:O7"/>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13"/>
    <col collapsed="false" customWidth="true" hidden="false" outlineLevel="0" max="4" min="4" style="144" width="0.85"/>
    <col collapsed="false" customWidth="false" hidden="false" outlineLevel="0" max="5" min="5" style="144" width="11.42"/>
    <col collapsed="false" customWidth="true" hidden="false" outlineLevel="0" max="6" min="6" style="144" width="6.13"/>
    <col collapsed="false" customWidth="true" hidden="false" outlineLevel="0" max="7" min="7" style="144" width="7.42"/>
    <col collapsed="false" customWidth="true" hidden="false" outlineLevel="0" max="8" min="8" style="144" width="11.56"/>
    <col collapsed="false" customWidth="true" hidden="false" outlineLevel="0" max="9" min="9" style="144" width="13.28"/>
    <col collapsed="false" customWidth="true" hidden="false" outlineLevel="0" max="10" min="10" style="144" width="11.7"/>
    <col collapsed="false" customWidth="true" hidden="false" outlineLevel="0" max="11" min="11" style="144" width="10.85"/>
    <col collapsed="false" customWidth="true" hidden="false" outlineLevel="0" max="12" min="12" style="144" width="13.85"/>
    <col collapsed="false" customWidth="true" hidden="false" outlineLevel="0" max="13" min="13" style="144" width="12.56"/>
    <col collapsed="false" customWidth="true" hidden="false" outlineLevel="0" max="14" min="14" style="144" width="13.28"/>
    <col collapsed="false" customWidth="true" hidden="false" outlineLevel="0" max="16" min="15" style="144" width="9.28"/>
    <col collapsed="false" customWidth="true" hidden="false" outlineLevel="0" max="17" min="17" style="144" width="15.56"/>
    <col collapsed="false" customWidth="false" hidden="false" outlineLevel="0" max="257" min="18" style="144" width="11.42"/>
  </cols>
  <sheetData>
    <row r="1" s="14" customFormat="true" ht="16.5" hidden="false" customHeight="true" outlineLevel="0" collapsed="false">
      <c r="A1" s="11" t="s">
        <v>8</v>
      </c>
      <c r="I1" s="719"/>
      <c r="O1" s="146" t="s">
        <v>9</v>
      </c>
    </row>
    <row r="2" customFormat="false" ht="2.25" hidden="false" customHeight="true" outlineLevel="0" collapsed="false">
      <c r="D2" s="147"/>
      <c r="E2" s="261"/>
      <c r="F2" s="261"/>
      <c r="G2" s="261"/>
      <c r="H2" s="261"/>
      <c r="I2" s="261"/>
      <c r="J2" s="261"/>
      <c r="K2" s="261"/>
      <c r="L2" s="261"/>
      <c r="M2" s="261"/>
      <c r="N2" s="261"/>
      <c r="O2" s="261"/>
    </row>
    <row r="3" customFormat="false" ht="15" hidden="false" customHeight="true" outlineLevel="0" collapsed="false">
      <c r="A3" s="21" t="n">
        <v>25</v>
      </c>
      <c r="B3" s="376"/>
      <c r="C3" s="21" t="s">
        <v>670</v>
      </c>
      <c r="D3" s="21"/>
      <c r="E3" s="21"/>
      <c r="F3" s="21"/>
      <c r="G3" s="21"/>
      <c r="H3" s="21"/>
      <c r="I3" s="21"/>
      <c r="J3" s="21"/>
      <c r="K3" s="21"/>
      <c r="L3" s="21"/>
      <c r="M3" s="21"/>
      <c r="N3" s="21"/>
      <c r="O3" s="0"/>
    </row>
    <row r="4" customFormat="false" ht="4.5" hidden="false" customHeight="true" outlineLevel="0" collapsed="false">
      <c r="D4" s="154"/>
      <c r="E4" s="261"/>
      <c r="F4" s="261"/>
      <c r="G4" s="154"/>
      <c r="H4" s="154"/>
      <c r="I4" s="154"/>
      <c r="J4" s="154"/>
      <c r="K4" s="154"/>
      <c r="L4" s="154"/>
      <c r="M4" s="154"/>
      <c r="N4" s="154"/>
      <c r="O4" s="154"/>
    </row>
    <row r="5" customFormat="false" ht="15" hidden="false" customHeight="true" outlineLevel="0" collapsed="false">
      <c r="A5" s="160" t="s">
        <v>223</v>
      </c>
      <c r="B5" s="160"/>
      <c r="C5" s="160"/>
      <c r="D5" s="430"/>
      <c r="E5" s="917" t="s">
        <v>661</v>
      </c>
      <c r="F5" s="918" t="s">
        <v>131</v>
      </c>
      <c r="G5" s="918" t="s">
        <v>265</v>
      </c>
      <c r="H5" s="432" t="s">
        <v>662</v>
      </c>
      <c r="I5" s="432"/>
      <c r="J5" s="432"/>
      <c r="K5" s="432"/>
      <c r="L5" s="432"/>
      <c r="M5" s="432"/>
      <c r="N5" s="432"/>
      <c r="O5" s="432"/>
    </row>
    <row r="6" customFormat="false" ht="15" hidden="false" customHeight="true" outlineLevel="0" collapsed="false">
      <c r="A6" s="160"/>
      <c r="B6" s="160"/>
      <c r="C6" s="160"/>
      <c r="D6" s="430"/>
      <c r="E6" s="917"/>
      <c r="F6" s="918"/>
      <c r="G6" s="918"/>
      <c r="H6" s="84" t="s">
        <v>601</v>
      </c>
      <c r="I6" s="84" t="s">
        <v>603</v>
      </c>
      <c r="J6" s="941" t="s">
        <v>600</v>
      </c>
      <c r="K6" s="941"/>
      <c r="L6" s="941"/>
      <c r="M6" s="941"/>
      <c r="N6" s="941"/>
      <c r="O6" s="435" t="s">
        <v>663</v>
      </c>
    </row>
    <row r="7" customFormat="false" ht="37.5" hidden="false" customHeight="true" outlineLevel="0" collapsed="false">
      <c r="A7" s="160"/>
      <c r="B7" s="160"/>
      <c r="C7" s="160"/>
      <c r="D7" s="158"/>
      <c r="E7" s="917"/>
      <c r="F7" s="918"/>
      <c r="G7" s="918"/>
      <c r="H7" s="918"/>
      <c r="I7" s="918"/>
      <c r="J7" s="84" t="s">
        <v>36</v>
      </c>
      <c r="K7" s="84" t="s">
        <v>664</v>
      </c>
      <c r="L7" s="84" t="s">
        <v>665</v>
      </c>
      <c r="M7" s="84" t="s">
        <v>644</v>
      </c>
      <c r="N7" s="781" t="s">
        <v>172</v>
      </c>
      <c r="O7" s="435"/>
    </row>
    <row r="8" customFormat="false" ht="5.1" hidden="false" customHeight="true" outlineLevel="0" collapsed="false">
      <c r="A8" s="165"/>
      <c r="C8" s="378"/>
      <c r="D8" s="165"/>
      <c r="E8" s="262"/>
      <c r="F8" s="262"/>
      <c r="G8" s="262"/>
      <c r="H8" s="262"/>
      <c r="I8" s="262"/>
      <c r="J8" s="262"/>
      <c r="K8" s="262"/>
      <c r="L8" s="262"/>
      <c r="M8" s="262"/>
      <c r="N8" s="262"/>
      <c r="O8" s="262"/>
    </row>
    <row r="9" s="380" customFormat="true" ht="11.85" hidden="false" customHeight="true" outlineLevel="0" collapsed="false">
      <c r="A9" s="167" t="s">
        <v>230</v>
      </c>
      <c r="B9" s="168"/>
      <c r="C9" s="269"/>
      <c r="D9" s="270"/>
      <c r="E9" s="395" t="n">
        <v>13345773478</v>
      </c>
      <c r="F9" s="176" t="n">
        <v>100</v>
      </c>
      <c r="G9" s="178" t="s">
        <v>97</v>
      </c>
      <c r="H9" s="395" t="n">
        <v>198955810</v>
      </c>
      <c r="I9" s="396" t="n">
        <v>4389590210</v>
      </c>
      <c r="J9" s="396" t="n">
        <v>8390506652</v>
      </c>
      <c r="K9" s="396" t="n">
        <v>1961995523</v>
      </c>
      <c r="L9" s="396" t="n">
        <v>935434826</v>
      </c>
      <c r="M9" s="396" t="n">
        <v>972912277</v>
      </c>
      <c r="N9" s="396" t="n">
        <v>4520164026</v>
      </c>
      <c r="O9" s="397" t="n">
        <v>366720806</v>
      </c>
    </row>
    <row r="10" customFormat="false" ht="11.85" hidden="false" customHeight="true" outlineLevel="0" collapsed="false">
      <c r="A10" s="59" t="s">
        <v>231</v>
      </c>
      <c r="B10" s="295"/>
      <c r="C10" s="296"/>
      <c r="D10" s="115"/>
      <c r="E10" s="400" t="n">
        <v>522869391</v>
      </c>
      <c r="F10" s="401" t="n">
        <v>3.91786502192571</v>
      </c>
      <c r="G10" s="404" t="s">
        <v>97</v>
      </c>
      <c r="H10" s="400" t="n">
        <v>8926022</v>
      </c>
      <c r="I10" s="402" t="n">
        <v>159099639</v>
      </c>
      <c r="J10" s="402" t="n">
        <v>345609107</v>
      </c>
      <c r="K10" s="402" t="n">
        <v>77792090</v>
      </c>
      <c r="L10" s="402" t="n">
        <v>26763748</v>
      </c>
      <c r="M10" s="402" t="n">
        <v>24159902</v>
      </c>
      <c r="N10" s="402" t="n">
        <v>216893367</v>
      </c>
      <c r="O10" s="60" t="n">
        <v>9234623</v>
      </c>
    </row>
    <row r="11" customFormat="false" ht="11.85" hidden="false" customHeight="true" outlineLevel="0" collapsed="false">
      <c r="A11" s="382" t="s">
        <v>232</v>
      </c>
      <c r="B11" s="285"/>
      <c r="C11" s="286"/>
      <c r="D11" s="115"/>
      <c r="E11" s="406" t="n">
        <v>59958101</v>
      </c>
      <c r="F11" s="407" t="n">
        <v>0.44926658689988</v>
      </c>
      <c r="G11" s="409" t="s">
        <v>97</v>
      </c>
      <c r="H11" s="406" t="n">
        <v>786737</v>
      </c>
      <c r="I11" s="13" t="n">
        <v>17673788</v>
      </c>
      <c r="J11" s="13" t="n">
        <v>39597986</v>
      </c>
      <c r="K11" s="13" t="n">
        <v>12920386</v>
      </c>
      <c r="L11" s="13" t="n">
        <v>2650402</v>
      </c>
      <c r="M11" s="13" t="n">
        <v>2651359</v>
      </c>
      <c r="N11" s="13" t="n">
        <v>21375839</v>
      </c>
      <c r="O11" s="51" t="n">
        <v>1899590</v>
      </c>
    </row>
    <row r="12" customFormat="false" ht="11.85" hidden="false" customHeight="true" outlineLevel="0" collapsed="false">
      <c r="A12" s="382" t="s">
        <v>233</v>
      </c>
      <c r="B12" s="285"/>
      <c r="C12" s="286"/>
      <c r="D12" s="115"/>
      <c r="E12" s="406" t="n">
        <v>25465113</v>
      </c>
      <c r="F12" s="407" t="n">
        <v>0.190810319401706</v>
      </c>
      <c r="G12" s="409" t="s">
        <v>97</v>
      </c>
      <c r="H12" s="406" t="n">
        <v>630246</v>
      </c>
      <c r="I12" s="13" t="n">
        <v>5020428</v>
      </c>
      <c r="J12" s="13" t="n">
        <v>19667470</v>
      </c>
      <c r="K12" s="13" t="n">
        <v>3319943</v>
      </c>
      <c r="L12" s="13" t="n">
        <v>606275</v>
      </c>
      <c r="M12" s="13" t="n">
        <v>937828</v>
      </c>
      <c r="N12" s="13" t="n">
        <v>14803424</v>
      </c>
      <c r="O12" s="51" t="n">
        <v>146969</v>
      </c>
    </row>
    <row r="13" customFormat="false" ht="11.85" hidden="false" customHeight="true" outlineLevel="0" collapsed="false">
      <c r="A13" s="382" t="s">
        <v>234</v>
      </c>
      <c r="B13" s="285"/>
      <c r="C13" s="286"/>
      <c r="D13" s="115"/>
      <c r="E13" s="406" t="n">
        <v>156736937</v>
      </c>
      <c r="F13" s="407" t="n">
        <v>1.17443127038215</v>
      </c>
      <c r="G13" s="409" t="s">
        <v>97</v>
      </c>
      <c r="H13" s="406" t="n">
        <v>561611</v>
      </c>
      <c r="I13" s="13" t="n">
        <v>66681522</v>
      </c>
      <c r="J13" s="13" t="n">
        <v>87372713</v>
      </c>
      <c r="K13" s="13" t="n">
        <v>18864604</v>
      </c>
      <c r="L13" s="13" t="n">
        <v>10366762</v>
      </c>
      <c r="M13" s="13" t="n">
        <v>4844847</v>
      </c>
      <c r="N13" s="13" t="n">
        <v>53296500</v>
      </c>
      <c r="O13" s="51" t="n">
        <v>2121091</v>
      </c>
    </row>
    <row r="14" customFormat="false" ht="11.85" hidden="false" customHeight="true" outlineLevel="0" collapsed="false">
      <c r="A14" s="382" t="s">
        <v>235</v>
      </c>
      <c r="B14" s="285"/>
      <c r="C14" s="286"/>
      <c r="D14" s="115"/>
      <c r="E14" s="406" t="n">
        <v>14228856</v>
      </c>
      <c r="F14" s="407" t="n">
        <v>0.106616945233303</v>
      </c>
      <c r="G14" s="409" t="s">
        <v>97</v>
      </c>
      <c r="H14" s="406" t="n">
        <v>120035</v>
      </c>
      <c r="I14" s="13" t="n">
        <v>3624301</v>
      </c>
      <c r="J14" s="13" t="n">
        <v>10329027</v>
      </c>
      <c r="K14" s="13" t="n">
        <v>2233129</v>
      </c>
      <c r="L14" s="13" t="n">
        <v>340660</v>
      </c>
      <c r="M14" s="13" t="n">
        <v>492429</v>
      </c>
      <c r="N14" s="13" t="n">
        <v>7262809</v>
      </c>
      <c r="O14" s="51" t="n">
        <v>155493</v>
      </c>
    </row>
    <row r="15" customFormat="false" ht="11.85" hidden="false" customHeight="true" outlineLevel="0" collapsed="false">
      <c r="A15" s="382" t="s">
        <v>236</v>
      </c>
      <c r="B15" s="285"/>
      <c r="C15" s="286"/>
      <c r="D15" s="115"/>
      <c r="E15" s="406" t="n">
        <v>201350717</v>
      </c>
      <c r="F15" s="407" t="n">
        <v>1.50872272282996</v>
      </c>
      <c r="G15" s="409" t="s">
        <v>97</v>
      </c>
      <c r="H15" s="406" t="n">
        <v>4953599</v>
      </c>
      <c r="I15" s="13" t="n">
        <v>53009595</v>
      </c>
      <c r="J15" s="13" t="n">
        <v>139641544</v>
      </c>
      <c r="K15" s="13" t="n">
        <v>29320301</v>
      </c>
      <c r="L15" s="13" t="n">
        <v>10849869</v>
      </c>
      <c r="M15" s="13" t="n">
        <v>12080604</v>
      </c>
      <c r="N15" s="13" t="n">
        <v>87390770</v>
      </c>
      <c r="O15" s="51" t="n">
        <v>3745979</v>
      </c>
    </row>
    <row r="16" customFormat="false" ht="11.85" hidden="false" customHeight="true" outlineLevel="0" collapsed="false">
      <c r="A16" s="382" t="s">
        <v>237</v>
      </c>
      <c r="B16" s="285"/>
      <c r="C16" s="286"/>
      <c r="D16" s="115"/>
      <c r="E16" s="406" t="n">
        <v>19465550</v>
      </c>
      <c r="F16" s="407" t="n">
        <v>0.145855540198462</v>
      </c>
      <c r="G16" s="409" t="s">
        <v>97</v>
      </c>
      <c r="H16" s="406" t="n">
        <v>170595</v>
      </c>
      <c r="I16" s="13" t="n">
        <v>2747143</v>
      </c>
      <c r="J16" s="13" t="n">
        <v>16086453</v>
      </c>
      <c r="K16" s="13" t="n">
        <v>3452471</v>
      </c>
      <c r="L16" s="13" t="n">
        <v>888893</v>
      </c>
      <c r="M16" s="13" t="n">
        <v>1067336</v>
      </c>
      <c r="N16" s="13" t="n">
        <v>10677753</v>
      </c>
      <c r="O16" s="51" t="n">
        <v>461359</v>
      </c>
    </row>
    <row r="17" customFormat="false" ht="11.85" hidden="false" customHeight="true" outlineLevel="0" collapsed="false">
      <c r="A17" s="382" t="s">
        <v>238</v>
      </c>
      <c r="B17" s="285"/>
      <c r="C17" s="286"/>
      <c r="D17" s="115"/>
      <c r="E17" s="406" t="n">
        <v>45664117</v>
      </c>
      <c r="F17" s="407" t="n">
        <v>0.342161636980244</v>
      </c>
      <c r="G17" s="409" t="s">
        <v>97</v>
      </c>
      <c r="H17" s="406" t="n">
        <v>1703199</v>
      </c>
      <c r="I17" s="13" t="n">
        <v>10342862</v>
      </c>
      <c r="J17" s="13" t="n">
        <v>32913914</v>
      </c>
      <c r="K17" s="13" t="n">
        <v>7681256</v>
      </c>
      <c r="L17" s="13" t="n">
        <v>1060887</v>
      </c>
      <c r="M17" s="13" t="n">
        <v>2085499</v>
      </c>
      <c r="N17" s="13" t="n">
        <v>22086272</v>
      </c>
      <c r="O17" s="51" t="n">
        <v>704142</v>
      </c>
    </row>
    <row r="18" customFormat="false" ht="11.85" hidden="false" customHeight="true" outlineLevel="0" collapsed="false">
      <c r="A18" s="59" t="s">
        <v>239</v>
      </c>
      <c r="B18" s="295"/>
      <c r="C18" s="296"/>
      <c r="D18" s="297"/>
      <c r="E18" s="400" t="n">
        <v>1592436152</v>
      </c>
      <c r="F18" s="401" t="n">
        <v>11.9321383254786</v>
      </c>
      <c r="G18" s="404" t="s">
        <v>97</v>
      </c>
      <c r="H18" s="400" t="n">
        <v>25204158</v>
      </c>
      <c r="I18" s="402" t="n">
        <v>461332654</v>
      </c>
      <c r="J18" s="402" t="n">
        <v>1080819693</v>
      </c>
      <c r="K18" s="402" t="n">
        <v>212029773</v>
      </c>
      <c r="L18" s="402" t="n">
        <v>84173992</v>
      </c>
      <c r="M18" s="402" t="n">
        <v>105322020</v>
      </c>
      <c r="N18" s="402" t="n">
        <v>679293908</v>
      </c>
      <c r="O18" s="60" t="n">
        <v>25079647</v>
      </c>
    </row>
    <row r="19" customFormat="false" ht="11.85" hidden="false" customHeight="true" outlineLevel="0" collapsed="false">
      <c r="A19" s="382" t="s">
        <v>240</v>
      </c>
      <c r="B19" s="285"/>
      <c r="C19" s="286"/>
      <c r="D19" s="115"/>
      <c r="E19" s="406" t="n">
        <v>125943661</v>
      </c>
      <c r="F19" s="407" t="n">
        <v>0.943696977980432</v>
      </c>
      <c r="G19" s="409" t="s">
        <v>97</v>
      </c>
      <c r="H19" s="406" t="n">
        <v>3063822</v>
      </c>
      <c r="I19" s="13" t="n">
        <v>35491736</v>
      </c>
      <c r="J19" s="13" t="n">
        <v>85423502</v>
      </c>
      <c r="K19" s="13" t="n">
        <v>17755670</v>
      </c>
      <c r="L19" s="13" t="n">
        <v>5066323</v>
      </c>
      <c r="M19" s="13" t="n">
        <v>8883821</v>
      </c>
      <c r="N19" s="13" t="n">
        <v>53717688</v>
      </c>
      <c r="O19" s="51" t="n">
        <v>1964601</v>
      </c>
    </row>
    <row r="20" s="239" customFormat="true" ht="11.85" hidden="false" customHeight="true" outlineLevel="0" collapsed="false">
      <c r="A20" s="382" t="s">
        <v>241</v>
      </c>
      <c r="B20" s="285"/>
      <c r="C20" s="286"/>
      <c r="D20" s="115"/>
      <c r="E20" s="406" t="n">
        <v>64873995</v>
      </c>
      <c r="F20" s="407" t="n">
        <v>0.486101424596651</v>
      </c>
      <c r="G20" s="409" t="s">
        <v>97</v>
      </c>
      <c r="H20" s="406" t="n">
        <v>769577</v>
      </c>
      <c r="I20" s="13" t="n">
        <v>12858709</v>
      </c>
      <c r="J20" s="13" t="n">
        <v>50546917</v>
      </c>
      <c r="K20" s="13" t="n">
        <v>11453671</v>
      </c>
      <c r="L20" s="13" t="n">
        <v>3211809</v>
      </c>
      <c r="M20" s="13" t="n">
        <v>4477465</v>
      </c>
      <c r="N20" s="13" t="n">
        <v>31403972</v>
      </c>
      <c r="O20" s="51" t="n">
        <v>698792</v>
      </c>
    </row>
    <row r="21" customFormat="false" ht="11.85" hidden="false" customHeight="true" outlineLevel="0" collapsed="false">
      <c r="A21" s="382" t="s">
        <v>242</v>
      </c>
      <c r="B21" s="285"/>
      <c r="C21" s="286"/>
      <c r="D21" s="115"/>
      <c r="E21" s="406" t="n">
        <v>255720585</v>
      </c>
      <c r="F21" s="407" t="n">
        <v>1.91611662989444</v>
      </c>
      <c r="G21" s="409" t="s">
        <v>97</v>
      </c>
      <c r="H21" s="406" t="n">
        <v>1944205</v>
      </c>
      <c r="I21" s="13" t="n">
        <v>68014873</v>
      </c>
      <c r="J21" s="13" t="n">
        <v>182044150</v>
      </c>
      <c r="K21" s="13" t="n">
        <v>31051523</v>
      </c>
      <c r="L21" s="13" t="n">
        <v>12380838</v>
      </c>
      <c r="M21" s="13" t="n">
        <v>27294602</v>
      </c>
      <c r="N21" s="13" t="n">
        <v>111317187</v>
      </c>
      <c r="O21" s="51" t="n">
        <v>3717357</v>
      </c>
    </row>
    <row r="22" customFormat="false" ht="11.85" hidden="false" customHeight="true" outlineLevel="0" collapsed="false">
      <c r="A22" s="382" t="s">
        <v>243</v>
      </c>
      <c r="B22" s="285"/>
      <c r="C22" s="286"/>
      <c r="D22" s="115"/>
      <c r="E22" s="406" t="n">
        <v>114098616</v>
      </c>
      <c r="F22" s="407" t="n">
        <v>0.854941949884638</v>
      </c>
      <c r="G22" s="409" t="s">
        <v>97</v>
      </c>
      <c r="H22" s="406" t="n">
        <v>1120612</v>
      </c>
      <c r="I22" s="13" t="n">
        <v>37085268</v>
      </c>
      <c r="J22" s="13" t="n">
        <v>74189943</v>
      </c>
      <c r="K22" s="13" t="n">
        <v>15530755</v>
      </c>
      <c r="L22" s="13" t="n">
        <v>4589017</v>
      </c>
      <c r="M22" s="13" t="n">
        <v>5721639</v>
      </c>
      <c r="N22" s="13" t="n">
        <v>48348532</v>
      </c>
      <c r="O22" s="51" t="n">
        <v>1702793</v>
      </c>
    </row>
    <row r="23" customFormat="false" ht="11.85" hidden="false" customHeight="true" outlineLevel="0" collapsed="false">
      <c r="A23" s="382" t="s">
        <v>244</v>
      </c>
      <c r="B23" s="285"/>
      <c r="C23" s="286"/>
      <c r="D23" s="115"/>
      <c r="E23" s="406" t="n">
        <v>95254813</v>
      </c>
      <c r="F23" s="407" t="n">
        <v>0.713745165516438</v>
      </c>
      <c r="G23" s="409" t="s">
        <v>97</v>
      </c>
      <c r="H23" s="406" t="n">
        <v>1063286</v>
      </c>
      <c r="I23" s="13" t="n">
        <v>25289490</v>
      </c>
      <c r="J23" s="13" t="n">
        <v>67689701</v>
      </c>
      <c r="K23" s="13" t="n">
        <v>12462122</v>
      </c>
      <c r="L23" s="13" t="n">
        <v>3843358</v>
      </c>
      <c r="M23" s="13" t="n">
        <v>5906618</v>
      </c>
      <c r="N23" s="13" t="n">
        <v>45477603</v>
      </c>
      <c r="O23" s="51" t="n">
        <v>1212336</v>
      </c>
    </row>
    <row r="24" customFormat="false" ht="11.85" hidden="false" customHeight="true" outlineLevel="0" collapsed="false">
      <c r="A24" s="382" t="s">
        <v>245</v>
      </c>
      <c r="B24" s="285"/>
      <c r="C24" s="286"/>
      <c r="D24" s="115"/>
      <c r="E24" s="406" t="n">
        <v>282049591</v>
      </c>
      <c r="F24" s="407" t="n">
        <v>2.11340010726953</v>
      </c>
      <c r="G24" s="409" t="s">
        <v>97</v>
      </c>
      <c r="H24" s="406" t="n">
        <v>2303435</v>
      </c>
      <c r="I24" s="13" t="n">
        <v>81563906</v>
      </c>
      <c r="J24" s="13" t="n">
        <v>192812168</v>
      </c>
      <c r="K24" s="13" t="n">
        <v>39438249</v>
      </c>
      <c r="L24" s="13" t="n">
        <v>19090230</v>
      </c>
      <c r="M24" s="13" t="n">
        <v>17998147</v>
      </c>
      <c r="N24" s="13" t="n">
        <v>116285542</v>
      </c>
      <c r="O24" s="51" t="n">
        <v>5370082</v>
      </c>
    </row>
    <row r="25" s="239" customFormat="true" ht="11.85" hidden="false" customHeight="true" outlineLevel="0" collapsed="false">
      <c r="A25" s="382" t="s">
        <v>246</v>
      </c>
      <c r="B25" s="285"/>
      <c r="C25" s="286"/>
      <c r="D25" s="115"/>
      <c r="E25" s="406" t="n">
        <v>65525771</v>
      </c>
      <c r="F25" s="407" t="n">
        <v>0.490985187992414</v>
      </c>
      <c r="G25" s="409" t="s">
        <v>97</v>
      </c>
      <c r="H25" s="406" t="n">
        <v>635112</v>
      </c>
      <c r="I25" s="13" t="n">
        <v>18180367</v>
      </c>
      <c r="J25" s="13" t="n">
        <v>45756308</v>
      </c>
      <c r="K25" s="13" t="n">
        <v>9920363</v>
      </c>
      <c r="L25" s="13" t="n">
        <v>3176923</v>
      </c>
      <c r="M25" s="13" t="n">
        <v>5043568</v>
      </c>
      <c r="N25" s="13" t="n">
        <v>27615454</v>
      </c>
      <c r="O25" s="51" t="n">
        <v>953984</v>
      </c>
    </row>
    <row r="26" s="239" customFormat="true" ht="11.85" hidden="false" customHeight="true" outlineLevel="0" collapsed="false">
      <c r="A26" s="382" t="s">
        <v>247</v>
      </c>
      <c r="B26" s="285"/>
      <c r="C26" s="286"/>
      <c r="D26" s="115"/>
      <c r="E26" s="406" t="n">
        <v>80960629</v>
      </c>
      <c r="F26" s="407" t="n">
        <v>0.606638716995014</v>
      </c>
      <c r="G26" s="409" t="s">
        <v>97</v>
      </c>
      <c r="H26" s="406" t="n">
        <v>1185264</v>
      </c>
      <c r="I26" s="13" t="n">
        <v>25882649</v>
      </c>
      <c r="J26" s="13" t="n">
        <v>53151745</v>
      </c>
      <c r="K26" s="13" t="n">
        <v>9069411</v>
      </c>
      <c r="L26" s="13" t="n">
        <v>2363807</v>
      </c>
      <c r="M26" s="13" t="n">
        <v>5069922</v>
      </c>
      <c r="N26" s="13" t="n">
        <v>36648605</v>
      </c>
      <c r="O26" s="51" t="n">
        <v>740971</v>
      </c>
    </row>
    <row r="27" s="239" customFormat="true" ht="11.85" hidden="false" customHeight="true" outlineLevel="0" collapsed="false">
      <c r="A27" s="382" t="s">
        <v>248</v>
      </c>
      <c r="B27" s="285"/>
      <c r="C27" s="286"/>
      <c r="D27" s="115"/>
      <c r="E27" s="406" t="n">
        <v>508008491</v>
      </c>
      <c r="F27" s="407" t="n">
        <v>3.80651216534907</v>
      </c>
      <c r="G27" s="409" t="s">
        <v>97</v>
      </c>
      <c r="H27" s="406" t="n">
        <v>13118845</v>
      </c>
      <c r="I27" s="13" t="n">
        <v>156965656</v>
      </c>
      <c r="J27" s="13" t="n">
        <v>329205259</v>
      </c>
      <c r="K27" s="13" t="n">
        <v>65348009</v>
      </c>
      <c r="L27" s="13" t="n">
        <v>30451687</v>
      </c>
      <c r="M27" s="13" t="n">
        <v>24926238</v>
      </c>
      <c r="N27" s="13" t="n">
        <v>208479325</v>
      </c>
      <c r="O27" s="51" t="n">
        <v>8718731</v>
      </c>
    </row>
    <row r="28" s="239" customFormat="true" ht="11.85" hidden="false" customHeight="true" outlineLevel="0" collapsed="false">
      <c r="A28" s="59" t="s">
        <v>249</v>
      </c>
      <c r="B28" s="295"/>
      <c r="C28" s="296"/>
      <c r="D28" s="297"/>
      <c r="E28" s="400" t="n">
        <v>8070149773</v>
      </c>
      <c r="F28" s="401" t="n">
        <v>60.4697044071918</v>
      </c>
      <c r="G28" s="404" t="s">
        <v>97</v>
      </c>
      <c r="H28" s="400" t="n">
        <v>91392933</v>
      </c>
      <c r="I28" s="402" t="n">
        <v>2749213853</v>
      </c>
      <c r="J28" s="402" t="n">
        <v>5040255372</v>
      </c>
      <c r="K28" s="402" t="n">
        <v>1124183504</v>
      </c>
      <c r="L28" s="402" t="n">
        <v>627428824</v>
      </c>
      <c r="M28" s="402" t="n">
        <v>624113085</v>
      </c>
      <c r="N28" s="402" t="n">
        <v>2664529959</v>
      </c>
      <c r="O28" s="60" t="n">
        <v>189287615</v>
      </c>
    </row>
    <row r="29" s="239" customFormat="true" ht="11.85" hidden="false" customHeight="true" outlineLevel="0" collapsed="false">
      <c r="A29" s="382" t="s">
        <v>250</v>
      </c>
      <c r="B29" s="285"/>
      <c r="C29" s="286"/>
      <c r="D29" s="115"/>
      <c r="E29" s="406" t="n">
        <v>1178886021</v>
      </c>
      <c r="F29" s="407" t="n">
        <v>8.83340349619562</v>
      </c>
      <c r="G29" s="409" t="s">
        <v>97</v>
      </c>
      <c r="H29" s="406" t="n">
        <v>25676386</v>
      </c>
      <c r="I29" s="13" t="n">
        <v>422581541</v>
      </c>
      <c r="J29" s="13" t="n">
        <v>707804460</v>
      </c>
      <c r="K29" s="13" t="n">
        <v>161042571</v>
      </c>
      <c r="L29" s="13" t="n">
        <v>75576969</v>
      </c>
      <c r="M29" s="13" t="n">
        <v>66123976</v>
      </c>
      <c r="N29" s="13" t="n">
        <v>405060944</v>
      </c>
      <c r="O29" s="51" t="n">
        <v>22823634</v>
      </c>
    </row>
    <row r="30" customFormat="false" ht="11.85" hidden="false" customHeight="true" outlineLevel="0" collapsed="false">
      <c r="A30" s="382" t="s">
        <v>251</v>
      </c>
      <c r="B30" s="285"/>
      <c r="C30" s="286"/>
      <c r="D30" s="115"/>
      <c r="E30" s="406" t="n">
        <v>249467401</v>
      </c>
      <c r="F30" s="407" t="n">
        <v>1.86926146627048</v>
      </c>
      <c r="G30" s="409" t="s">
        <v>97</v>
      </c>
      <c r="H30" s="406" t="n">
        <v>3225342</v>
      </c>
      <c r="I30" s="13" t="n">
        <v>73589787</v>
      </c>
      <c r="J30" s="13" t="n">
        <v>160644226</v>
      </c>
      <c r="K30" s="13" t="n">
        <v>35489139</v>
      </c>
      <c r="L30" s="13" t="n">
        <v>21548115</v>
      </c>
      <c r="M30" s="13" t="n">
        <v>13806578</v>
      </c>
      <c r="N30" s="13" t="n">
        <v>89800394</v>
      </c>
      <c r="O30" s="51" t="n">
        <v>12008046</v>
      </c>
    </row>
    <row r="31" customFormat="false" ht="11.85" hidden="false" customHeight="true" outlineLevel="0" collapsed="false">
      <c r="A31" s="382" t="s">
        <v>252</v>
      </c>
      <c r="B31" s="285"/>
      <c r="C31" s="286"/>
      <c r="D31" s="115"/>
      <c r="E31" s="406" t="n">
        <v>1482609331</v>
      </c>
      <c r="F31" s="407" t="n">
        <v>11.1092049737246</v>
      </c>
      <c r="G31" s="409" t="s">
        <v>97</v>
      </c>
      <c r="H31" s="406" t="n">
        <v>4391147</v>
      </c>
      <c r="I31" s="13" t="n">
        <v>466113651</v>
      </c>
      <c r="J31" s="13" t="n">
        <v>966793464</v>
      </c>
      <c r="K31" s="13" t="n">
        <v>178004023</v>
      </c>
      <c r="L31" s="13" t="n">
        <v>143661728</v>
      </c>
      <c r="M31" s="13" t="n">
        <v>104365825</v>
      </c>
      <c r="N31" s="13" t="n">
        <v>540761888</v>
      </c>
      <c r="O31" s="51" t="n">
        <v>45311069</v>
      </c>
    </row>
    <row r="32" customFormat="false" ht="11.85" hidden="false" customHeight="true" outlineLevel="0" collapsed="false">
      <c r="A32" s="382" t="s">
        <v>253</v>
      </c>
      <c r="B32" s="285"/>
      <c r="C32" s="286"/>
      <c r="D32" s="115"/>
      <c r="E32" s="406" t="n">
        <v>5159187020</v>
      </c>
      <c r="F32" s="407" t="n">
        <v>38.6578344710011</v>
      </c>
      <c r="G32" s="409" t="s">
        <v>97</v>
      </c>
      <c r="H32" s="406" t="n">
        <v>58100058</v>
      </c>
      <c r="I32" s="13" t="n">
        <v>1786928874</v>
      </c>
      <c r="J32" s="13" t="n">
        <v>3205013222</v>
      </c>
      <c r="K32" s="13" t="n">
        <v>749647771</v>
      </c>
      <c r="L32" s="13" t="n">
        <v>386642012</v>
      </c>
      <c r="M32" s="13" t="n">
        <v>439816706</v>
      </c>
      <c r="N32" s="13" t="n">
        <v>1628906733</v>
      </c>
      <c r="O32" s="51" t="n">
        <v>109144866</v>
      </c>
    </row>
    <row r="33" customFormat="false" ht="11.85" hidden="false" customHeight="true" outlineLevel="0" collapsed="false">
      <c r="A33" s="59" t="s">
        <v>254</v>
      </c>
      <c r="B33" s="295"/>
      <c r="C33" s="296"/>
      <c r="D33" s="297"/>
      <c r="E33" s="400" t="n">
        <v>2147733928</v>
      </c>
      <c r="F33" s="401" t="n">
        <v>16.0929895261632</v>
      </c>
      <c r="G33" s="404" t="s">
        <v>97</v>
      </c>
      <c r="H33" s="400" t="n">
        <v>33478649</v>
      </c>
      <c r="I33" s="402" t="n">
        <v>792633983</v>
      </c>
      <c r="J33" s="402" t="n">
        <v>1265564469</v>
      </c>
      <c r="K33" s="402" t="n">
        <v>396864752</v>
      </c>
      <c r="L33" s="402" t="n">
        <v>143042456</v>
      </c>
      <c r="M33" s="402" t="n">
        <v>130451606</v>
      </c>
      <c r="N33" s="402" t="n">
        <v>595205655</v>
      </c>
      <c r="O33" s="60" t="n">
        <v>56056827</v>
      </c>
    </row>
    <row r="34" customFormat="false" ht="11.85" hidden="false" customHeight="true" outlineLevel="0" collapsed="false">
      <c r="A34" s="382" t="s">
        <v>255</v>
      </c>
      <c r="B34" s="285"/>
      <c r="C34" s="286"/>
      <c r="D34" s="115"/>
      <c r="E34" s="406" t="n">
        <v>771239888</v>
      </c>
      <c r="F34" s="407" t="n">
        <v>5.77890737671638</v>
      </c>
      <c r="G34" s="409" t="s">
        <v>97</v>
      </c>
      <c r="H34" s="406" t="n">
        <v>13573408</v>
      </c>
      <c r="I34" s="13" t="n">
        <v>264664764</v>
      </c>
      <c r="J34" s="13" t="n">
        <v>477107178</v>
      </c>
      <c r="K34" s="13" t="n">
        <v>149735733</v>
      </c>
      <c r="L34" s="13" t="n">
        <v>54974532</v>
      </c>
      <c r="M34" s="13" t="n">
        <v>51911619</v>
      </c>
      <c r="N34" s="13" t="n">
        <v>220485294</v>
      </c>
      <c r="O34" s="51" t="n">
        <v>15894538</v>
      </c>
    </row>
    <row r="35" customFormat="false" ht="11.85" hidden="false" customHeight="true" outlineLevel="0" collapsed="false">
      <c r="A35" s="382" t="s">
        <v>256</v>
      </c>
      <c r="B35" s="285"/>
      <c r="C35" s="286"/>
      <c r="D35" s="115"/>
      <c r="E35" s="406" t="n">
        <v>551660100</v>
      </c>
      <c r="F35" s="407" t="n">
        <v>4.13359406189076</v>
      </c>
      <c r="G35" s="409" t="s">
        <v>97</v>
      </c>
      <c r="H35" s="406" t="n">
        <v>6589863</v>
      </c>
      <c r="I35" s="13" t="n">
        <v>223041067</v>
      </c>
      <c r="J35" s="13" t="n">
        <v>302485832</v>
      </c>
      <c r="K35" s="13" t="n">
        <v>91757603</v>
      </c>
      <c r="L35" s="13" t="n">
        <v>31703148</v>
      </c>
      <c r="M35" s="13" t="n">
        <v>22891509</v>
      </c>
      <c r="N35" s="13" t="n">
        <v>156133572</v>
      </c>
      <c r="O35" s="51" t="n">
        <v>19543338</v>
      </c>
    </row>
    <row r="36" customFormat="false" ht="11.85" hidden="false" customHeight="true" outlineLevel="0" collapsed="false">
      <c r="A36" s="382" t="s">
        <v>257</v>
      </c>
      <c r="B36" s="285"/>
      <c r="C36" s="286"/>
      <c r="D36" s="115"/>
      <c r="E36" s="406" t="n">
        <v>824833940</v>
      </c>
      <c r="F36" s="407" t="n">
        <v>6.18048808755601</v>
      </c>
      <c r="G36" s="409" t="s">
        <v>97</v>
      </c>
      <c r="H36" s="406" t="n">
        <v>13315378</v>
      </c>
      <c r="I36" s="13" t="n">
        <v>304928152</v>
      </c>
      <c r="J36" s="13" t="n">
        <v>485971459</v>
      </c>
      <c r="K36" s="13" t="n">
        <v>155371416</v>
      </c>
      <c r="L36" s="13" t="n">
        <v>56364776</v>
      </c>
      <c r="M36" s="13" t="n">
        <v>55648478</v>
      </c>
      <c r="N36" s="13" t="n">
        <v>218586789</v>
      </c>
      <c r="O36" s="51" t="n">
        <v>20618951</v>
      </c>
    </row>
    <row r="37" customFormat="false" ht="11.85" hidden="false" customHeight="true" outlineLevel="0" collapsed="false">
      <c r="A37" s="59" t="s">
        <v>258</v>
      </c>
      <c r="B37" s="295"/>
      <c r="C37" s="296"/>
      <c r="D37" s="297"/>
      <c r="E37" s="400" t="n">
        <v>943757979</v>
      </c>
      <c r="F37" s="401" t="n">
        <v>7.07158697512549</v>
      </c>
      <c r="G37" s="404" t="s">
        <v>97</v>
      </c>
      <c r="H37" s="400" t="n">
        <v>34626854</v>
      </c>
      <c r="I37" s="402" t="n">
        <v>227173494</v>
      </c>
      <c r="J37" s="402" t="n">
        <v>657492021</v>
      </c>
      <c r="K37" s="402" t="n">
        <v>151106545</v>
      </c>
      <c r="L37" s="402" t="n">
        <v>54024071</v>
      </c>
      <c r="M37" s="402" t="n">
        <v>88865267</v>
      </c>
      <c r="N37" s="402" t="n">
        <v>363496138</v>
      </c>
      <c r="O37" s="60" t="n">
        <v>24465610</v>
      </c>
    </row>
    <row r="38" customFormat="false" ht="11.85" hidden="false" customHeight="true" outlineLevel="0" collapsed="false">
      <c r="A38" s="382" t="s">
        <v>259</v>
      </c>
      <c r="B38" s="285"/>
      <c r="C38" s="286"/>
      <c r="D38" s="115"/>
      <c r="E38" s="406" t="n">
        <v>121039448</v>
      </c>
      <c r="F38" s="407" t="n">
        <v>0.906949666121105</v>
      </c>
      <c r="G38" s="409" t="s">
        <v>97</v>
      </c>
      <c r="H38" s="406" t="n">
        <v>7033309</v>
      </c>
      <c r="I38" s="13" t="n">
        <v>32362176</v>
      </c>
      <c r="J38" s="13" t="n">
        <v>77443057</v>
      </c>
      <c r="K38" s="13" t="n">
        <v>22304013</v>
      </c>
      <c r="L38" s="13" t="n">
        <v>6854707</v>
      </c>
      <c r="M38" s="13" t="n">
        <v>6444790</v>
      </c>
      <c r="N38" s="13" t="n">
        <v>41839547</v>
      </c>
      <c r="O38" s="51" t="n">
        <v>4200906</v>
      </c>
    </row>
    <row r="39" customFormat="false" ht="11.85" hidden="false" customHeight="true" outlineLevel="0" collapsed="false">
      <c r="A39" s="382" t="s">
        <v>260</v>
      </c>
      <c r="B39" s="285"/>
      <c r="C39" s="286"/>
      <c r="D39" s="115"/>
      <c r="E39" s="406" t="n">
        <v>181153764</v>
      </c>
      <c r="F39" s="407" t="n">
        <v>1.35738677341276</v>
      </c>
      <c r="G39" s="409" t="s">
        <v>97</v>
      </c>
      <c r="H39" s="406" t="n">
        <v>14727804</v>
      </c>
      <c r="I39" s="13" t="n">
        <v>48028523</v>
      </c>
      <c r="J39" s="13" t="n">
        <v>114325780</v>
      </c>
      <c r="K39" s="13" t="n">
        <v>49328163</v>
      </c>
      <c r="L39" s="13" t="n">
        <v>8623574</v>
      </c>
      <c r="M39" s="13" t="n">
        <v>7866091</v>
      </c>
      <c r="N39" s="13" t="n">
        <v>48507952</v>
      </c>
      <c r="O39" s="51" t="n">
        <v>4071657</v>
      </c>
    </row>
    <row r="40" customFormat="false" ht="11.85" hidden="false" customHeight="true" outlineLevel="0" collapsed="false">
      <c r="A40" s="382" t="s">
        <v>261</v>
      </c>
      <c r="B40" s="285"/>
      <c r="C40" s="286"/>
      <c r="D40" s="115"/>
      <c r="E40" s="406" t="n">
        <v>299483673</v>
      </c>
      <c r="F40" s="407" t="n">
        <v>2.2440338395799</v>
      </c>
      <c r="G40" s="409" t="s">
        <v>97</v>
      </c>
      <c r="H40" s="406" t="n">
        <v>11407149</v>
      </c>
      <c r="I40" s="13" t="n">
        <v>102464268</v>
      </c>
      <c r="J40" s="13" t="n">
        <v>174202904</v>
      </c>
      <c r="K40" s="13" t="n">
        <v>45852119</v>
      </c>
      <c r="L40" s="13" t="n">
        <v>14448665</v>
      </c>
      <c r="M40" s="13" t="n">
        <v>14427289</v>
      </c>
      <c r="N40" s="13" t="n">
        <v>99474831</v>
      </c>
      <c r="O40" s="51" t="n">
        <v>11409352</v>
      </c>
    </row>
    <row r="41" customFormat="false" ht="11.85" hidden="false" customHeight="true" outlineLevel="0" collapsed="false">
      <c r="A41" s="382" t="s">
        <v>262</v>
      </c>
      <c r="B41" s="285"/>
      <c r="C41" s="286"/>
      <c r="D41" s="115"/>
      <c r="E41" s="406" t="n">
        <v>342081094</v>
      </c>
      <c r="F41" s="407" t="n">
        <v>2.56321669601172</v>
      </c>
      <c r="G41" s="409" t="s">
        <v>97</v>
      </c>
      <c r="H41" s="406" t="n">
        <v>1458592</v>
      </c>
      <c r="I41" s="13" t="n">
        <v>44318527</v>
      </c>
      <c r="J41" s="13" t="n">
        <v>291520280</v>
      </c>
      <c r="K41" s="13" t="n">
        <v>33622250</v>
      </c>
      <c r="L41" s="13" t="n">
        <v>24097125</v>
      </c>
      <c r="M41" s="13" t="n">
        <v>60127097</v>
      </c>
      <c r="N41" s="13" t="n">
        <v>173673808</v>
      </c>
      <c r="O41" s="51" t="n">
        <v>4783695</v>
      </c>
      <c r="P41" s="13"/>
      <c r="R41" s="942"/>
    </row>
    <row r="42" customFormat="false" ht="11.85" hidden="false" customHeight="true" outlineLevel="0" collapsed="false">
      <c r="A42" s="920" t="s">
        <v>564</v>
      </c>
      <c r="B42" s="921"/>
      <c r="C42" s="922"/>
      <c r="D42" s="297"/>
      <c r="E42" s="943" t="n">
        <v>68826255</v>
      </c>
      <c r="F42" s="944" t="n">
        <v>0.515715744115225</v>
      </c>
      <c r="G42" s="945" t="s">
        <v>97</v>
      </c>
      <c r="H42" s="943" t="n">
        <v>5327194</v>
      </c>
      <c r="I42" s="946" t="n">
        <v>136587</v>
      </c>
      <c r="J42" s="946" t="n">
        <v>765990</v>
      </c>
      <c r="K42" s="946" t="n">
        <v>18859</v>
      </c>
      <c r="L42" s="946" t="n">
        <v>1735</v>
      </c>
      <c r="M42" s="946" t="n">
        <v>397</v>
      </c>
      <c r="N42" s="946" t="n">
        <v>744999</v>
      </c>
      <c r="O42" s="947" t="n">
        <v>62596484</v>
      </c>
      <c r="P42" s="402"/>
      <c r="R42" s="948"/>
    </row>
    <row r="43" customFormat="false" ht="10.5" hidden="false" customHeight="true" outlineLevel="0" collapsed="false">
      <c r="A43" s="115" t="s">
        <v>565</v>
      </c>
      <c r="C43" s="137"/>
      <c r="G43" s="386"/>
      <c r="H43" s="137"/>
      <c r="I43" s="137"/>
      <c r="J43" s="137"/>
      <c r="K43" s="137"/>
      <c r="L43" s="137"/>
      <c r="M43" s="137"/>
      <c r="N43" s="137"/>
      <c r="O43" s="137"/>
      <c r="R43" s="14"/>
    </row>
    <row r="44" s="165" customFormat="true" ht="11.1" hidden="false" customHeight="true" outlineLevel="0" collapsed="false">
      <c r="A44" s="115" t="s">
        <v>659</v>
      </c>
    </row>
    <row r="45" s="165" customFormat="true" ht="11.1" hidden="false" customHeight="true" outlineLevel="0" collapsed="false">
      <c r="A45" s="115"/>
    </row>
  </sheetData>
  <mergeCells count="10">
    <mergeCell ref="C3:N3"/>
    <mergeCell ref="A5:C7"/>
    <mergeCell ref="E5:E7"/>
    <mergeCell ref="F5:F7"/>
    <mergeCell ref="G5:G7"/>
    <mergeCell ref="H5:O5"/>
    <mergeCell ref="H6:H7"/>
    <mergeCell ref="I6:I7"/>
    <mergeCell ref="J6:N6"/>
    <mergeCell ref="O6:O7"/>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7" width="5.71"/>
    <col collapsed="false" customWidth="true" hidden="false" outlineLevel="0" max="2" min="2" style="137" width="0.85"/>
    <col collapsed="false" customWidth="true" hidden="false" outlineLevel="0" max="3" min="3" style="137" width="41.42"/>
    <col collapsed="false" customWidth="true" hidden="false" outlineLevel="0" max="4" min="4" style="381" width="11.56"/>
    <col collapsed="false" customWidth="true" hidden="false" outlineLevel="0" max="9" min="5" style="463" width="10.56"/>
    <col collapsed="false" customWidth="true" hidden="false" outlineLevel="0" max="16" min="10" style="381" width="10.56"/>
    <col collapsed="false" customWidth="true" hidden="false" outlineLevel="0" max="17" min="17" style="381" width="11.99"/>
    <col collapsed="false" customWidth="true" hidden="false" outlineLevel="0" max="18" min="18" style="381" width="12.42"/>
    <col collapsed="false" customWidth="true" hidden="false" outlineLevel="0" max="19" min="19" style="267" width="11.13"/>
    <col collapsed="false" customWidth="true" hidden="false" outlineLevel="0" max="20" min="20" style="267" width="11.42"/>
    <col collapsed="false" customWidth="true" hidden="false" outlineLevel="0" max="21" min="21" style="267" width="11.56"/>
    <col collapsed="false" customWidth="true" hidden="false" outlineLevel="0" max="22" min="22" style="267" width="12.85"/>
    <col collapsed="false" customWidth="true" hidden="false" outlineLevel="0" max="23" min="23" style="267" width="10.13"/>
    <col collapsed="false" customWidth="true" hidden="false" outlineLevel="0" max="24" min="24" style="267" width="8.85"/>
    <col collapsed="false" customWidth="true" hidden="false" outlineLevel="0" max="25" min="25" style="267" width="10.99"/>
    <col collapsed="false" customWidth="true" hidden="false" outlineLevel="0" max="26" min="26" style="267" width="10.71"/>
    <col collapsed="false" customWidth="true" hidden="false" outlineLevel="0" max="27" min="27" style="147" width="11.28"/>
    <col collapsed="false" customWidth="true" hidden="false" outlineLevel="0" max="28" min="28" style="137" width="11.99"/>
    <col collapsed="false" customWidth="true" hidden="false" outlineLevel="0" max="29" min="29" style="137" width="12.85"/>
    <col collapsed="false" customWidth="true" hidden="false" outlineLevel="0" max="30" min="30" style="137" width="14.7"/>
    <col collapsed="false" customWidth="false" hidden="false" outlineLevel="0" max="33" min="31" style="137" width="9.14"/>
    <col collapsed="false" customWidth="true" hidden="false" outlineLevel="0" max="34" min="34" style="137" width="10.28"/>
    <col collapsed="false" customWidth="true" hidden="false" outlineLevel="0" max="35" min="35" style="137" width="10.56"/>
    <col collapsed="false" customWidth="false" hidden="false" outlineLevel="0" max="36" min="36" style="137" width="9.14"/>
    <col collapsed="false" customWidth="true" hidden="false" outlineLevel="0" max="37" min="37" style="137" width="10.56"/>
    <col collapsed="false" customWidth="true" hidden="false" outlineLevel="0" max="38" min="38" style="137" width="9.99"/>
    <col collapsed="false" customWidth="false" hidden="false" outlineLevel="0" max="257" min="39" style="137" width="9.14"/>
  </cols>
  <sheetData>
    <row r="1" s="14" customFormat="true" ht="12" hidden="false" customHeight="true" outlineLevel="0" collapsed="false">
      <c r="A1" s="11" t="s">
        <v>8</v>
      </c>
      <c r="D1" s="439"/>
      <c r="E1" s="439"/>
      <c r="F1" s="439"/>
      <c r="G1" s="439"/>
      <c r="H1" s="439"/>
      <c r="I1" s="439"/>
      <c r="J1" s="439"/>
      <c r="K1" s="439"/>
      <c r="L1" s="439"/>
      <c r="M1" s="439"/>
      <c r="N1" s="439"/>
      <c r="O1" s="439"/>
      <c r="P1" s="439"/>
      <c r="Q1" s="300" t="s">
        <v>9</v>
      </c>
    </row>
    <row r="2" s="144" customFormat="true" ht="3.75" hidden="false" customHeight="true" outlineLevel="0" collapsed="false">
      <c r="D2" s="559"/>
      <c r="E2" s="463"/>
      <c r="F2" s="463"/>
      <c r="G2" s="463"/>
      <c r="H2" s="463"/>
      <c r="I2" s="381"/>
      <c r="J2" s="381"/>
      <c r="K2" s="381"/>
      <c r="L2" s="381"/>
      <c r="M2" s="381"/>
      <c r="N2" s="381"/>
      <c r="O2" s="381"/>
      <c r="P2" s="381"/>
      <c r="Q2" s="381"/>
      <c r="R2" s="381"/>
      <c r="S2" s="267"/>
      <c r="T2" s="267"/>
      <c r="V2" s="267"/>
      <c r="W2" s="267"/>
      <c r="X2" s="267"/>
    </row>
    <row r="3" s="144" customFormat="true" ht="12.75" hidden="false" customHeight="true" outlineLevel="0" collapsed="false">
      <c r="A3" s="21" t="n">
        <v>26</v>
      </c>
      <c r="B3" s="950"/>
      <c r="C3" s="21" t="s">
        <v>671</v>
      </c>
      <c r="D3" s="559"/>
      <c r="E3" s="951"/>
      <c r="F3" s="951"/>
      <c r="G3" s="951"/>
      <c r="H3" s="951"/>
      <c r="I3" s="952"/>
      <c r="J3" s="952"/>
      <c r="K3" s="952"/>
      <c r="L3" s="952"/>
      <c r="M3" s="952"/>
      <c r="N3" s="952"/>
      <c r="O3" s="952"/>
      <c r="P3" s="952"/>
      <c r="Q3" s="300" t="s">
        <v>672</v>
      </c>
      <c r="V3" s="427"/>
    </row>
    <row r="4" s="144" customFormat="true" ht="3.75" hidden="false" customHeight="true" outlineLevel="0" collapsed="false">
      <c r="D4" s="559"/>
      <c r="E4" s="559"/>
      <c r="F4" s="559"/>
      <c r="G4" s="559"/>
      <c r="H4" s="559"/>
      <c r="I4" s="559"/>
      <c r="J4" s="559"/>
      <c r="K4" s="559"/>
      <c r="L4" s="559"/>
      <c r="M4" s="559"/>
      <c r="N4" s="559"/>
      <c r="O4" s="559"/>
      <c r="P4" s="559"/>
      <c r="Q4" s="559"/>
      <c r="R4" s="559"/>
    </row>
    <row r="5" s="44" customFormat="true" ht="21" hidden="false" customHeight="true" outlineLevel="0" collapsed="false">
      <c r="A5" s="157" t="s">
        <v>14</v>
      </c>
      <c r="B5" s="157"/>
      <c r="C5" s="157"/>
      <c r="D5" s="953" t="s">
        <v>673</v>
      </c>
      <c r="E5" s="954" t="s">
        <v>674</v>
      </c>
      <c r="F5" s="954" t="s">
        <v>675</v>
      </c>
      <c r="G5" s="954" t="s">
        <v>676</v>
      </c>
      <c r="H5" s="954" t="s">
        <v>677</v>
      </c>
      <c r="I5" s="954" t="s">
        <v>678</v>
      </c>
      <c r="J5" s="954" t="s">
        <v>679</v>
      </c>
      <c r="K5" s="954" t="s">
        <v>680</v>
      </c>
      <c r="L5" s="954" t="s">
        <v>681</v>
      </c>
      <c r="M5" s="954" t="s">
        <v>682</v>
      </c>
      <c r="N5" s="955" t="s">
        <v>683</v>
      </c>
      <c r="O5" s="955" t="s">
        <v>684</v>
      </c>
      <c r="P5" s="955" t="s">
        <v>685</v>
      </c>
      <c r="Q5" s="956" t="s">
        <v>17</v>
      </c>
      <c r="R5" s="14"/>
    </row>
    <row r="6" s="44" customFormat="true" ht="12.95" hidden="false" customHeight="true" outlineLevel="0" collapsed="false">
      <c r="A6" s="41" t="s">
        <v>686</v>
      </c>
      <c r="B6" s="957"/>
      <c r="C6" s="958"/>
      <c r="D6" s="959" t="n">
        <v>2068139.41813869</v>
      </c>
      <c r="E6" s="960" t="n">
        <v>12091403.6305387</v>
      </c>
      <c r="F6" s="960" t="n">
        <v>6919831.7935987</v>
      </c>
      <c r="G6" s="960" t="n">
        <v>5390101.4113087</v>
      </c>
      <c r="H6" s="960" t="n">
        <v>8196726.68076869</v>
      </c>
      <c r="I6" s="960" t="n">
        <v>8047427.2651187</v>
      </c>
      <c r="J6" s="960" t="n">
        <v>3306363.7737787</v>
      </c>
      <c r="K6" s="960" t="n">
        <v>5275833.1423087</v>
      </c>
      <c r="L6" s="960" t="n">
        <v>7923248.3823487</v>
      </c>
      <c r="M6" s="960" t="n">
        <v>7623384.0836287</v>
      </c>
      <c r="N6" s="960" t="n">
        <v>7885057.54886869</v>
      </c>
      <c r="O6" s="960" t="n">
        <v>7935390.19840869</v>
      </c>
      <c r="P6" s="961" t="n">
        <v>8282471.65161869</v>
      </c>
      <c r="Q6" s="962" t="n">
        <v>12091403.6305387</v>
      </c>
      <c r="R6" s="400"/>
      <c r="S6" s="0"/>
    </row>
    <row r="7" s="44" customFormat="true" ht="12.95" hidden="false" customHeight="true" outlineLevel="0" collapsed="false">
      <c r="A7" s="59" t="s">
        <v>687</v>
      </c>
      <c r="B7" s="295"/>
      <c r="C7" s="296"/>
      <c r="D7" s="963" t="n">
        <v>243489096.96677</v>
      </c>
      <c r="E7" s="300" t="n">
        <v>15387199.24903</v>
      </c>
      <c r="F7" s="300" t="n">
        <v>22791245.00098</v>
      </c>
      <c r="G7" s="300" t="n">
        <v>21748569.45689</v>
      </c>
      <c r="H7" s="300" t="n">
        <v>21414093.73309</v>
      </c>
      <c r="I7" s="300" t="n">
        <v>21488651.54888</v>
      </c>
      <c r="J7" s="300" t="n">
        <v>24796656.25782</v>
      </c>
      <c r="K7" s="300" t="n">
        <v>21967034.38428</v>
      </c>
      <c r="L7" s="964" t="n">
        <v>20771729.12381</v>
      </c>
      <c r="M7" s="964" t="n">
        <v>21188413.88755</v>
      </c>
      <c r="N7" s="964" t="n">
        <v>21072251.69252</v>
      </c>
      <c r="O7" s="964" t="n">
        <v>21539585.69605</v>
      </c>
      <c r="P7" s="965" t="n">
        <v>22214998.55035</v>
      </c>
      <c r="Q7" s="963" t="n">
        <v>256380428.58125</v>
      </c>
      <c r="R7" s="400"/>
      <c r="S7" s="0"/>
    </row>
    <row r="8" s="458" customFormat="true" ht="12.95" hidden="false" customHeight="true" outlineLevel="0" collapsed="false">
      <c r="A8" s="59" t="s">
        <v>688</v>
      </c>
      <c r="B8" s="295"/>
      <c r="C8" s="296"/>
      <c r="D8" s="963" t="n">
        <v>180004470.10394</v>
      </c>
      <c r="E8" s="300" t="n">
        <v>14522437.72366</v>
      </c>
      <c r="F8" s="300" t="n">
        <v>14830082.08084</v>
      </c>
      <c r="G8" s="300" t="n">
        <v>14861590.00833</v>
      </c>
      <c r="H8" s="300" t="n">
        <v>14938113.76598</v>
      </c>
      <c r="I8" s="300" t="n">
        <v>24376722.12568</v>
      </c>
      <c r="J8" s="300" t="n">
        <v>14402717.46832</v>
      </c>
      <c r="K8" s="300" t="n">
        <v>14559096.23892</v>
      </c>
      <c r="L8" s="964" t="n">
        <v>15583212.15316</v>
      </c>
      <c r="M8" s="964" t="n">
        <v>15516768.9009</v>
      </c>
      <c r="N8" s="964" t="n">
        <v>15774515.95364</v>
      </c>
      <c r="O8" s="964" t="n">
        <v>15508589.33272</v>
      </c>
      <c r="P8" s="965" t="n">
        <v>15737120.92802</v>
      </c>
      <c r="Q8" s="963" t="n">
        <v>190610966.68017</v>
      </c>
      <c r="R8" s="400"/>
      <c r="S8" s="0"/>
      <c r="U8" s="966"/>
      <c r="V8" s="966"/>
    </row>
    <row r="9" s="44" customFormat="true" ht="12.95" hidden="false" customHeight="true" outlineLevel="0" collapsed="false">
      <c r="A9" s="382" t="s">
        <v>689</v>
      </c>
      <c r="B9" s="285"/>
      <c r="C9" s="286"/>
      <c r="D9" s="967" t="n">
        <v>167758106.79066</v>
      </c>
      <c r="E9" s="289" t="n">
        <v>13617474.23782</v>
      </c>
      <c r="F9" s="289" t="n">
        <v>13690135.5398</v>
      </c>
      <c r="G9" s="289" t="n">
        <v>13899061.06958</v>
      </c>
      <c r="H9" s="289" t="n">
        <v>13813675.40512</v>
      </c>
      <c r="I9" s="289" t="n">
        <v>23139478.40944</v>
      </c>
      <c r="J9" s="289" t="n">
        <v>13759493.16303</v>
      </c>
      <c r="K9" s="289" t="n">
        <v>13767714.09627</v>
      </c>
      <c r="L9" s="693" t="n">
        <v>13894154.24177</v>
      </c>
      <c r="M9" s="693" t="n">
        <v>14094226.57989</v>
      </c>
      <c r="N9" s="693" t="n">
        <v>14252168.75002</v>
      </c>
      <c r="O9" s="693" t="n">
        <v>14387040.29268</v>
      </c>
      <c r="P9" s="968" t="n">
        <v>14593537.14302</v>
      </c>
      <c r="Q9" s="967" t="n">
        <v>176908158.92844</v>
      </c>
      <c r="R9" s="406"/>
      <c r="S9" s="0"/>
      <c r="T9" s="139"/>
      <c r="U9" s="139"/>
    </row>
    <row r="10" s="44" customFormat="true" ht="12.95" hidden="false" customHeight="true" outlineLevel="0" collapsed="false">
      <c r="A10" s="382" t="s">
        <v>690</v>
      </c>
      <c r="B10" s="285"/>
      <c r="C10" s="286"/>
      <c r="D10" s="967" t="n">
        <v>455496.01176</v>
      </c>
      <c r="E10" s="289" t="n">
        <v>23066.80832</v>
      </c>
      <c r="F10" s="289" t="n">
        <v>45953.41409</v>
      </c>
      <c r="G10" s="289" t="n">
        <v>33249.44577</v>
      </c>
      <c r="H10" s="289" t="n">
        <v>19401.37789</v>
      </c>
      <c r="I10" s="289" t="n">
        <v>22770.80439</v>
      </c>
      <c r="J10" s="289" t="n">
        <v>23711.48693</v>
      </c>
      <c r="K10" s="289" t="n">
        <v>20709.43639</v>
      </c>
      <c r="L10" s="693" t="n">
        <v>15558.53719</v>
      </c>
      <c r="M10" s="693" t="n">
        <v>13907.72918</v>
      </c>
      <c r="N10" s="693" t="n">
        <v>14518.56166</v>
      </c>
      <c r="O10" s="693" t="n">
        <v>13053.83589</v>
      </c>
      <c r="P10" s="968" t="n">
        <v>4180.58335</v>
      </c>
      <c r="Q10" s="967" t="n">
        <v>250082.02105</v>
      </c>
      <c r="R10" s="406"/>
      <c r="S10" s="0"/>
      <c r="T10" s="52"/>
      <c r="U10" s="52"/>
    </row>
    <row r="11" s="44" customFormat="true" ht="12.95" hidden="false" customHeight="true" outlineLevel="0" collapsed="false">
      <c r="A11" s="382" t="s">
        <v>691</v>
      </c>
      <c r="B11" s="285"/>
      <c r="C11" s="286"/>
      <c r="D11" s="967" t="n">
        <v>10274492.62124</v>
      </c>
      <c r="E11" s="289" t="n">
        <v>801818.04348</v>
      </c>
      <c r="F11" s="289" t="n">
        <v>1022089.08014</v>
      </c>
      <c r="G11" s="289" t="n">
        <v>937667.63666</v>
      </c>
      <c r="H11" s="289" t="n">
        <v>956483.06783</v>
      </c>
      <c r="I11" s="289" t="n">
        <v>945792.04666</v>
      </c>
      <c r="J11" s="289" t="n">
        <v>517840.73919</v>
      </c>
      <c r="K11" s="289" t="n">
        <v>727848.44451</v>
      </c>
      <c r="L11" s="693" t="n">
        <v>1475652.20376</v>
      </c>
      <c r="M11" s="693" t="n">
        <v>985700.58712</v>
      </c>
      <c r="N11" s="693" t="n">
        <v>993079.00157</v>
      </c>
      <c r="O11" s="693" t="n">
        <v>1021594.60898</v>
      </c>
      <c r="P11" s="968" t="n">
        <v>1076980.99386</v>
      </c>
      <c r="Q11" s="967" t="n">
        <v>11462546.45376</v>
      </c>
      <c r="R11" s="406"/>
      <c r="S11" s="0"/>
      <c r="T11" s="52"/>
      <c r="U11" s="52"/>
    </row>
    <row r="12" s="44" customFormat="true" ht="12.95" hidden="false" customHeight="true" outlineLevel="0" collapsed="false">
      <c r="A12" s="382" t="s">
        <v>692</v>
      </c>
      <c r="B12" s="285"/>
      <c r="C12" s="286"/>
      <c r="D12" s="967" t="n">
        <v>304919.18936</v>
      </c>
      <c r="E12" s="289" t="n">
        <v>25153.46784</v>
      </c>
      <c r="F12" s="289" t="n">
        <v>25514.22546</v>
      </c>
      <c r="G12" s="289" t="n">
        <v>30792.164</v>
      </c>
      <c r="H12" s="289" t="n">
        <v>28316.94739</v>
      </c>
      <c r="I12" s="289" t="n">
        <v>21170.87518</v>
      </c>
      <c r="J12" s="289" t="n">
        <v>26158.20068</v>
      </c>
      <c r="K12" s="289" t="n">
        <v>20729.54019</v>
      </c>
      <c r="L12" s="693" t="n">
        <v>23721.14208</v>
      </c>
      <c r="M12" s="693" t="n">
        <v>24441.45433</v>
      </c>
      <c r="N12" s="693" t="n">
        <v>22091.41158</v>
      </c>
      <c r="O12" s="693" t="n">
        <v>16913.90894</v>
      </c>
      <c r="P12" s="968" t="n">
        <v>946.13265</v>
      </c>
      <c r="Q12" s="967" t="n">
        <v>265949.47032</v>
      </c>
      <c r="R12" s="406"/>
      <c r="S12" s="0"/>
      <c r="T12" s="52"/>
      <c r="U12" s="52"/>
    </row>
    <row r="13" s="44" customFormat="true" ht="12.95" hidden="false" customHeight="true" outlineLevel="0" collapsed="false">
      <c r="A13" s="382" t="s">
        <v>693</v>
      </c>
      <c r="B13" s="285"/>
      <c r="C13" s="286"/>
      <c r="D13" s="967" t="n">
        <v>0</v>
      </c>
      <c r="E13" s="289" t="n">
        <v>0</v>
      </c>
      <c r="F13" s="289" t="n">
        <v>0</v>
      </c>
      <c r="G13" s="289" t="n">
        <v>0</v>
      </c>
      <c r="H13" s="289" t="n">
        <v>0</v>
      </c>
      <c r="I13" s="289" t="n">
        <v>0</v>
      </c>
      <c r="J13" s="289" t="n">
        <v>0.39677</v>
      </c>
      <c r="K13" s="289" t="n">
        <v>20.74695</v>
      </c>
      <c r="L13" s="693" t="n">
        <v>71.15005</v>
      </c>
      <c r="M13" s="693" t="n">
        <v>117.35505</v>
      </c>
      <c r="N13" s="693" t="n">
        <v>160.78837</v>
      </c>
      <c r="O13" s="693" t="n">
        <v>40.68597</v>
      </c>
      <c r="P13" s="968" t="n">
        <v>31.97356</v>
      </c>
      <c r="Q13" s="967" t="n">
        <v>443.09672</v>
      </c>
      <c r="R13" s="406"/>
      <c r="S13" s="0"/>
      <c r="T13" s="139"/>
      <c r="U13" s="139"/>
    </row>
    <row r="14" s="44" customFormat="true" ht="12.95" hidden="false" customHeight="true" outlineLevel="0" collapsed="false">
      <c r="A14" s="382" t="s">
        <v>694</v>
      </c>
      <c r="B14" s="285"/>
      <c r="C14" s="286"/>
      <c r="D14" s="967" t="n">
        <v>0</v>
      </c>
      <c r="E14" s="289" t="n">
        <v>0</v>
      </c>
      <c r="F14" s="289" t="n">
        <v>0</v>
      </c>
      <c r="G14" s="289" t="n">
        <v>0</v>
      </c>
      <c r="H14" s="289" t="n">
        <v>0</v>
      </c>
      <c r="I14" s="289" t="n">
        <v>0</v>
      </c>
      <c r="J14" s="289" t="n">
        <v>0</v>
      </c>
      <c r="K14" s="289" t="n">
        <v>0</v>
      </c>
      <c r="L14" s="693" t="n">
        <v>0</v>
      </c>
      <c r="M14" s="693" t="n">
        <v>0</v>
      </c>
      <c r="N14" s="693" t="n">
        <v>0</v>
      </c>
      <c r="O14" s="693" t="n">
        <v>0</v>
      </c>
      <c r="P14" s="968" t="n">
        <v>62.38964</v>
      </c>
      <c r="Q14" s="967" t="n">
        <v>62.38964</v>
      </c>
      <c r="R14" s="406"/>
      <c r="S14" s="0"/>
      <c r="T14" s="52"/>
      <c r="U14" s="52"/>
    </row>
    <row r="15" s="44" customFormat="true" ht="12.95" hidden="false" customHeight="true" outlineLevel="0" collapsed="false">
      <c r="A15" s="382" t="s">
        <v>695</v>
      </c>
      <c r="B15" s="285"/>
      <c r="C15" s="286"/>
      <c r="D15" s="967" t="n">
        <v>674627.90926</v>
      </c>
      <c r="E15" s="289" t="n">
        <v>31235.72592</v>
      </c>
      <c r="F15" s="289" t="n">
        <v>0</v>
      </c>
      <c r="G15" s="289" t="n">
        <v>0</v>
      </c>
      <c r="H15" s="289" t="n">
        <v>0</v>
      </c>
      <c r="I15" s="289" t="n">
        <v>222865.21014</v>
      </c>
      <c r="J15" s="289" t="n">
        <v>45182.46119</v>
      </c>
      <c r="K15" s="289" t="n">
        <v>2783.44118</v>
      </c>
      <c r="L15" s="693" t="n">
        <v>109087.64674</v>
      </c>
      <c r="M15" s="693" t="n">
        <v>58426.17507</v>
      </c>
      <c r="N15" s="693" t="n">
        <v>73436.55027</v>
      </c>
      <c r="O15" s="693" t="n">
        <v>64842.06963</v>
      </c>
      <c r="P15" s="968" t="n">
        <v>67206.83402</v>
      </c>
      <c r="Q15" s="967" t="n">
        <v>675066.11416</v>
      </c>
      <c r="R15" s="406"/>
      <c r="S15" s="0"/>
      <c r="T15" s="969"/>
      <c r="U15" s="969"/>
    </row>
    <row r="16" s="44" customFormat="true" ht="12.95" hidden="false" customHeight="true" outlineLevel="0" collapsed="false">
      <c r="A16" s="382" t="s">
        <v>696</v>
      </c>
      <c r="B16" s="14"/>
      <c r="C16" s="445"/>
      <c r="D16" s="967" t="n">
        <v>1096676.86711</v>
      </c>
      <c r="E16" s="289" t="n">
        <v>68804.55191</v>
      </c>
      <c r="F16" s="289" t="n">
        <v>84553.74021</v>
      </c>
      <c r="G16" s="289" t="n">
        <v>10990.7372</v>
      </c>
      <c r="H16" s="289" t="n">
        <v>161592.3671</v>
      </c>
      <c r="I16" s="289" t="n">
        <v>134174.2789</v>
      </c>
      <c r="J16" s="289" t="n">
        <v>89585.86246</v>
      </c>
      <c r="K16" s="289" t="n">
        <v>60453.34298</v>
      </c>
      <c r="L16" s="693" t="n">
        <v>114879.81343</v>
      </c>
      <c r="M16" s="693" t="n">
        <v>391645.58108</v>
      </c>
      <c r="N16" s="693" t="n">
        <v>470825.45118</v>
      </c>
      <c r="O16" s="693" t="n">
        <v>53330.86455</v>
      </c>
      <c r="P16" s="968" t="n">
        <v>84892.80993</v>
      </c>
      <c r="Q16" s="967" t="n">
        <v>1725729.40093</v>
      </c>
      <c r="R16" s="406"/>
      <c r="S16" s="0"/>
    </row>
    <row r="17" s="44" customFormat="true" ht="12.95" hidden="false" customHeight="true" outlineLevel="0" collapsed="false">
      <c r="A17" s="382" t="s">
        <v>697</v>
      </c>
      <c r="B17" s="14"/>
      <c r="C17" s="445"/>
      <c r="D17" s="967" t="n">
        <v>-1785.98566</v>
      </c>
      <c r="E17" s="289" t="n">
        <v>-127.91545</v>
      </c>
      <c r="F17" s="289" t="n">
        <v>-120.94248</v>
      </c>
      <c r="G17" s="289" t="n">
        <v>-190.6372</v>
      </c>
      <c r="H17" s="289" t="n">
        <v>-61.99297</v>
      </c>
      <c r="I17" s="289" t="n">
        <v>-49.64434</v>
      </c>
      <c r="J17" s="289" t="n">
        <v>-527.41799</v>
      </c>
      <c r="K17" s="289" t="n">
        <v>-3.76025</v>
      </c>
      <c r="L17" s="693" t="n">
        <v>-374.181180000007</v>
      </c>
      <c r="M17" s="693" t="n">
        <v>-236.34624</v>
      </c>
      <c r="N17" s="693" t="n">
        <v>-112.12839</v>
      </c>
      <c r="O17" s="693" t="n">
        <v>-423.91756</v>
      </c>
      <c r="P17" s="968" t="n">
        <v>-97.80266</v>
      </c>
      <c r="Q17" s="967" t="n">
        <v>-2326.68671000001</v>
      </c>
      <c r="R17" s="406"/>
      <c r="S17" s="0"/>
    </row>
    <row r="18" s="458" customFormat="true" ht="12.95" hidden="false" customHeight="true" outlineLevel="0" collapsed="false">
      <c r="A18" s="382" t="s">
        <v>698</v>
      </c>
      <c r="B18" s="295"/>
      <c r="C18" s="296"/>
      <c r="D18" s="967" t="n">
        <v>-216659.4055</v>
      </c>
      <c r="E18" s="289" t="n">
        <v>-17688.07655</v>
      </c>
      <c r="F18" s="289" t="n">
        <v>-9282.59863</v>
      </c>
      <c r="G18" s="289" t="n">
        <v>-21579.60334</v>
      </c>
      <c r="H18" s="289" t="n">
        <v>-13053.83518</v>
      </c>
      <c r="I18" s="289" t="n">
        <v>-80574.85369</v>
      </c>
      <c r="J18" s="289" t="n">
        <v>-10635.64616</v>
      </c>
      <c r="K18" s="289" t="n">
        <v>-12936.50797</v>
      </c>
      <c r="L18" s="693" t="n">
        <v>-21526.49365</v>
      </c>
      <c r="M18" s="693" t="n">
        <v>-22306.27399</v>
      </c>
      <c r="N18" s="693" t="n">
        <v>-23466.16758</v>
      </c>
      <c r="O18" s="693" t="n">
        <v>-17939.34694</v>
      </c>
      <c r="P18" s="968" t="n">
        <v>-60800.5481</v>
      </c>
      <c r="Q18" s="967" t="n">
        <v>-311789.95178</v>
      </c>
      <c r="R18" s="406"/>
      <c r="S18" s="0"/>
    </row>
    <row r="19" s="458" customFormat="true" ht="12.95" hidden="false" customHeight="true" outlineLevel="0" collapsed="false">
      <c r="A19" s="382" t="s">
        <v>699</v>
      </c>
      <c r="B19" s="295"/>
      <c r="C19" s="296"/>
      <c r="D19" s="967" t="n">
        <v>-341403.89429</v>
      </c>
      <c r="E19" s="289" t="n">
        <v>-27299.11963</v>
      </c>
      <c r="F19" s="289" t="n">
        <v>-28760.37775</v>
      </c>
      <c r="G19" s="289" t="n">
        <v>-28400.80434</v>
      </c>
      <c r="H19" s="289" t="n">
        <v>-28239.5712</v>
      </c>
      <c r="I19" s="289" t="n">
        <v>-28905.001</v>
      </c>
      <c r="J19" s="289" t="n">
        <v>-48091.77778</v>
      </c>
      <c r="K19" s="289" t="n">
        <v>-28222.54133</v>
      </c>
      <c r="L19" s="693" t="n">
        <v>-28011.90703</v>
      </c>
      <c r="M19" s="693" t="n">
        <v>-29153.94059</v>
      </c>
      <c r="N19" s="693" t="n">
        <v>-28186.26504</v>
      </c>
      <c r="O19" s="693" t="n">
        <v>-29863.66942</v>
      </c>
      <c r="P19" s="968" t="n">
        <v>-29819.58125</v>
      </c>
      <c r="Q19" s="967" t="n">
        <v>-362954.55636</v>
      </c>
      <c r="R19" s="406"/>
      <c r="S19" s="0"/>
    </row>
    <row r="20" s="458" customFormat="true" ht="12.95" hidden="false" customHeight="true" outlineLevel="0" collapsed="false">
      <c r="A20" s="59" t="s">
        <v>700</v>
      </c>
      <c r="B20" s="295"/>
      <c r="C20" s="296"/>
      <c r="D20" s="963" t="n">
        <v>150462.42658</v>
      </c>
      <c r="E20" s="300" t="n">
        <v>49167.58607</v>
      </c>
      <c r="F20" s="300" t="n">
        <v>20172.24072</v>
      </c>
      <c r="G20" s="300" t="n">
        <v>-7939.41956</v>
      </c>
      <c r="H20" s="300" t="n">
        <v>90220.00204</v>
      </c>
      <c r="I20" s="300" t="n">
        <v>75869.56883</v>
      </c>
      <c r="J20" s="300" t="n">
        <v>-18822.83275</v>
      </c>
      <c r="K20" s="300" t="n">
        <v>-31669.58195</v>
      </c>
      <c r="L20" s="964" t="n">
        <v>-39560.80885</v>
      </c>
      <c r="M20" s="964" t="n">
        <v>-22040.48593</v>
      </c>
      <c r="N20" s="964" t="n">
        <v>-24829.63582</v>
      </c>
      <c r="O20" s="964" t="n">
        <v>-12978.80687</v>
      </c>
      <c r="P20" s="965" t="n">
        <v>25500.91688</v>
      </c>
      <c r="Q20" s="963" t="n">
        <v>103088.74281</v>
      </c>
      <c r="R20" s="400"/>
      <c r="S20" s="0"/>
    </row>
    <row r="21" s="44" customFormat="true" ht="12.95" hidden="false" customHeight="true" outlineLevel="0" collapsed="false">
      <c r="A21" s="444" t="s">
        <v>701</v>
      </c>
      <c r="B21" s="14"/>
      <c r="C21" s="445"/>
      <c r="D21" s="967" t="n">
        <v>3229.98415</v>
      </c>
      <c r="E21" s="289" t="n">
        <v>121.859</v>
      </c>
      <c r="F21" s="289" t="n">
        <v>118.05493</v>
      </c>
      <c r="G21" s="289" t="n">
        <v>150.56078</v>
      </c>
      <c r="H21" s="289" t="n">
        <v>163.96196</v>
      </c>
      <c r="I21" s="289" t="n">
        <v>1849.20323</v>
      </c>
      <c r="J21" s="289" t="n">
        <v>138.74604</v>
      </c>
      <c r="K21" s="289" t="n">
        <v>99.13326</v>
      </c>
      <c r="L21" s="693" t="n">
        <v>108.82786</v>
      </c>
      <c r="M21" s="693" t="n">
        <v>177.35835</v>
      </c>
      <c r="N21" s="693" t="n">
        <v>84.33463</v>
      </c>
      <c r="O21" s="693" t="n">
        <v>78.65961</v>
      </c>
      <c r="P21" s="968" t="n">
        <v>71.4874</v>
      </c>
      <c r="Q21" s="967" t="n">
        <v>3162.18705</v>
      </c>
      <c r="R21" s="406"/>
      <c r="S21" s="0"/>
    </row>
    <row r="22" s="44" customFormat="true" ht="12.95" hidden="false" customHeight="true" outlineLevel="0" collapsed="false">
      <c r="A22" s="382" t="s">
        <v>702</v>
      </c>
      <c r="B22" s="285"/>
      <c r="C22" s="286"/>
      <c r="D22" s="967" t="n">
        <v>147232.44243</v>
      </c>
      <c r="E22" s="289" t="n">
        <v>49045.72707</v>
      </c>
      <c r="F22" s="289" t="n">
        <v>20054.18579</v>
      </c>
      <c r="G22" s="289" t="n">
        <v>-8089.98034</v>
      </c>
      <c r="H22" s="289" t="n">
        <v>90056.04008</v>
      </c>
      <c r="I22" s="289" t="n">
        <v>74020.3656</v>
      </c>
      <c r="J22" s="289" t="n">
        <v>-18961.57879</v>
      </c>
      <c r="K22" s="289" t="n">
        <v>-31768.71521</v>
      </c>
      <c r="L22" s="693" t="n">
        <v>-39669.63671</v>
      </c>
      <c r="M22" s="693" t="n">
        <v>-22217.84428</v>
      </c>
      <c r="N22" s="693" t="n">
        <v>-24913.97045</v>
      </c>
      <c r="O22" s="693" t="n">
        <v>-13057.46648</v>
      </c>
      <c r="P22" s="968" t="n">
        <v>25429.42948</v>
      </c>
      <c r="Q22" s="967" t="n">
        <v>99926.55576</v>
      </c>
      <c r="R22" s="406"/>
      <c r="S22" s="0"/>
    </row>
    <row r="23" s="458" customFormat="true" ht="12.95" hidden="false" customHeight="true" outlineLevel="0" collapsed="false">
      <c r="A23" s="59" t="s">
        <v>703</v>
      </c>
      <c r="B23" s="295"/>
      <c r="C23" s="296"/>
      <c r="D23" s="963" t="n">
        <v>3822481.73099</v>
      </c>
      <c r="E23" s="300" t="n">
        <v>23510.31851</v>
      </c>
      <c r="F23" s="300" t="n">
        <v>59964.69231</v>
      </c>
      <c r="G23" s="300" t="n">
        <v>20995.2938599999</v>
      </c>
      <c r="H23" s="300" t="n">
        <v>21454.65121</v>
      </c>
      <c r="I23" s="300" t="n">
        <v>3517658.89303</v>
      </c>
      <c r="J23" s="300" t="n">
        <v>70798.07863</v>
      </c>
      <c r="K23" s="300" t="n">
        <v>17308.94744</v>
      </c>
      <c r="L23" s="964" t="n">
        <v>4950.2469100001</v>
      </c>
      <c r="M23" s="964" t="n">
        <v>20137.45418</v>
      </c>
      <c r="N23" s="964" t="n">
        <v>12245.15376</v>
      </c>
      <c r="O23" s="964" t="n">
        <v>12581.41555</v>
      </c>
      <c r="P23" s="965" t="n">
        <v>4597.22005</v>
      </c>
      <c r="Q23" s="963" t="n">
        <v>3786202.36544</v>
      </c>
      <c r="R23" s="400"/>
      <c r="S23" s="0"/>
    </row>
    <row r="24" s="458" customFormat="true" ht="12.95" hidden="false" customHeight="true" outlineLevel="0" collapsed="false">
      <c r="A24" s="65" t="s">
        <v>704</v>
      </c>
      <c r="B24" s="386"/>
      <c r="C24" s="739"/>
      <c r="D24" s="963" t="n">
        <v>-2857759.16159</v>
      </c>
      <c r="E24" s="300" t="n">
        <v>-174181.7669</v>
      </c>
      <c r="F24" s="300" t="n">
        <v>5434876.1684</v>
      </c>
      <c r="G24" s="300" t="n">
        <v>-2730274.50512</v>
      </c>
      <c r="H24" s="300" t="n">
        <v>-7701937.2778</v>
      </c>
      <c r="I24" s="300" t="n">
        <v>-8872653.82034</v>
      </c>
      <c r="J24" s="300" t="n">
        <v>3105647.54686999</v>
      </c>
      <c r="K24" s="300" t="n">
        <v>786562.597370002</v>
      </c>
      <c r="L24" s="964" t="n">
        <v>1137880.06346</v>
      </c>
      <c r="M24" s="964" t="n">
        <v>-1692680.09117</v>
      </c>
      <c r="N24" s="964" t="n">
        <v>-254652.361629998</v>
      </c>
      <c r="O24" s="964" t="n">
        <v>-5079169.6895</v>
      </c>
      <c r="P24" s="965" t="n">
        <v>-789158.556460001</v>
      </c>
      <c r="Q24" s="963" t="n">
        <v>-16829741.69282</v>
      </c>
      <c r="R24" s="400"/>
      <c r="S24" s="0"/>
    </row>
    <row r="25" s="458" customFormat="true" ht="12.95" hidden="false" customHeight="true" outlineLevel="0" collapsed="false">
      <c r="A25" s="59" t="s">
        <v>705</v>
      </c>
      <c r="B25" s="295"/>
      <c r="C25" s="296"/>
      <c r="D25" s="963" t="n">
        <v>62369441.86685</v>
      </c>
      <c r="E25" s="300" t="n">
        <v>966265.38769</v>
      </c>
      <c r="F25" s="300" t="n">
        <v>2446149.81871</v>
      </c>
      <c r="G25" s="300" t="n">
        <v>9604198.07938</v>
      </c>
      <c r="H25" s="300" t="n">
        <v>14066242.59166</v>
      </c>
      <c r="I25" s="300" t="n">
        <v>2391054.78168</v>
      </c>
      <c r="J25" s="300" t="n">
        <v>7236315.99675</v>
      </c>
      <c r="K25" s="300" t="n">
        <v>6635736.1825</v>
      </c>
      <c r="L25" s="964" t="n">
        <v>4085247.46913</v>
      </c>
      <c r="M25" s="964" t="n">
        <v>7366228.10957</v>
      </c>
      <c r="N25" s="964" t="n">
        <v>5564972.58257</v>
      </c>
      <c r="O25" s="964" t="n">
        <v>11110563.44415</v>
      </c>
      <c r="P25" s="965" t="n">
        <v>7236938.04186</v>
      </c>
      <c r="Q25" s="963" t="n">
        <v>78709912.48565</v>
      </c>
      <c r="R25" s="400"/>
      <c r="S25" s="0"/>
    </row>
    <row r="26" s="44" customFormat="true" ht="12.95" hidden="false" customHeight="true" outlineLevel="0" collapsed="false">
      <c r="A26" s="444" t="s">
        <v>706</v>
      </c>
      <c r="B26" s="14"/>
      <c r="C26" s="445"/>
      <c r="D26" s="967" t="n">
        <v>1837938.6121</v>
      </c>
      <c r="E26" s="289" t="n">
        <v>51016.22718</v>
      </c>
      <c r="F26" s="289" t="n">
        <v>56.94925</v>
      </c>
      <c r="G26" s="289" t="n">
        <v>16.14171</v>
      </c>
      <c r="H26" s="289" t="n">
        <v>75672.89373</v>
      </c>
      <c r="I26" s="289" t="n">
        <v>710484.82368</v>
      </c>
      <c r="J26" s="289" t="n">
        <v>40962.34334</v>
      </c>
      <c r="K26" s="289" t="n">
        <v>38734.26406</v>
      </c>
      <c r="L26" s="693" t="n">
        <v>39006.30775</v>
      </c>
      <c r="M26" s="693" t="n">
        <v>39645.159</v>
      </c>
      <c r="N26" s="693" t="n">
        <v>39238.76648</v>
      </c>
      <c r="O26" s="693" t="n">
        <v>43044.19669</v>
      </c>
      <c r="P26" s="968" t="n">
        <v>42224.072</v>
      </c>
      <c r="Q26" s="967" t="n">
        <v>1120102.14487</v>
      </c>
      <c r="R26" s="406"/>
      <c r="S26" s="0"/>
    </row>
    <row r="27" s="44" customFormat="true" ht="12.95" hidden="false" customHeight="true" outlineLevel="0" collapsed="false">
      <c r="A27" s="382" t="s">
        <v>707</v>
      </c>
      <c r="B27" s="285"/>
      <c r="C27" s="286"/>
      <c r="D27" s="967" t="n">
        <v>88181.80632</v>
      </c>
      <c r="E27" s="289" t="n">
        <v>11873.02517</v>
      </c>
      <c r="F27" s="289" t="n">
        <v>11551.74926</v>
      </c>
      <c r="G27" s="289" t="n">
        <v>12216.19032</v>
      </c>
      <c r="H27" s="289" t="n">
        <v>9613.94375</v>
      </c>
      <c r="I27" s="289" t="n">
        <v>12768.78688</v>
      </c>
      <c r="J27" s="289" t="n">
        <v>11961.17688</v>
      </c>
      <c r="K27" s="289" t="n">
        <v>676.82302</v>
      </c>
      <c r="L27" s="693" t="n">
        <v>-64.55032</v>
      </c>
      <c r="M27" s="693" t="n">
        <v>93.87015</v>
      </c>
      <c r="N27" s="693" t="n">
        <v>134.07963</v>
      </c>
      <c r="O27" s="693" t="n">
        <v>16.24765</v>
      </c>
      <c r="P27" s="968" t="n">
        <v>58.73793</v>
      </c>
      <c r="Q27" s="967" t="n">
        <v>70900.08032</v>
      </c>
      <c r="R27" s="406"/>
      <c r="S27" s="0"/>
    </row>
    <row r="28" s="44" customFormat="true" ht="12.95" hidden="false" customHeight="true" outlineLevel="0" collapsed="false">
      <c r="A28" s="444" t="s">
        <v>708</v>
      </c>
      <c r="B28" s="14"/>
      <c r="C28" s="445"/>
      <c r="D28" s="967" t="n">
        <v>-133.43545</v>
      </c>
      <c r="E28" s="289" t="n">
        <v>0</v>
      </c>
      <c r="F28" s="289" t="n">
        <v>0</v>
      </c>
      <c r="G28" s="289" t="n">
        <v>0</v>
      </c>
      <c r="H28" s="289" t="n">
        <v>-131.13545</v>
      </c>
      <c r="I28" s="289" t="n">
        <v>0</v>
      </c>
      <c r="J28" s="289" t="n">
        <v>0</v>
      </c>
      <c r="K28" s="289" t="n">
        <v>0</v>
      </c>
      <c r="L28" s="693" t="n">
        <v>2000</v>
      </c>
      <c r="M28" s="693" t="n">
        <v>0</v>
      </c>
      <c r="N28" s="693" t="n">
        <v>0</v>
      </c>
      <c r="O28" s="693" t="n">
        <v>0</v>
      </c>
      <c r="P28" s="968" t="n">
        <v>0</v>
      </c>
      <c r="Q28" s="967" t="n">
        <v>1868.86455</v>
      </c>
      <c r="R28" s="406"/>
      <c r="S28" s="0"/>
    </row>
    <row r="29" s="44" customFormat="true" ht="12.95" hidden="false" customHeight="true" outlineLevel="0" collapsed="false">
      <c r="A29" s="382" t="s">
        <v>709</v>
      </c>
      <c r="B29" s="285"/>
      <c r="C29" s="286"/>
      <c r="D29" s="967" t="n">
        <v>10212144.38492</v>
      </c>
      <c r="E29" s="289" t="n">
        <v>-898497.33482</v>
      </c>
      <c r="F29" s="289" t="n">
        <v>74242.62757</v>
      </c>
      <c r="G29" s="289" t="n">
        <v>78380.67792</v>
      </c>
      <c r="H29" s="289" t="n">
        <v>6592980.62141</v>
      </c>
      <c r="I29" s="289" t="n">
        <v>87846.83997</v>
      </c>
      <c r="J29" s="289" t="n">
        <v>255995.68201</v>
      </c>
      <c r="K29" s="289" t="n">
        <v>292994.54441</v>
      </c>
      <c r="L29" s="693" t="n">
        <v>329082.27741</v>
      </c>
      <c r="M29" s="693" t="n">
        <v>327921.98771</v>
      </c>
      <c r="N29" s="693" t="n">
        <v>304001.51086</v>
      </c>
      <c r="O29" s="693" t="n">
        <v>367036.41645</v>
      </c>
      <c r="P29" s="968" t="n">
        <v>334585.74048</v>
      </c>
      <c r="Q29" s="967" t="n">
        <v>8146571.59138</v>
      </c>
      <c r="R29" s="406"/>
      <c r="S29" s="0"/>
    </row>
    <row r="30" s="44" customFormat="true" ht="12.95" hidden="false" customHeight="true" outlineLevel="0" collapsed="false">
      <c r="A30" s="382" t="s">
        <v>710</v>
      </c>
      <c r="B30" s="285"/>
      <c r="C30" s="286"/>
      <c r="D30" s="967" t="n">
        <v>28686035.36242</v>
      </c>
      <c r="E30" s="289" t="n">
        <v>455704.51964</v>
      </c>
      <c r="F30" s="289" t="n">
        <v>489123.58658</v>
      </c>
      <c r="G30" s="289" t="n">
        <v>8539781.36163</v>
      </c>
      <c r="H30" s="289" t="n">
        <v>4812273.28441</v>
      </c>
      <c r="I30" s="289" t="n">
        <v>884106.46404</v>
      </c>
      <c r="J30" s="289" t="n">
        <v>1816178.14261</v>
      </c>
      <c r="K30" s="289" t="n">
        <v>4466289.03104</v>
      </c>
      <c r="L30" s="693" t="n">
        <v>1773169.75534</v>
      </c>
      <c r="M30" s="693" t="n">
        <v>5116227.76861</v>
      </c>
      <c r="N30" s="693" t="n">
        <v>3030455.56399</v>
      </c>
      <c r="O30" s="693" t="n">
        <v>8774633.78813</v>
      </c>
      <c r="P30" s="968" t="n">
        <v>5288295.24052</v>
      </c>
      <c r="Q30" s="967" t="n">
        <v>45446238.50654</v>
      </c>
      <c r="R30" s="406"/>
      <c r="S30" s="0"/>
    </row>
    <row r="31" s="44" customFormat="true" ht="12.95" hidden="false" customHeight="true" outlineLevel="0" collapsed="false">
      <c r="A31" s="382" t="s">
        <v>711</v>
      </c>
      <c r="B31" s="285"/>
      <c r="C31" s="286"/>
      <c r="D31" s="967" t="n">
        <v>0</v>
      </c>
      <c r="E31" s="289" t="n">
        <v>0</v>
      </c>
      <c r="F31" s="289" t="n">
        <v>0</v>
      </c>
      <c r="G31" s="289" t="n">
        <v>0</v>
      </c>
      <c r="H31" s="289" t="n">
        <v>0</v>
      </c>
      <c r="I31" s="289" t="n">
        <v>0</v>
      </c>
      <c r="J31" s="289" t="n">
        <v>0</v>
      </c>
      <c r="K31" s="289" t="n">
        <v>0</v>
      </c>
      <c r="L31" s="693" t="n">
        <v>0</v>
      </c>
      <c r="M31" s="693" t="n">
        <v>56</v>
      </c>
      <c r="N31" s="693" t="n">
        <v>0</v>
      </c>
      <c r="O31" s="693" t="n">
        <v>0</v>
      </c>
      <c r="P31" s="968" t="n">
        <v>0</v>
      </c>
      <c r="Q31" s="967" t="n">
        <v>56</v>
      </c>
      <c r="R31" s="406"/>
      <c r="S31" s="0"/>
    </row>
    <row r="32" s="44" customFormat="true" ht="12.95" hidden="false" customHeight="true" outlineLevel="0" collapsed="false">
      <c r="A32" s="382" t="s">
        <v>712</v>
      </c>
      <c r="B32" s="285"/>
      <c r="C32" s="286"/>
      <c r="D32" s="967" t="n">
        <v>4979102.96192</v>
      </c>
      <c r="E32" s="289" t="n">
        <v>204039.39504</v>
      </c>
      <c r="F32" s="289" t="n">
        <v>275044.90605</v>
      </c>
      <c r="G32" s="289" t="n">
        <v>185325.10695</v>
      </c>
      <c r="H32" s="289" t="n">
        <v>372627.72925</v>
      </c>
      <c r="I32" s="289" t="n">
        <v>235982.2942</v>
      </c>
      <c r="J32" s="289" t="n">
        <v>3053322.39129</v>
      </c>
      <c r="K32" s="289" t="n">
        <v>167096.65177</v>
      </c>
      <c r="L32" s="693" t="n">
        <v>201276.19768</v>
      </c>
      <c r="M32" s="693" t="n">
        <v>256577.55668</v>
      </c>
      <c r="N32" s="693" t="n">
        <v>234245.96102</v>
      </c>
      <c r="O32" s="693" t="n">
        <v>289832.79523</v>
      </c>
      <c r="P32" s="968" t="n">
        <v>352345.98839</v>
      </c>
      <c r="Q32" s="967" t="n">
        <v>5827716.97355</v>
      </c>
      <c r="R32" s="406"/>
      <c r="S32" s="0"/>
    </row>
    <row r="33" s="44" customFormat="true" ht="12.95" hidden="false" customHeight="true" outlineLevel="0" collapsed="false">
      <c r="A33" s="382" t="s">
        <v>713</v>
      </c>
      <c r="B33" s="285"/>
      <c r="C33" s="286"/>
      <c r="D33" s="967" t="n">
        <v>1263.49806</v>
      </c>
      <c r="E33" s="289" t="n">
        <v>130</v>
      </c>
      <c r="F33" s="289" t="n">
        <v>130</v>
      </c>
      <c r="G33" s="289" t="n">
        <v>200</v>
      </c>
      <c r="H33" s="289" t="n">
        <v>-91.03384</v>
      </c>
      <c r="I33" s="289" t="n">
        <v>3.5319</v>
      </c>
      <c r="J33" s="289" t="n">
        <v>1.8</v>
      </c>
      <c r="K33" s="289" t="n">
        <v>0</v>
      </c>
      <c r="L33" s="693" t="n">
        <v>0</v>
      </c>
      <c r="M33" s="693" t="n">
        <v>0</v>
      </c>
      <c r="N33" s="693" t="n">
        <v>0</v>
      </c>
      <c r="O33" s="693" t="n">
        <v>0</v>
      </c>
      <c r="P33" s="968" t="n">
        <v>0</v>
      </c>
      <c r="Q33" s="967" t="n">
        <v>374.29806</v>
      </c>
      <c r="R33" s="406"/>
      <c r="S33" s="0"/>
    </row>
    <row r="34" s="44" customFormat="true" ht="12.95" hidden="false" customHeight="true" outlineLevel="0" collapsed="false">
      <c r="A34" s="382" t="s">
        <v>714</v>
      </c>
      <c r="B34" s="285"/>
      <c r="C34" s="286"/>
      <c r="D34" s="967" t="n">
        <v>74970.68533</v>
      </c>
      <c r="E34" s="289" t="n">
        <v>-0.44452</v>
      </c>
      <c r="F34" s="289" t="n">
        <v>0</v>
      </c>
      <c r="G34" s="289" t="n">
        <v>0</v>
      </c>
      <c r="H34" s="289" t="n">
        <v>0</v>
      </c>
      <c r="I34" s="289" t="n">
        <v>0</v>
      </c>
      <c r="J34" s="289" t="n">
        <v>0.12674</v>
      </c>
      <c r="K34" s="289" t="n">
        <v>0</v>
      </c>
      <c r="L34" s="693" t="n">
        <v>0</v>
      </c>
      <c r="M34" s="693" t="n">
        <v>0</v>
      </c>
      <c r="N34" s="693" t="n">
        <v>0</v>
      </c>
      <c r="O34" s="693" t="n">
        <v>0</v>
      </c>
      <c r="P34" s="968" t="n">
        <v>0</v>
      </c>
      <c r="Q34" s="967" t="n">
        <v>-0.317779999997583</v>
      </c>
      <c r="R34" s="406"/>
      <c r="S34" s="0"/>
    </row>
    <row r="35" s="44" customFormat="true" ht="12.95" hidden="false" customHeight="true" outlineLevel="0" collapsed="false">
      <c r="A35" s="382" t="s">
        <v>715</v>
      </c>
      <c r="B35" s="285"/>
      <c r="C35" s="286"/>
      <c r="D35" s="967" t="n">
        <v>1025300</v>
      </c>
      <c r="E35" s="289" t="n">
        <v>42000</v>
      </c>
      <c r="F35" s="289" t="n">
        <v>79000</v>
      </c>
      <c r="G35" s="289" t="n">
        <v>64000</v>
      </c>
      <c r="H35" s="289" t="n">
        <v>101300</v>
      </c>
      <c r="I35" s="289" t="n">
        <v>30000</v>
      </c>
      <c r="J35" s="289" t="n">
        <v>83626.31968</v>
      </c>
      <c r="K35" s="289" t="n">
        <v>102990.51734</v>
      </c>
      <c r="L35" s="693" t="n">
        <v>171280.16017</v>
      </c>
      <c r="M35" s="693" t="n">
        <v>58705.76742</v>
      </c>
      <c r="N35" s="693" t="n">
        <v>74747.79089</v>
      </c>
      <c r="O35" s="693" t="n">
        <v>64000</v>
      </c>
      <c r="P35" s="968" t="n">
        <v>64217.68137</v>
      </c>
      <c r="Q35" s="967" t="n">
        <v>935868.23687</v>
      </c>
      <c r="R35" s="406"/>
      <c r="S35" s="0"/>
    </row>
    <row r="36" s="44" customFormat="true" ht="12.95" hidden="false" customHeight="true" outlineLevel="0" collapsed="false">
      <c r="A36" s="382" t="s">
        <v>716</v>
      </c>
      <c r="B36" s="285"/>
      <c r="C36" s="286"/>
      <c r="D36" s="967" t="n">
        <v>15464637.99123</v>
      </c>
      <c r="E36" s="289" t="n">
        <v>1100000</v>
      </c>
      <c r="F36" s="289" t="n">
        <v>1517000</v>
      </c>
      <c r="G36" s="289" t="n">
        <v>724278.60085</v>
      </c>
      <c r="H36" s="289" t="n">
        <v>2101996.2884</v>
      </c>
      <c r="I36" s="289" t="n">
        <v>429862.04101</v>
      </c>
      <c r="J36" s="289" t="n">
        <v>1974268.0142</v>
      </c>
      <c r="K36" s="289" t="n">
        <v>1566954.35086</v>
      </c>
      <c r="L36" s="693" t="n">
        <v>1569497.3211</v>
      </c>
      <c r="M36" s="693" t="n">
        <v>1567000</v>
      </c>
      <c r="N36" s="693" t="n">
        <v>1882148.9097</v>
      </c>
      <c r="O36" s="693" t="n">
        <v>1572000</v>
      </c>
      <c r="P36" s="968" t="n">
        <v>1155210.58117</v>
      </c>
      <c r="Q36" s="967" t="n">
        <v>17160216.10729</v>
      </c>
      <c r="R36" s="406"/>
      <c r="S36" s="0"/>
    </row>
    <row r="37" s="458" customFormat="true" ht="12.95" hidden="false" customHeight="true" outlineLevel="0" collapsed="false">
      <c r="A37" s="65" t="s">
        <v>717</v>
      </c>
      <c r="B37" s="386"/>
      <c r="C37" s="739"/>
      <c r="D37" s="963" t="n">
        <v>242592277.50542</v>
      </c>
      <c r="E37" s="300" t="n">
        <v>20586070.2056</v>
      </c>
      <c r="F37" s="300" t="n">
        <v>24349736.76102</v>
      </c>
      <c r="G37" s="300" t="n">
        <v>18970344.99177</v>
      </c>
      <c r="H37" s="300" t="n">
        <v>21591632.71994</v>
      </c>
      <c r="I37" s="300" t="n">
        <v>26258620.04122</v>
      </c>
      <c r="J37" s="300" t="n">
        <v>22875278.66707</v>
      </c>
      <c r="K37" s="300" t="n">
        <v>19347841.68557</v>
      </c>
      <c r="L37" s="964" t="n">
        <v>21099605.32956</v>
      </c>
      <c r="M37" s="964" t="n">
        <v>20955894.3629</v>
      </c>
      <c r="N37" s="964" t="n">
        <v>21050105.30802</v>
      </c>
      <c r="O37" s="964" t="n">
        <v>21222367.91226</v>
      </c>
      <c r="P37" s="965" t="n">
        <v>21394253.11897</v>
      </c>
      <c r="Q37" s="963" t="n">
        <v>259701751.1039</v>
      </c>
      <c r="R37" s="400"/>
      <c r="S37" s="0"/>
    </row>
    <row r="38" s="458" customFormat="true" ht="12.95" hidden="false" customHeight="true" outlineLevel="0" collapsed="false">
      <c r="A38" s="59" t="s">
        <v>718</v>
      </c>
      <c r="B38" s="295"/>
      <c r="C38" s="296"/>
      <c r="D38" s="963" t="n">
        <v>225943079.16053</v>
      </c>
      <c r="E38" s="300" t="n">
        <v>19256871.64062</v>
      </c>
      <c r="F38" s="300" t="n">
        <v>22949669.20415</v>
      </c>
      <c r="G38" s="300" t="n">
        <v>17584477.72403</v>
      </c>
      <c r="H38" s="300" t="n">
        <v>20212702.45066</v>
      </c>
      <c r="I38" s="300" t="n">
        <v>24846067.04686</v>
      </c>
      <c r="J38" s="300" t="n">
        <v>20504375.07671</v>
      </c>
      <c r="K38" s="300" t="n">
        <v>17957932.89626</v>
      </c>
      <c r="L38" s="964" t="n">
        <v>19726014.61764</v>
      </c>
      <c r="M38" s="964" t="n">
        <v>19528869.64599</v>
      </c>
      <c r="N38" s="964" t="n">
        <v>19676381.57786</v>
      </c>
      <c r="O38" s="964" t="n">
        <v>19777637.03537</v>
      </c>
      <c r="P38" s="965" t="n">
        <v>19944485.36466</v>
      </c>
      <c r="Q38" s="963" t="n">
        <v>241965484.28081</v>
      </c>
      <c r="R38" s="400"/>
      <c r="S38" s="0"/>
    </row>
    <row r="39" s="44" customFormat="true" ht="12.95" hidden="false" customHeight="true" outlineLevel="0" collapsed="false">
      <c r="A39" s="382" t="s">
        <v>719</v>
      </c>
      <c r="B39" s="285"/>
      <c r="C39" s="286"/>
      <c r="D39" s="967" t="n">
        <v>218025308.32733</v>
      </c>
      <c r="E39" s="289" t="n">
        <v>18765291.17047</v>
      </c>
      <c r="F39" s="289" t="n">
        <v>22398438.22041</v>
      </c>
      <c r="G39" s="289" t="n">
        <v>17116866.66648</v>
      </c>
      <c r="H39" s="289" t="n">
        <v>19247387.69461</v>
      </c>
      <c r="I39" s="289" t="n">
        <v>22808178.72543</v>
      </c>
      <c r="J39" s="289" t="n">
        <v>19927926.00304</v>
      </c>
      <c r="K39" s="289" t="n">
        <v>17469935.69402</v>
      </c>
      <c r="L39" s="693" t="n">
        <v>19807072.65115</v>
      </c>
      <c r="M39" s="693" t="n">
        <v>18974367.2245</v>
      </c>
      <c r="N39" s="693" t="n">
        <v>18919243.76176</v>
      </c>
      <c r="O39" s="693" t="n">
        <v>19179415.1152</v>
      </c>
      <c r="P39" s="968" t="n">
        <v>19167859.29038</v>
      </c>
      <c r="Q39" s="967" t="n">
        <v>233781982.21745</v>
      </c>
      <c r="R39" s="406"/>
      <c r="S39" s="0"/>
    </row>
    <row r="40" s="458" customFormat="true" ht="12.95" hidden="false" customHeight="true" outlineLevel="0" collapsed="false">
      <c r="A40" s="382" t="s">
        <v>720</v>
      </c>
      <c r="B40" s="285"/>
      <c r="C40" s="286"/>
      <c r="D40" s="967" t="n">
        <v>216616107.14247</v>
      </c>
      <c r="E40" s="289" t="n">
        <v>18674788.86986</v>
      </c>
      <c r="F40" s="289" t="n">
        <v>22302747.91031</v>
      </c>
      <c r="G40" s="289" t="n">
        <v>16825382.06794</v>
      </c>
      <c r="H40" s="289" t="n">
        <v>19234705.27797</v>
      </c>
      <c r="I40" s="289" t="n">
        <v>22689793.83052</v>
      </c>
      <c r="J40" s="289" t="n">
        <v>19825330.54361</v>
      </c>
      <c r="K40" s="289" t="n">
        <v>17291023.9611</v>
      </c>
      <c r="L40" s="693" t="n">
        <v>19019981.65905</v>
      </c>
      <c r="M40" s="693" t="n">
        <v>18835846.09357</v>
      </c>
      <c r="N40" s="693" t="n">
        <v>18792911.23675</v>
      </c>
      <c r="O40" s="693" t="n">
        <v>19111466.61032</v>
      </c>
      <c r="P40" s="968" t="n">
        <v>19042338.3407</v>
      </c>
      <c r="Q40" s="967" t="n">
        <v>231646316.4017</v>
      </c>
      <c r="R40" s="406"/>
      <c r="S40" s="0"/>
    </row>
    <row r="41" s="44" customFormat="true" ht="12.95" hidden="false" customHeight="true" outlineLevel="0" collapsed="false">
      <c r="A41" s="382"/>
      <c r="B41" s="285"/>
      <c r="C41" s="286" t="s">
        <v>721</v>
      </c>
      <c r="D41" s="967" t="n">
        <v>199562013.44601</v>
      </c>
      <c r="E41" s="289" t="n">
        <v>17253536.15934</v>
      </c>
      <c r="F41" s="289" t="n">
        <v>20846520.28901</v>
      </c>
      <c r="G41" s="289" t="n">
        <v>15384905.98551</v>
      </c>
      <c r="H41" s="289" t="n">
        <v>17783915.29579</v>
      </c>
      <c r="I41" s="289" t="n">
        <v>21226707.2509</v>
      </c>
      <c r="J41" s="289" t="n">
        <v>18369539.62779</v>
      </c>
      <c r="K41" s="289" t="n">
        <v>15756406.06197</v>
      </c>
      <c r="L41" s="693" t="n">
        <v>17340267.5209</v>
      </c>
      <c r="M41" s="693" t="n">
        <v>17189101.25924</v>
      </c>
      <c r="N41" s="693" t="n">
        <v>17140527.63162</v>
      </c>
      <c r="O41" s="693" t="n">
        <v>17445296.41643</v>
      </c>
      <c r="P41" s="968" t="n">
        <v>17380847.6006</v>
      </c>
      <c r="Q41" s="967" t="n">
        <v>213117571.0991</v>
      </c>
      <c r="R41" s="406"/>
      <c r="S41" s="0"/>
    </row>
    <row r="42" s="44" customFormat="true" ht="12.95" hidden="false" customHeight="true" outlineLevel="0" collapsed="false">
      <c r="A42" s="382"/>
      <c r="B42" s="285"/>
      <c r="C42" s="286" t="s">
        <v>722</v>
      </c>
      <c r="D42" s="967" t="n">
        <v>194103208.67645</v>
      </c>
      <c r="E42" s="289" t="n">
        <v>16991764.7643</v>
      </c>
      <c r="F42" s="289" t="n">
        <v>20515042.38296</v>
      </c>
      <c r="G42" s="289" t="n">
        <v>15142780.87856</v>
      </c>
      <c r="H42" s="289" t="n">
        <v>17362758.49991</v>
      </c>
      <c r="I42" s="289" t="n">
        <v>20967841.21569</v>
      </c>
      <c r="J42" s="289" t="n">
        <v>15306659.33529</v>
      </c>
      <c r="K42" s="289" t="n">
        <v>15532887.09089</v>
      </c>
      <c r="L42" s="693" t="n">
        <v>17078610.93419</v>
      </c>
      <c r="M42" s="693" t="n">
        <v>16760032.49151</v>
      </c>
      <c r="N42" s="693" t="n">
        <v>16767379.67762</v>
      </c>
      <c r="O42" s="693" t="n">
        <v>17023897.66944</v>
      </c>
      <c r="P42" s="968" t="n">
        <v>16907758.48547</v>
      </c>
      <c r="Q42" s="967" t="n">
        <v>206357413.42583</v>
      </c>
      <c r="R42" s="406"/>
      <c r="S42" s="0"/>
    </row>
    <row r="43" s="44" customFormat="true" ht="12.95" hidden="false" customHeight="true" outlineLevel="0" collapsed="false">
      <c r="A43" s="382"/>
      <c r="B43" s="285"/>
      <c r="C43" s="286" t="s">
        <v>723</v>
      </c>
      <c r="D43" s="967" t="n">
        <v>4979102.96192</v>
      </c>
      <c r="E43" s="289" t="n">
        <v>204039.39504</v>
      </c>
      <c r="F43" s="289" t="n">
        <v>275044.90605</v>
      </c>
      <c r="G43" s="289" t="n">
        <v>185325.10695</v>
      </c>
      <c r="H43" s="289" t="n">
        <v>372627.72925</v>
      </c>
      <c r="I43" s="289" t="n">
        <v>235982.2942</v>
      </c>
      <c r="J43" s="289" t="n">
        <v>3053322.39129</v>
      </c>
      <c r="K43" s="289" t="n">
        <v>167096.65177</v>
      </c>
      <c r="L43" s="693" t="n">
        <v>201276.19768</v>
      </c>
      <c r="M43" s="693" t="n">
        <v>256577.55668</v>
      </c>
      <c r="N43" s="693" t="n">
        <v>234245.96102</v>
      </c>
      <c r="O43" s="693" t="n">
        <v>289832.79523</v>
      </c>
      <c r="P43" s="968" t="n">
        <v>352345.98839</v>
      </c>
      <c r="Q43" s="967" t="n">
        <v>5827716.97355</v>
      </c>
      <c r="R43" s="406"/>
      <c r="S43" s="0"/>
    </row>
    <row r="44" s="44" customFormat="true" ht="12.95" hidden="false" customHeight="true" outlineLevel="0" collapsed="false">
      <c r="A44" s="382"/>
      <c r="B44" s="285"/>
      <c r="C44" s="286" t="s">
        <v>724</v>
      </c>
      <c r="D44" s="967" t="n">
        <v>479701.80764</v>
      </c>
      <c r="E44" s="289" t="n">
        <v>57732</v>
      </c>
      <c r="F44" s="289" t="n">
        <v>56433</v>
      </c>
      <c r="G44" s="289" t="n">
        <v>56800</v>
      </c>
      <c r="H44" s="289" t="n">
        <v>48529.06663</v>
      </c>
      <c r="I44" s="289" t="n">
        <v>22883.74101</v>
      </c>
      <c r="J44" s="289" t="n">
        <v>1022.52821</v>
      </c>
      <c r="K44" s="289" t="n">
        <v>2130.31805</v>
      </c>
      <c r="L44" s="693" t="n">
        <v>5613.62126</v>
      </c>
      <c r="M44" s="693" t="n">
        <v>35568.31264</v>
      </c>
      <c r="N44" s="693" t="n">
        <v>55498</v>
      </c>
      <c r="O44" s="693" t="n">
        <v>59652.83609</v>
      </c>
      <c r="P44" s="968" t="n">
        <v>50568.10618</v>
      </c>
      <c r="Q44" s="967" t="n">
        <v>452431.53007</v>
      </c>
      <c r="R44" s="406"/>
      <c r="S44" s="0"/>
    </row>
    <row r="45" s="44" customFormat="true" ht="12.95" hidden="false" customHeight="true" outlineLevel="0" collapsed="false">
      <c r="A45" s="382"/>
      <c r="B45" s="285"/>
      <c r="C45" s="286" t="s">
        <v>725</v>
      </c>
      <c r="D45" s="967" t="s">
        <v>97</v>
      </c>
      <c r="E45" s="289" t="s">
        <v>97</v>
      </c>
      <c r="F45" s="289" t="s">
        <v>97</v>
      </c>
      <c r="G45" s="289" t="s">
        <v>97</v>
      </c>
      <c r="H45" s="289" t="s">
        <v>97</v>
      </c>
      <c r="I45" s="289" t="s">
        <v>97</v>
      </c>
      <c r="J45" s="289" t="n">
        <v>8535.373</v>
      </c>
      <c r="K45" s="289" t="n">
        <v>54292.00126</v>
      </c>
      <c r="L45" s="693" t="n">
        <v>54766.76777</v>
      </c>
      <c r="M45" s="693" t="n">
        <v>136922.89841</v>
      </c>
      <c r="N45" s="693" t="n">
        <v>83403.99298</v>
      </c>
      <c r="O45" s="693" t="n">
        <v>71913.11567</v>
      </c>
      <c r="P45" s="968" t="n">
        <v>70175.02056</v>
      </c>
      <c r="Q45" s="967" t="n">
        <v>480009.16965</v>
      </c>
      <c r="R45" s="406"/>
      <c r="S45" s="0"/>
    </row>
    <row r="46" s="44" customFormat="true" ht="12.95" hidden="false" customHeight="true" outlineLevel="0" collapsed="false">
      <c r="A46" s="59"/>
      <c r="B46" s="285"/>
      <c r="C46" s="286" t="s">
        <v>726</v>
      </c>
      <c r="D46" s="967" t="n">
        <v>17054093.69646</v>
      </c>
      <c r="E46" s="289" t="n">
        <v>1421252.71052</v>
      </c>
      <c r="F46" s="289" t="n">
        <v>1456227.6213</v>
      </c>
      <c r="G46" s="289" t="n">
        <v>1440476.08243</v>
      </c>
      <c r="H46" s="289" t="n">
        <v>1450789.98218</v>
      </c>
      <c r="I46" s="289" t="n">
        <v>1463086.57962</v>
      </c>
      <c r="J46" s="289" t="n">
        <v>1455790.91582</v>
      </c>
      <c r="K46" s="289" t="n">
        <v>1534617.89913</v>
      </c>
      <c r="L46" s="693" t="n">
        <v>1679714.13815</v>
      </c>
      <c r="M46" s="693" t="n">
        <v>1646744.83433</v>
      </c>
      <c r="N46" s="693" t="n">
        <v>1652383.60513</v>
      </c>
      <c r="O46" s="693" t="n">
        <v>1666170.19389</v>
      </c>
      <c r="P46" s="968" t="n">
        <v>1661490.7401</v>
      </c>
      <c r="Q46" s="967" t="n">
        <v>18528745.3026</v>
      </c>
      <c r="R46" s="406"/>
      <c r="S46" s="0"/>
    </row>
    <row r="47" s="458" customFormat="true" ht="12.95" hidden="false" customHeight="true" outlineLevel="0" collapsed="false">
      <c r="A47" s="382"/>
      <c r="B47" s="295"/>
      <c r="C47" s="286" t="s">
        <v>727</v>
      </c>
      <c r="D47" s="967" t="n">
        <v>1017895.2194</v>
      </c>
      <c r="E47" s="289" t="n">
        <v>69451.41374</v>
      </c>
      <c r="F47" s="289" t="n">
        <v>89394.24397</v>
      </c>
      <c r="G47" s="289" t="n">
        <v>65050.34315</v>
      </c>
      <c r="H47" s="289" t="n">
        <v>72432.88459</v>
      </c>
      <c r="I47" s="289" t="n">
        <v>70998.53145</v>
      </c>
      <c r="J47" s="289" t="n">
        <v>69327.12535</v>
      </c>
      <c r="K47" s="289" t="n">
        <v>66771.60654</v>
      </c>
      <c r="L47" s="693" t="n">
        <v>64190.88841</v>
      </c>
      <c r="M47" s="693" t="n">
        <v>65525.49256</v>
      </c>
      <c r="N47" s="693" t="n">
        <v>65699.19646</v>
      </c>
      <c r="O47" s="693" t="n">
        <v>67873.60302</v>
      </c>
      <c r="P47" s="968" t="n">
        <v>68257.36448</v>
      </c>
      <c r="Q47" s="967" t="n">
        <v>834972.69372</v>
      </c>
      <c r="R47" s="406"/>
      <c r="S47" s="0"/>
    </row>
    <row r="48" s="458" customFormat="true" ht="12.95" hidden="false" customHeight="true" outlineLevel="0" collapsed="false">
      <c r="A48" s="382"/>
      <c r="B48" s="295"/>
      <c r="C48" s="286" t="s">
        <v>728</v>
      </c>
      <c r="D48" s="967" t="n">
        <v>16036198.47706</v>
      </c>
      <c r="E48" s="289" t="n">
        <v>1351801.29678</v>
      </c>
      <c r="F48" s="289" t="n">
        <v>1366833.37733</v>
      </c>
      <c r="G48" s="289" t="n">
        <v>1375425.73928</v>
      </c>
      <c r="H48" s="289" t="n">
        <v>1378357.09759</v>
      </c>
      <c r="I48" s="289" t="n">
        <v>1392088.04817</v>
      </c>
      <c r="J48" s="289" t="n">
        <v>1386463.79047</v>
      </c>
      <c r="K48" s="289" t="n">
        <v>1467846.29259</v>
      </c>
      <c r="L48" s="693" t="n">
        <v>1615523.24974</v>
      </c>
      <c r="M48" s="693" t="n">
        <v>1581219.34177</v>
      </c>
      <c r="N48" s="693" t="n">
        <v>1586684.40867</v>
      </c>
      <c r="O48" s="693" t="n">
        <v>1598296.59087</v>
      </c>
      <c r="P48" s="968" t="n">
        <v>1593233.37562</v>
      </c>
      <c r="Q48" s="967" t="n">
        <v>17693772.60888</v>
      </c>
      <c r="R48" s="406"/>
      <c r="S48" s="0"/>
    </row>
    <row r="49" s="44" customFormat="true" ht="12.95" hidden="false" customHeight="true" outlineLevel="0" collapsed="false">
      <c r="A49" s="382" t="s">
        <v>729</v>
      </c>
      <c r="B49" s="285"/>
      <c r="C49" s="286"/>
      <c r="D49" s="967" t="n">
        <v>-1409201.18486</v>
      </c>
      <c r="E49" s="289" t="n">
        <v>-90502.30061</v>
      </c>
      <c r="F49" s="289" t="n">
        <v>-95690.3101</v>
      </c>
      <c r="G49" s="289" t="n">
        <v>-291484.59854</v>
      </c>
      <c r="H49" s="289" t="n">
        <v>-12682.41664</v>
      </c>
      <c r="I49" s="289" t="n">
        <v>-118384.89491</v>
      </c>
      <c r="J49" s="289" t="n">
        <v>-102595.45943</v>
      </c>
      <c r="K49" s="289" t="n">
        <v>-178911.73292</v>
      </c>
      <c r="L49" s="693" t="n">
        <v>-787090.9921</v>
      </c>
      <c r="M49" s="693" t="n">
        <v>-138521.13093</v>
      </c>
      <c r="N49" s="693" t="n">
        <v>-126332.52501</v>
      </c>
      <c r="O49" s="693" t="n">
        <v>-67948.50488</v>
      </c>
      <c r="P49" s="968" t="n">
        <v>-125520.94968</v>
      </c>
      <c r="Q49" s="967" t="n">
        <v>-2135665.81575</v>
      </c>
      <c r="R49" s="406"/>
      <c r="S49" s="0"/>
    </row>
    <row r="50" s="44" customFormat="true" ht="12.95" hidden="false" customHeight="true" outlineLevel="0" collapsed="false">
      <c r="A50" s="382" t="s">
        <v>730</v>
      </c>
      <c r="B50" s="285"/>
      <c r="C50" s="286"/>
      <c r="D50" s="967" t="n">
        <v>6928639.66302</v>
      </c>
      <c r="E50" s="289" t="n">
        <v>459241.63486</v>
      </c>
      <c r="F50" s="289" t="n">
        <v>589701.08949</v>
      </c>
      <c r="G50" s="289" t="n">
        <v>546720.29666</v>
      </c>
      <c r="H50" s="289" t="n">
        <v>850783.23979</v>
      </c>
      <c r="I50" s="289" t="n">
        <v>1192716.91536</v>
      </c>
      <c r="J50" s="289" t="n">
        <v>603604.65806</v>
      </c>
      <c r="K50" s="289" t="n">
        <v>348927.68283</v>
      </c>
      <c r="L50" s="693" t="n">
        <v>540047.86031</v>
      </c>
      <c r="M50" s="693" t="n">
        <v>544760.09692</v>
      </c>
      <c r="N50" s="693" t="n">
        <v>547345.79523</v>
      </c>
      <c r="O50" s="693" t="n">
        <v>555378.06183</v>
      </c>
      <c r="P50" s="968" t="n">
        <v>798816.23377</v>
      </c>
      <c r="Q50" s="967" t="n">
        <v>7578043.56511</v>
      </c>
      <c r="R50" s="406"/>
      <c r="S50" s="0"/>
    </row>
    <row r="51" s="44" customFormat="true" ht="12.95" hidden="false" customHeight="true" outlineLevel="0" collapsed="false">
      <c r="A51" s="444" t="s">
        <v>731</v>
      </c>
      <c r="B51" s="14"/>
      <c r="C51" s="445"/>
      <c r="D51" s="967" t="n">
        <v>2398332.35504</v>
      </c>
      <c r="E51" s="289" t="n">
        <v>122841.135899999</v>
      </c>
      <c r="F51" s="289" t="n">
        <v>57220.2043500011</v>
      </c>
      <c r="G51" s="289" t="n">
        <v>212375.359429999</v>
      </c>
      <c r="H51" s="289" t="n">
        <v>127213.9329</v>
      </c>
      <c r="I51" s="289" t="n">
        <v>963556.300980001</v>
      </c>
      <c r="J51" s="289" t="n">
        <v>75439.8750399984</v>
      </c>
      <c r="K51" s="289" t="n">
        <v>317981.252329999</v>
      </c>
      <c r="L51" s="693" t="n">
        <v>165985.098280001</v>
      </c>
      <c r="M51" s="693" t="n">
        <v>148263.455500001</v>
      </c>
      <c r="N51" s="693" t="n">
        <v>336124.545880002</v>
      </c>
      <c r="O51" s="693" t="n">
        <v>110792.363219999</v>
      </c>
      <c r="P51" s="968" t="n">
        <v>103330.790189998</v>
      </c>
      <c r="Q51" s="967" t="n">
        <v>2741124.314</v>
      </c>
      <c r="R51" s="406"/>
      <c r="S51" s="0"/>
    </row>
    <row r="52" s="458" customFormat="true" ht="12.95" hidden="false" customHeight="true" outlineLevel="0" collapsed="false">
      <c r="A52" s="59" t="s">
        <v>732</v>
      </c>
      <c r="B52" s="295"/>
      <c r="C52" s="296"/>
      <c r="D52" s="963" t="n">
        <v>16649198.34489</v>
      </c>
      <c r="E52" s="300" t="n">
        <v>1329198.56498</v>
      </c>
      <c r="F52" s="300" t="n">
        <v>1400067.55687</v>
      </c>
      <c r="G52" s="300" t="n">
        <v>1385867.26774</v>
      </c>
      <c r="H52" s="300" t="n">
        <v>1378930.26928</v>
      </c>
      <c r="I52" s="300" t="n">
        <v>1412552.99436</v>
      </c>
      <c r="J52" s="300" t="n">
        <v>2370903.59036</v>
      </c>
      <c r="K52" s="300" t="n">
        <v>1389908.78931</v>
      </c>
      <c r="L52" s="964" t="n">
        <v>1373590.71192</v>
      </c>
      <c r="M52" s="964" t="n">
        <v>1427024.71691</v>
      </c>
      <c r="N52" s="964" t="n">
        <v>1373723.73016</v>
      </c>
      <c r="O52" s="964" t="n">
        <v>1444730.87689</v>
      </c>
      <c r="P52" s="965" t="n">
        <v>1449767.75431</v>
      </c>
      <c r="Q52" s="963" t="n">
        <v>17736266.82309</v>
      </c>
      <c r="R52" s="400"/>
      <c r="S52" s="0"/>
    </row>
    <row r="53" s="458" customFormat="true" ht="12.95" hidden="false" customHeight="true" outlineLevel="0" collapsed="false">
      <c r="A53" s="59" t="s">
        <v>733</v>
      </c>
      <c r="B53" s="295"/>
      <c r="C53" s="296"/>
      <c r="D53" s="963" t="n">
        <v>-36206741.68696</v>
      </c>
      <c r="E53" s="300" t="n">
        <v>-4060297.00066</v>
      </c>
      <c r="F53" s="300" t="n">
        <v>-7416505.76503999</v>
      </c>
      <c r="G53" s="300" t="n">
        <v>-1909183.24492</v>
      </c>
      <c r="H53" s="300" t="n">
        <v>-4224731.79909</v>
      </c>
      <c r="I53" s="300" t="n">
        <v>1737461.88042</v>
      </c>
      <c r="J53" s="300" t="n">
        <v>-6337725.74983</v>
      </c>
      <c r="K53" s="300" t="n">
        <v>-2587218.61236</v>
      </c>
      <c r="L53" s="964" t="n">
        <v>-3130646.07966</v>
      </c>
      <c r="M53" s="964" t="n">
        <v>-3099357.07525001</v>
      </c>
      <c r="N53" s="964" t="n">
        <v>-2739735.40814</v>
      </c>
      <c r="O53" s="964" t="n">
        <v>-3381437.9606</v>
      </c>
      <c r="P53" s="965" t="n">
        <v>-3093494.42689001</v>
      </c>
      <c r="Q53" s="963" t="n">
        <v>-40242871.24202</v>
      </c>
      <c r="R53" s="400"/>
      <c r="S53" s="0"/>
    </row>
    <row r="54" s="458" customFormat="true" ht="12.95" hidden="false" customHeight="true" outlineLevel="0" collapsed="false">
      <c r="A54" s="59" t="s">
        <v>734</v>
      </c>
      <c r="B54" s="295"/>
      <c r="C54" s="296"/>
      <c r="D54" s="963" t="n">
        <v>-54670036.56828</v>
      </c>
      <c r="E54" s="300" t="n">
        <v>-5572052.01179</v>
      </c>
      <c r="F54" s="300" t="n">
        <v>-8968423.69643999</v>
      </c>
      <c r="G54" s="300" t="n">
        <v>-3641143.92589</v>
      </c>
      <c r="H54" s="300" t="n">
        <v>-5688204.19791</v>
      </c>
      <c r="I54" s="300" t="n">
        <v>155990.405890003</v>
      </c>
      <c r="J54" s="300" t="n">
        <v>-7896112.12508</v>
      </c>
      <c r="K54" s="300" t="n">
        <v>-4300748.24441001</v>
      </c>
      <c r="L54" s="964" t="n">
        <v>-5597451.20991</v>
      </c>
      <c r="M54" s="964" t="n">
        <v>-4884623.04051001</v>
      </c>
      <c r="N54" s="964" t="n">
        <v>-4518451.53828001</v>
      </c>
      <c r="O54" s="964" t="n">
        <v>-5115556.65937</v>
      </c>
      <c r="P54" s="965" t="n">
        <v>-4880506.11667001</v>
      </c>
      <c r="Q54" s="963" t="n">
        <v>-60907282.3603701</v>
      </c>
      <c r="R54" s="400"/>
      <c r="S54" s="0"/>
    </row>
    <row r="55" s="458" customFormat="true" ht="12.95" hidden="false" customHeight="true" outlineLevel="0" collapsed="false">
      <c r="A55" s="59" t="s">
        <v>735</v>
      </c>
      <c r="B55" s="295"/>
      <c r="C55" s="296"/>
      <c r="D55" s="963" t="n">
        <v>1238223.35564001</v>
      </c>
      <c r="E55" s="300" t="n">
        <v>-5171571.83694</v>
      </c>
      <c r="F55" s="300" t="n">
        <v>-1529731.38229</v>
      </c>
      <c r="G55" s="300" t="n">
        <v>2806625.26946</v>
      </c>
      <c r="H55" s="300" t="n">
        <v>-149299.415649993</v>
      </c>
      <c r="I55" s="300" t="n">
        <v>-4741063.49134</v>
      </c>
      <c r="J55" s="300" t="n">
        <v>1969469.36852999</v>
      </c>
      <c r="K55" s="300" t="n">
        <v>2647415.24004</v>
      </c>
      <c r="L55" s="964" t="n">
        <v>-299864.29872</v>
      </c>
      <c r="M55" s="964" t="n">
        <v>261673.465239989</v>
      </c>
      <c r="N55" s="964" t="n">
        <v>50332.6495399932</v>
      </c>
      <c r="O55" s="964" t="n">
        <v>347081.453210004</v>
      </c>
      <c r="P55" s="965" t="n">
        <v>850565.012629993</v>
      </c>
      <c r="Q55" s="963" t="n">
        <v>-2958367.96629002</v>
      </c>
      <c r="R55" s="400"/>
      <c r="S55" s="0"/>
    </row>
    <row r="56" s="458" customFormat="true" ht="12.95" hidden="false" customHeight="true" outlineLevel="0" collapsed="false">
      <c r="A56" s="920" t="s">
        <v>736</v>
      </c>
      <c r="B56" s="921"/>
      <c r="C56" s="922"/>
      <c r="D56" s="970" t="n">
        <v>3306363.77377868</v>
      </c>
      <c r="E56" s="314" t="n">
        <v>6919831.7935987</v>
      </c>
      <c r="F56" s="314" t="n">
        <v>5390101.4113087</v>
      </c>
      <c r="G56" s="314" t="n">
        <v>8196726.68076869</v>
      </c>
      <c r="H56" s="314" t="n">
        <v>8047427.2651187</v>
      </c>
      <c r="I56" s="314" t="n">
        <v>3306363.7737787</v>
      </c>
      <c r="J56" s="314" t="n">
        <v>5275833.1423087</v>
      </c>
      <c r="K56" s="314" t="n">
        <v>7923248.3823487</v>
      </c>
      <c r="L56" s="700" t="n">
        <v>7623384.0836287</v>
      </c>
      <c r="M56" s="700" t="n">
        <v>7885057.54886869</v>
      </c>
      <c r="N56" s="700" t="n">
        <v>7935390.19840869</v>
      </c>
      <c r="O56" s="700" t="n">
        <v>8282471.65161869</v>
      </c>
      <c r="P56" s="971" t="n">
        <v>9133036.66424868</v>
      </c>
      <c r="Q56" s="970" t="n">
        <v>9133036.66424879</v>
      </c>
      <c r="R56" s="400"/>
      <c r="S56" s="141"/>
    </row>
    <row r="57" s="245" customFormat="true" ht="11.1" hidden="false" customHeight="true" outlineLevel="0" collapsed="false">
      <c r="A57" s="77" t="s">
        <v>47</v>
      </c>
      <c r="B57" s="77"/>
      <c r="C57" s="77"/>
      <c r="D57" s="972"/>
      <c r="E57" s="973"/>
      <c r="F57" s="973"/>
      <c r="G57" s="973"/>
      <c r="H57" s="973"/>
      <c r="I57" s="973"/>
      <c r="J57" s="973"/>
      <c r="K57" s="973"/>
      <c r="L57" s="973"/>
      <c r="M57" s="973"/>
      <c r="N57" s="973"/>
      <c r="O57" s="973"/>
      <c r="P57" s="973"/>
      <c r="Q57" s="973"/>
      <c r="R57" s="973"/>
      <c r="S57" s="974"/>
      <c r="T57" s="974"/>
      <c r="U57" s="974"/>
      <c r="V57" s="974"/>
      <c r="W57" s="974"/>
      <c r="X57" s="974"/>
      <c r="Z57" s="153"/>
    </row>
    <row r="58" s="245" customFormat="true" ht="11.1" hidden="false" customHeight="true" outlineLevel="0" collapsed="false">
      <c r="A58" s="96" t="s">
        <v>737</v>
      </c>
      <c r="B58" s="77"/>
      <c r="C58" s="77"/>
      <c r="D58" s="975"/>
      <c r="E58" s="975"/>
      <c r="F58" s="975"/>
      <c r="G58" s="975"/>
      <c r="H58" s="975"/>
      <c r="I58" s="975"/>
      <c r="J58" s="975"/>
      <c r="K58" s="975"/>
      <c r="L58" s="975"/>
      <c r="M58" s="975"/>
      <c r="N58" s="975"/>
      <c r="O58" s="975"/>
      <c r="P58" s="975"/>
      <c r="Q58" s="975"/>
      <c r="R58" s="975"/>
      <c r="S58" s="976"/>
      <c r="T58" s="976"/>
      <c r="U58" s="976"/>
      <c r="V58" s="976"/>
      <c r="W58" s="976"/>
      <c r="X58" s="976"/>
      <c r="Y58" s="976"/>
      <c r="Z58" s="153"/>
    </row>
    <row r="59" s="245" customFormat="true" ht="11.1" hidden="false" customHeight="true" outlineLevel="0" collapsed="false">
      <c r="A59" s="77" t="s">
        <v>738</v>
      </c>
      <c r="B59" s="77"/>
      <c r="C59" s="77"/>
      <c r="D59" s="977"/>
      <c r="E59" s="978"/>
      <c r="F59" s="978"/>
      <c r="G59" s="978"/>
      <c r="H59" s="978"/>
      <c r="I59" s="979"/>
      <c r="J59" s="979"/>
      <c r="K59" s="979"/>
      <c r="L59" s="979"/>
      <c r="M59" s="979"/>
      <c r="N59" s="979"/>
      <c r="O59" s="979"/>
      <c r="P59" s="979"/>
      <c r="Q59" s="979"/>
      <c r="R59" s="979"/>
      <c r="S59" s="0"/>
      <c r="T59" s="0"/>
      <c r="U59" s="0"/>
      <c r="V59" s="0"/>
      <c r="W59" s="0"/>
      <c r="X59" s="0"/>
      <c r="Y59" s="0"/>
      <c r="Z59" s="153"/>
    </row>
    <row r="60" s="245" customFormat="true" ht="11.1" hidden="false" customHeight="true" outlineLevel="0" collapsed="false">
      <c r="A60" s="96" t="s">
        <v>739</v>
      </c>
      <c r="B60" s="77"/>
      <c r="C60" s="77"/>
      <c r="D60" s="980"/>
      <c r="E60" s="980"/>
      <c r="F60" s="980"/>
      <c r="G60" s="980"/>
      <c r="H60" s="980"/>
      <c r="I60" s="980"/>
      <c r="J60" s="980"/>
      <c r="K60" s="980"/>
      <c r="L60" s="980"/>
      <c r="M60" s="980"/>
      <c r="N60" s="980"/>
      <c r="O60" s="980"/>
      <c r="P60" s="980"/>
      <c r="Q60" s="980"/>
      <c r="R60" s="980"/>
      <c r="S60" s="139"/>
      <c r="T60" s="139"/>
      <c r="U60" s="139"/>
      <c r="V60" s="139"/>
      <c r="W60" s="139"/>
      <c r="X60" s="139"/>
      <c r="Y60" s="139"/>
      <c r="Z60" s="153"/>
    </row>
    <row r="61" s="245" customFormat="true" ht="11.1" hidden="false" customHeight="true" outlineLevel="0" collapsed="false">
      <c r="A61" s="96" t="s">
        <v>740</v>
      </c>
      <c r="B61" s="77"/>
      <c r="C61" s="77"/>
      <c r="D61" s="381"/>
      <c r="E61" s="463"/>
      <c r="F61" s="463"/>
      <c r="G61" s="463"/>
      <c r="H61" s="463"/>
      <c r="I61" s="381"/>
      <c r="J61" s="381"/>
      <c r="K61" s="381"/>
      <c r="L61" s="381"/>
      <c r="M61" s="381"/>
      <c r="N61" s="381"/>
      <c r="O61" s="381"/>
      <c r="P61" s="381"/>
      <c r="Q61" s="381"/>
      <c r="R61" s="381"/>
      <c r="S61" s="981"/>
      <c r="T61" s="981"/>
      <c r="U61" s="981"/>
      <c r="V61" s="981"/>
      <c r="W61" s="981"/>
      <c r="X61" s="981"/>
      <c r="Y61" s="981"/>
      <c r="Z61" s="153"/>
    </row>
    <row r="62" s="245" customFormat="true" ht="11.1" hidden="false" customHeight="true" outlineLevel="0" collapsed="false">
      <c r="A62" s="96" t="s">
        <v>741</v>
      </c>
      <c r="B62" s="77"/>
      <c r="C62" s="77"/>
      <c r="D62" s="381"/>
      <c r="E62" s="463"/>
      <c r="F62" s="463"/>
      <c r="G62" s="463"/>
      <c r="H62" s="463"/>
      <c r="I62" s="381"/>
      <c r="J62" s="381"/>
      <c r="K62" s="381"/>
      <c r="L62" s="381"/>
      <c r="M62" s="381"/>
      <c r="N62" s="381"/>
      <c r="O62" s="381"/>
      <c r="P62" s="381"/>
      <c r="Q62" s="381"/>
      <c r="R62" s="381"/>
      <c r="S62" s="981"/>
      <c r="T62" s="981"/>
      <c r="U62" s="981"/>
      <c r="V62" s="981"/>
      <c r="W62" s="981"/>
      <c r="X62" s="981"/>
      <c r="Y62" s="981"/>
      <c r="Z62" s="153"/>
    </row>
    <row r="63" s="245" customFormat="true" ht="11.1" hidden="false" customHeight="true" outlineLevel="0" collapsed="false">
      <c r="A63" s="96" t="s">
        <v>742</v>
      </c>
      <c r="B63" s="77"/>
      <c r="C63" s="77"/>
      <c r="D63" s="289"/>
      <c r="E63" s="693"/>
      <c r="F63" s="693"/>
      <c r="G63" s="693"/>
      <c r="H63" s="693"/>
      <c r="I63" s="289"/>
      <c r="J63" s="289"/>
      <c r="K63" s="289"/>
      <c r="L63" s="289"/>
      <c r="M63" s="289"/>
      <c r="N63" s="289"/>
      <c r="O63" s="289"/>
      <c r="P63" s="289"/>
      <c r="Q63" s="289"/>
      <c r="R63" s="289"/>
      <c r="S63" s="13"/>
      <c r="T63" s="13"/>
      <c r="U63" s="13"/>
      <c r="V63" s="13"/>
      <c r="W63" s="13"/>
      <c r="X63" s="13"/>
      <c r="Y63" s="13"/>
      <c r="Z63" s="153"/>
    </row>
    <row r="64" s="245" customFormat="true" ht="20.25" hidden="false" customHeight="true" outlineLevel="0" collapsed="false">
      <c r="A64" s="77"/>
      <c r="B64" s="77"/>
      <c r="C64" s="77"/>
      <c r="D64" s="289"/>
      <c r="E64" s="972"/>
      <c r="F64" s="693"/>
      <c r="G64" s="693"/>
      <c r="H64" s="982"/>
      <c r="I64" s="289"/>
      <c r="J64" s="289"/>
      <c r="K64" s="289"/>
      <c r="L64" s="289"/>
      <c r="M64" s="289"/>
      <c r="N64" s="289"/>
      <c r="O64" s="289"/>
      <c r="P64" s="289"/>
      <c r="Q64" s="289"/>
      <c r="R64" s="289"/>
      <c r="S64" s="793"/>
      <c r="T64" s="13"/>
      <c r="U64" s="13"/>
      <c r="V64" s="13"/>
      <c r="W64" s="13"/>
      <c r="X64" s="13"/>
      <c r="Y64" s="13"/>
      <c r="Z64" s="153"/>
    </row>
    <row r="65" s="245" customFormat="true" ht="12.75" hidden="false" customHeight="false" outlineLevel="0" collapsed="false">
      <c r="A65" s="11" t="s">
        <v>8</v>
      </c>
      <c r="B65" s="79"/>
      <c r="C65" s="79"/>
      <c r="D65" s="462"/>
      <c r="E65" s="972"/>
      <c r="F65" s="972"/>
      <c r="G65" s="972"/>
      <c r="H65" s="972"/>
      <c r="I65" s="972"/>
      <c r="J65" s="972"/>
      <c r="K65" s="972"/>
      <c r="L65" s="972"/>
      <c r="M65" s="972"/>
      <c r="N65" s="972"/>
      <c r="O65" s="972"/>
      <c r="P65" s="972"/>
      <c r="Q65" s="793" t="s">
        <v>9</v>
      </c>
      <c r="R65" s="972"/>
      <c r="Z65" s="153"/>
    </row>
    <row r="66" s="245" customFormat="true" ht="12.75" hidden="false" customHeight="false" outlineLevel="0" collapsed="false">
      <c r="A66" s="10"/>
      <c r="B66" s="983"/>
      <c r="C66" s="10"/>
      <c r="D66" s="462"/>
      <c r="E66" s="462"/>
      <c r="F66" s="972"/>
      <c r="G66" s="972"/>
      <c r="H66" s="972"/>
      <c r="I66" s="972"/>
      <c r="J66" s="972"/>
      <c r="K66" s="972"/>
      <c r="L66" s="972"/>
      <c r="M66" s="972"/>
      <c r="N66" s="972"/>
      <c r="O66" s="972"/>
      <c r="P66" s="972"/>
      <c r="Q66" s="972"/>
      <c r="R66" s="972"/>
      <c r="Z66" s="624"/>
    </row>
    <row r="67" s="245" customFormat="true" ht="17.45" hidden="false" customHeight="true" outlineLevel="0" collapsed="false">
      <c r="A67" s="720"/>
      <c r="B67" s="720"/>
      <c r="C67" s="720"/>
      <c r="D67" s="984"/>
      <c r="E67" s="984"/>
      <c r="F67" s="972"/>
      <c r="G67" s="972"/>
      <c r="H67" s="972"/>
      <c r="I67" s="972"/>
      <c r="J67" s="972"/>
      <c r="K67" s="972"/>
      <c r="L67" s="972"/>
      <c r="M67" s="972"/>
      <c r="N67" s="972"/>
      <c r="O67" s="972"/>
      <c r="P67" s="972"/>
      <c r="Q67" s="972"/>
      <c r="R67" s="972"/>
      <c r="Z67" s="153"/>
    </row>
    <row r="68" s="245" customFormat="true" ht="17.45" hidden="false" customHeight="true" outlineLevel="0" collapsed="false">
      <c r="A68" s="10"/>
      <c r="B68" s="10"/>
      <c r="C68" s="10"/>
      <c r="D68" s="462"/>
      <c r="E68" s="462"/>
      <c r="F68" s="972"/>
      <c r="G68" s="972"/>
      <c r="H68" s="972"/>
      <c r="I68" s="972"/>
      <c r="J68" s="972"/>
      <c r="K68" s="972"/>
      <c r="L68" s="972"/>
      <c r="M68" s="972"/>
      <c r="N68" s="972"/>
      <c r="O68" s="972"/>
      <c r="P68" s="972"/>
      <c r="Q68" s="972"/>
      <c r="R68" s="972"/>
      <c r="Z68" s="493"/>
      <c r="AA68" s="375"/>
      <c r="AB68" s="10"/>
      <c r="AC68" s="10"/>
      <c r="AD68" s="10"/>
      <c r="AE68" s="10"/>
      <c r="AF68" s="10"/>
      <c r="AG68" s="366" t="s">
        <v>743</v>
      </c>
      <c r="AH68" s="366"/>
      <c r="AJ68" s="366" t="s">
        <v>744</v>
      </c>
      <c r="AK68" s="366"/>
      <c r="AL68" s="366"/>
      <c r="AM68" s="10"/>
      <c r="AN68" s="10"/>
    </row>
    <row r="69" s="245" customFormat="true" ht="17.45" hidden="false" customHeight="true" outlineLevel="0" collapsed="false">
      <c r="A69" s="10"/>
      <c r="B69" s="10"/>
      <c r="C69" s="10"/>
      <c r="D69" s="462"/>
      <c r="E69" s="462"/>
      <c r="F69" s="972"/>
      <c r="G69" s="972"/>
      <c r="H69" s="972"/>
      <c r="I69" s="972"/>
      <c r="J69" s="972"/>
      <c r="K69" s="972"/>
      <c r="L69" s="972"/>
      <c r="M69" s="972"/>
      <c r="N69" s="972"/>
      <c r="O69" s="972"/>
      <c r="P69" s="972"/>
      <c r="Q69" s="972"/>
      <c r="R69" s="972"/>
      <c r="Z69" s="493"/>
      <c r="AA69" s="10"/>
      <c r="AB69" s="10"/>
      <c r="AC69" s="10"/>
      <c r="AD69" s="10"/>
      <c r="AE69" s="10"/>
      <c r="AF69" s="10"/>
      <c r="AG69" s="10"/>
      <c r="AH69" s="10"/>
      <c r="AI69" s="10"/>
      <c r="AJ69" s="10"/>
      <c r="AK69" s="10"/>
      <c r="AL69" s="10"/>
      <c r="AM69" s="10"/>
      <c r="AN69" s="10"/>
    </row>
    <row r="70" s="245" customFormat="true" ht="17.45" hidden="false" customHeight="true" outlineLevel="0" collapsed="false">
      <c r="A70" s="10"/>
      <c r="B70" s="10"/>
      <c r="C70" s="10"/>
      <c r="D70" s="462"/>
      <c r="E70" s="462"/>
      <c r="F70" s="972"/>
      <c r="G70" s="972"/>
      <c r="H70" s="972"/>
      <c r="I70" s="972"/>
      <c r="J70" s="972"/>
      <c r="K70" s="972"/>
      <c r="L70" s="972"/>
      <c r="M70" s="972"/>
      <c r="N70" s="972"/>
      <c r="O70" s="972"/>
      <c r="P70" s="972"/>
      <c r="Q70" s="972"/>
      <c r="R70" s="972"/>
      <c r="Z70" s="985"/>
      <c r="AA70" s="720"/>
      <c r="AB70" s="375" t="s">
        <v>745</v>
      </c>
      <c r="AC70" s="718" t="s">
        <v>187</v>
      </c>
      <c r="AD70" s="718"/>
      <c r="AE70" s="718"/>
      <c r="AF70" s="720"/>
      <c r="AH70" s="795" t="s">
        <v>745</v>
      </c>
      <c r="AI70" s="986" t="s">
        <v>187</v>
      </c>
      <c r="AK70" s="795" t="s">
        <v>745</v>
      </c>
      <c r="AL70" s="986" t="s">
        <v>187</v>
      </c>
      <c r="AN70" s="913" t="s">
        <v>419</v>
      </c>
      <c r="AO70" s="913" t="s">
        <v>420</v>
      </c>
    </row>
    <row r="71" s="245" customFormat="true" ht="17.45" hidden="false" customHeight="true" outlineLevel="0" collapsed="false">
      <c r="A71" s="10"/>
      <c r="B71" s="10"/>
      <c r="C71" s="10"/>
      <c r="D71" s="462"/>
      <c r="E71" s="462"/>
      <c r="F71" s="972"/>
      <c r="G71" s="972"/>
      <c r="H71" s="972"/>
      <c r="I71" s="972"/>
      <c r="J71" s="972"/>
      <c r="K71" s="972"/>
      <c r="L71" s="972"/>
      <c r="M71" s="972"/>
      <c r="N71" s="972"/>
      <c r="O71" s="972"/>
      <c r="P71" s="972"/>
      <c r="Q71" s="972"/>
      <c r="R71" s="972"/>
      <c r="Z71" s="493"/>
      <c r="AA71" s="249" t="s">
        <v>114</v>
      </c>
      <c r="AB71" s="79" t="n">
        <v>13193239.15868</v>
      </c>
      <c r="AC71" s="79" t="n">
        <v>17253536.15934</v>
      </c>
      <c r="AD71" s="79"/>
      <c r="AE71" s="79"/>
      <c r="AG71" s="251" t="s">
        <v>746</v>
      </c>
      <c r="AH71" s="987" t="n">
        <v>3945974.31964</v>
      </c>
      <c r="AI71" s="987" t="n">
        <v>4671814.25061</v>
      </c>
      <c r="AJ71" s="251" t="s">
        <v>746</v>
      </c>
      <c r="AK71" s="987" t="n">
        <v>7564763.41250637</v>
      </c>
      <c r="AL71" s="987" t="n">
        <v>8956259.37987975</v>
      </c>
      <c r="AM71" s="251" t="s">
        <v>746</v>
      </c>
      <c r="AN71" s="916" t="n">
        <v>1598.24</v>
      </c>
      <c r="AO71" s="988" t="n">
        <v>1.91708379217139</v>
      </c>
    </row>
    <row r="72" s="245" customFormat="true" ht="17.45" hidden="false" customHeight="true" outlineLevel="0" collapsed="false">
      <c r="A72" s="10"/>
      <c r="B72" s="10"/>
      <c r="C72" s="10"/>
      <c r="D72" s="462"/>
      <c r="E72" s="462"/>
      <c r="F72" s="972"/>
      <c r="G72" s="972"/>
      <c r="H72" s="972"/>
      <c r="I72" s="972"/>
      <c r="J72" s="972"/>
      <c r="K72" s="972"/>
      <c r="L72" s="972"/>
      <c r="M72" s="972"/>
      <c r="N72" s="972"/>
      <c r="O72" s="972"/>
      <c r="P72" s="972"/>
      <c r="Q72" s="972"/>
      <c r="R72" s="972"/>
      <c r="Z72" s="493"/>
      <c r="AA72" s="249" t="s">
        <v>115</v>
      </c>
      <c r="AB72" s="79" t="n">
        <v>13430014.52397</v>
      </c>
      <c r="AC72" s="79" t="n">
        <v>20846520.28901</v>
      </c>
      <c r="AD72" s="79"/>
      <c r="AE72" s="79"/>
      <c r="AG72" s="10" t="s">
        <v>120</v>
      </c>
      <c r="AH72" s="987" t="n">
        <v>4083065.29382</v>
      </c>
      <c r="AI72" s="987" t="n">
        <v>4670670.54602</v>
      </c>
      <c r="AJ72" s="10" t="s">
        <v>120</v>
      </c>
      <c r="AK72" s="987" t="n">
        <v>7823662.15832795</v>
      </c>
      <c r="AL72" s="987" t="n">
        <v>8949587.08111332</v>
      </c>
      <c r="AM72" s="10" t="s">
        <v>120</v>
      </c>
      <c r="AN72" s="916" t="n">
        <v>1599.04</v>
      </c>
      <c r="AO72" s="988" t="n">
        <v>1.91612467480488</v>
      </c>
    </row>
    <row r="73" s="245" customFormat="true" ht="17.45" hidden="false" customHeight="true" outlineLevel="0" collapsed="false">
      <c r="A73" s="10"/>
      <c r="B73" s="10"/>
      <c r="C73" s="10"/>
      <c r="D73" s="462"/>
      <c r="E73" s="462"/>
      <c r="F73" s="462"/>
      <c r="G73" s="972"/>
      <c r="H73" s="972"/>
      <c r="I73" s="972"/>
      <c r="J73" s="972"/>
      <c r="K73" s="972"/>
      <c r="L73" s="972"/>
      <c r="M73" s="972"/>
      <c r="N73" s="972"/>
      <c r="O73" s="972"/>
      <c r="P73" s="972"/>
      <c r="Q73" s="972"/>
      <c r="R73" s="972"/>
      <c r="AA73" s="249" t="s">
        <v>116</v>
      </c>
      <c r="AB73" s="79" t="n">
        <v>13475722.74059</v>
      </c>
      <c r="AC73" s="79" t="n">
        <v>15384905.98551</v>
      </c>
      <c r="AD73" s="79"/>
      <c r="AE73" s="79"/>
      <c r="AF73" s="79"/>
      <c r="AG73" s="10" t="s">
        <v>121</v>
      </c>
      <c r="AH73" s="987" t="n">
        <v>4333327.900015</v>
      </c>
      <c r="AI73" s="987" t="n">
        <v>4781336.06651</v>
      </c>
      <c r="AJ73" s="10" t="s">
        <v>121</v>
      </c>
      <c r="AK73" s="987" t="n">
        <v>8292409.90839535</v>
      </c>
      <c r="AL73" s="987" t="n">
        <v>9149734.22001098</v>
      </c>
      <c r="AM73" s="10" t="s">
        <v>121</v>
      </c>
      <c r="AN73" s="916" t="n">
        <v>1601.12</v>
      </c>
      <c r="AO73" s="988" t="n">
        <v>1.91363545518137</v>
      </c>
    </row>
    <row r="74" s="245" customFormat="true" ht="17.45" hidden="false" customHeight="true" outlineLevel="0" collapsed="false">
      <c r="A74" s="10"/>
      <c r="B74" s="10"/>
      <c r="C74" s="10"/>
      <c r="D74" s="462"/>
      <c r="E74" s="462"/>
      <c r="F74" s="462"/>
      <c r="G74" s="972"/>
      <c r="H74" s="972"/>
      <c r="I74" s="972"/>
      <c r="J74" s="972"/>
      <c r="K74" s="972"/>
      <c r="L74" s="972"/>
      <c r="M74" s="972"/>
      <c r="N74" s="972"/>
      <c r="O74" s="972"/>
      <c r="P74" s="972"/>
      <c r="Q74" s="972"/>
      <c r="R74" s="972"/>
      <c r="AA74" s="249" t="s">
        <v>117</v>
      </c>
      <c r="AB74" s="79" t="n">
        <v>13559183.4967</v>
      </c>
      <c r="AC74" s="79" t="n">
        <v>17783915.29579</v>
      </c>
      <c r="AD74" s="79"/>
      <c r="AE74" s="79"/>
      <c r="AF74" s="79"/>
      <c r="AG74" s="10" t="s">
        <v>122</v>
      </c>
      <c r="AH74" s="987" t="n">
        <v>4169353.554155</v>
      </c>
      <c r="AI74" s="987" t="n">
        <v>4810729.65457</v>
      </c>
      <c r="AJ74" s="10" t="s">
        <v>122</v>
      </c>
      <c r="AK74" s="987" t="n">
        <v>7971453.49677314</v>
      </c>
      <c r="AL74" s="987" t="n">
        <v>9197710.68316712</v>
      </c>
      <c r="AM74" s="10" t="s">
        <v>122</v>
      </c>
      <c r="AN74" s="916" t="n">
        <v>1602.56</v>
      </c>
      <c r="AO74" s="988" t="n">
        <v>1.91191593450479</v>
      </c>
    </row>
    <row r="75" s="245" customFormat="true" ht="17.45" hidden="false" customHeight="true" outlineLevel="0" collapsed="false">
      <c r="A75" s="10"/>
      <c r="B75" s="10"/>
      <c r="C75" s="10"/>
      <c r="D75" s="462"/>
      <c r="E75" s="462"/>
      <c r="F75" s="462"/>
      <c r="G75" s="972"/>
      <c r="H75" s="972"/>
      <c r="I75" s="972"/>
      <c r="J75" s="972"/>
      <c r="K75" s="972"/>
      <c r="L75" s="972"/>
      <c r="M75" s="972"/>
      <c r="N75" s="972"/>
      <c r="O75" s="972"/>
      <c r="P75" s="972"/>
      <c r="Q75" s="972"/>
      <c r="R75" s="972"/>
      <c r="AA75" s="249" t="s">
        <v>118</v>
      </c>
      <c r="AB75" s="79" t="n">
        <v>22964169.13132</v>
      </c>
      <c r="AC75" s="79" t="n">
        <v>21226707.2509</v>
      </c>
      <c r="AD75" s="79"/>
      <c r="AE75" s="79"/>
      <c r="AF75" s="79"/>
      <c r="AG75" s="10" t="s">
        <v>123</v>
      </c>
      <c r="AH75" s="987" t="n">
        <v>4372227.143645</v>
      </c>
      <c r="AI75" s="987" t="n">
        <v>4995425.72355</v>
      </c>
      <c r="AJ75" s="10" t="s">
        <v>123</v>
      </c>
      <c r="AK75" s="987" t="n">
        <v>8363505.81800178</v>
      </c>
      <c r="AL75" s="987" t="n">
        <v>9555604.21032381</v>
      </c>
      <c r="AM75" s="10" t="s">
        <v>123</v>
      </c>
      <c r="AN75" s="916" t="n">
        <v>1601.76</v>
      </c>
      <c r="AO75" s="988" t="n">
        <v>1.91287084207372</v>
      </c>
    </row>
    <row r="76" customFormat="false" ht="17.45" hidden="false" customHeight="true" outlineLevel="0" collapsed="false">
      <c r="A76" s="10"/>
      <c r="B76" s="10"/>
      <c r="C76" s="10"/>
      <c r="D76" s="462"/>
      <c r="E76" s="462"/>
      <c r="F76" s="462"/>
      <c r="AA76" s="249" t="s">
        <v>119</v>
      </c>
      <c r="AB76" s="79" t="n">
        <v>12031813.87796</v>
      </c>
      <c r="AC76" s="79" t="n">
        <v>18369539.62779</v>
      </c>
      <c r="AD76" s="79"/>
      <c r="AE76" s="79"/>
      <c r="AF76" s="79"/>
      <c r="AG76" s="10" t="s">
        <v>124</v>
      </c>
      <c r="AH76" s="987" t="n">
        <v>4419683.248135</v>
      </c>
      <c r="AI76" s="987" t="n">
        <v>5056695.97276</v>
      </c>
      <c r="AJ76" s="10" t="s">
        <v>124</v>
      </c>
      <c r="AK76" s="987" t="n">
        <v>8428971.46402318</v>
      </c>
      <c r="AL76" s="987" t="n">
        <v>9643846.32645807</v>
      </c>
      <c r="AM76" s="10" t="s">
        <v>124</v>
      </c>
      <c r="AN76" s="916" t="n">
        <v>1606.57</v>
      </c>
      <c r="AO76" s="988" t="n">
        <v>1.90714379080899</v>
      </c>
    </row>
    <row r="77" customFormat="false" ht="17.45" hidden="false" customHeight="true" outlineLevel="0" collapsed="false">
      <c r="A77" s="10"/>
      <c r="B77" s="10"/>
      <c r="C77" s="10"/>
      <c r="D77" s="462"/>
      <c r="E77" s="462"/>
      <c r="F77" s="462"/>
      <c r="AA77" s="249" t="s">
        <v>120</v>
      </c>
      <c r="AB77" s="79" t="n">
        <v>13169187.44961</v>
      </c>
      <c r="AC77" s="79" t="n">
        <v>15756406.06197</v>
      </c>
      <c r="AD77" s="79"/>
      <c r="AE77" s="989"/>
      <c r="AF77" s="989"/>
      <c r="AG77" s="10" t="s">
        <v>125</v>
      </c>
      <c r="AH77" s="987" t="n">
        <v>4546571.559585</v>
      </c>
      <c r="AI77" s="987" t="n">
        <v>5199701.10632</v>
      </c>
      <c r="AJ77" s="10" t="s">
        <v>125</v>
      </c>
      <c r="AK77" s="987" t="n">
        <v>8552098.59150719</v>
      </c>
      <c r="AL77" s="987" t="n">
        <v>9780634.90804852</v>
      </c>
      <c r="AM77" s="10" t="s">
        <v>125</v>
      </c>
      <c r="AN77" s="916" t="n">
        <v>1628.9</v>
      </c>
      <c r="AO77" s="988" t="n">
        <v>1.88099944747989</v>
      </c>
    </row>
    <row r="78" customFormat="false" ht="17.45" hidden="false" customHeight="true" outlineLevel="0" collapsed="false">
      <c r="A78" s="10"/>
      <c r="B78" s="10"/>
      <c r="C78" s="10"/>
      <c r="D78" s="462"/>
      <c r="E78" s="462"/>
      <c r="F78" s="462"/>
      <c r="AA78" s="249" t="s">
        <v>121</v>
      </c>
      <c r="AB78" s="79" t="n">
        <v>14209621.44124</v>
      </c>
      <c r="AC78" s="79" t="n">
        <v>17340267.5209</v>
      </c>
      <c r="AD78" s="79"/>
      <c r="AE78" s="989"/>
      <c r="AF78" s="989"/>
      <c r="AG78" s="10" t="s">
        <v>747</v>
      </c>
      <c r="AH78" s="987" t="n">
        <v>4661706.92769</v>
      </c>
      <c r="AI78" s="987" t="n">
        <v>5260465.8287</v>
      </c>
      <c r="AJ78" s="10" t="s">
        <v>747</v>
      </c>
      <c r="AK78" s="987" t="n">
        <v>8663834.11368671</v>
      </c>
      <c r="AL78" s="987" t="n">
        <v>9776634.18304126</v>
      </c>
      <c r="AM78" s="10" t="s">
        <v>747</v>
      </c>
      <c r="AN78" s="916" t="n">
        <v>1648.61</v>
      </c>
      <c r="AO78" s="988" t="n">
        <v>1.85851110935879</v>
      </c>
    </row>
    <row r="79" customFormat="false" ht="17.45" hidden="false" customHeight="true" outlineLevel="0" collapsed="false">
      <c r="A79" s="10"/>
      <c r="B79" s="10"/>
      <c r="C79" s="10"/>
      <c r="D79" s="462"/>
      <c r="E79" s="462"/>
      <c r="F79" s="462"/>
      <c r="AA79" s="249" t="s">
        <v>122</v>
      </c>
      <c r="AB79" s="79" t="n">
        <v>14089744.18399</v>
      </c>
      <c r="AC79" s="79" t="n">
        <v>17189101.25924</v>
      </c>
      <c r="AD79" s="79"/>
      <c r="AE79" s="989"/>
      <c r="AF79" s="989"/>
      <c r="AG79" s="10" t="s">
        <v>115</v>
      </c>
      <c r="AH79" s="987" t="n">
        <v>4500555.63492</v>
      </c>
      <c r="AI79" s="987" t="n">
        <v>5334238.47313</v>
      </c>
      <c r="AJ79" s="10" t="s">
        <v>115</v>
      </c>
      <c r="AK79" s="987" t="n">
        <v>8328515.09522829</v>
      </c>
      <c r="AL79" s="987" t="n">
        <v>9871289.06935519</v>
      </c>
      <c r="AM79" s="10" t="s">
        <v>115</v>
      </c>
      <c r="AN79" s="916" t="n">
        <v>1655.7</v>
      </c>
      <c r="AO79" s="988" t="n">
        <v>1.85055263634716</v>
      </c>
    </row>
    <row r="80" customFormat="false" ht="17.45" hidden="false" customHeight="true" outlineLevel="0" collapsed="false">
      <c r="A80" s="10"/>
      <c r="B80" s="10"/>
      <c r="C80" s="10"/>
      <c r="D80" s="462"/>
      <c r="E80" s="462"/>
      <c r="F80" s="462"/>
      <c r="AA80" s="249" t="s">
        <v>123</v>
      </c>
      <c r="AB80" s="79" t="n">
        <v>14400792.22348</v>
      </c>
      <c r="AC80" s="79" t="n">
        <v>17140527.63162</v>
      </c>
      <c r="AD80" s="79"/>
      <c r="AE80" s="989"/>
      <c r="AF80" s="989"/>
      <c r="AG80" s="10" t="s">
        <v>116</v>
      </c>
      <c r="AH80" s="987" t="n">
        <v>4495168.11639</v>
      </c>
      <c r="AI80" s="987" t="n">
        <v>5405535.15332</v>
      </c>
      <c r="AJ80" s="10" t="s">
        <v>116</v>
      </c>
      <c r="AK80" s="987" t="n">
        <v>8305252.39056551</v>
      </c>
      <c r="AL80" s="987" t="n">
        <v>9987242.43275928</v>
      </c>
      <c r="AM80" s="10" t="s">
        <v>116</v>
      </c>
      <c r="AN80" s="916" t="n">
        <v>1658.35</v>
      </c>
      <c r="AO80" s="988" t="n">
        <v>1.84759550155275</v>
      </c>
    </row>
    <row r="81" customFormat="false" ht="17.45" hidden="false" customHeight="true" outlineLevel="0" collapsed="false">
      <c r="A81" s="10"/>
      <c r="B81" s="10"/>
      <c r="C81" s="10"/>
      <c r="D81" s="462"/>
      <c r="E81" s="462"/>
      <c r="F81" s="462"/>
      <c r="AA81" s="249" t="s">
        <v>124</v>
      </c>
      <c r="AB81" s="79" t="n">
        <v>14063858.45583</v>
      </c>
      <c r="AC81" s="79" t="n">
        <v>17445296.41643</v>
      </c>
      <c r="AD81" s="79"/>
      <c r="AE81" s="989"/>
      <c r="AF81" s="989"/>
      <c r="AG81" s="10" t="s">
        <v>117</v>
      </c>
      <c r="AH81" s="987" t="n">
        <v>4517303.70913</v>
      </c>
      <c r="AI81" s="987" t="n">
        <v>5885492.5936</v>
      </c>
      <c r="AJ81" s="10" t="s">
        <v>117</v>
      </c>
      <c r="AK81" s="987" t="n">
        <v>8322012.2373229</v>
      </c>
      <c r="AL81" s="987" t="n">
        <v>10842561.0807659</v>
      </c>
      <c r="AM81" s="10" t="s">
        <v>117</v>
      </c>
      <c r="AN81" s="916" t="n">
        <v>1663.16</v>
      </c>
      <c r="AO81" s="988" t="n">
        <v>1.84225209841507</v>
      </c>
    </row>
    <row r="82" customFormat="false" ht="17.45" hidden="false" customHeight="true" outlineLevel="0" collapsed="false">
      <c r="A82" s="10"/>
      <c r="B82" s="10"/>
      <c r="C82" s="10"/>
      <c r="D82" s="462"/>
      <c r="E82" s="462"/>
      <c r="F82" s="462"/>
      <c r="AA82" s="249" t="s">
        <v>125</v>
      </c>
      <c r="AB82" s="79" t="n">
        <v>14287353.17371</v>
      </c>
      <c r="AC82" s="79" t="n">
        <v>17380847.6006</v>
      </c>
      <c r="AD82" s="79"/>
      <c r="AE82" s="989"/>
      <c r="AF82" s="989"/>
      <c r="AG82" s="10" t="s">
        <v>118</v>
      </c>
      <c r="AH82" s="987" t="n">
        <v>7670197.78405</v>
      </c>
      <c r="AI82" s="987" t="n">
        <v>9714975.27805</v>
      </c>
      <c r="AJ82" s="10" t="s">
        <v>118</v>
      </c>
      <c r="AK82" s="987" t="n">
        <v>14053123.6447894</v>
      </c>
      <c r="AL82" s="987" t="n">
        <v>17799508.2568029</v>
      </c>
      <c r="AM82" s="10" t="s">
        <v>118</v>
      </c>
      <c r="AN82" s="916" t="n">
        <v>1672.31</v>
      </c>
      <c r="AO82" s="988" t="n">
        <v>1.83217226471169</v>
      </c>
    </row>
    <row r="83" customFormat="false" ht="17.45" hidden="false" customHeight="true" outlineLevel="0" collapsed="false">
      <c r="A83" s="10"/>
      <c r="B83" s="10"/>
      <c r="C83" s="10"/>
      <c r="D83" s="462"/>
      <c r="E83" s="462"/>
      <c r="F83" s="462"/>
      <c r="AA83" s="718" t="s">
        <v>748</v>
      </c>
      <c r="AB83" s="79" t="n">
        <v>172874699.85708</v>
      </c>
      <c r="AC83" s="79" t="n">
        <v>213117571.0991</v>
      </c>
      <c r="AD83" s="79"/>
      <c r="AE83" s="330"/>
      <c r="AF83" s="330"/>
      <c r="AG83" s="251" t="s">
        <v>749</v>
      </c>
      <c r="AH83" s="987" t="n">
        <v>4619550.1922</v>
      </c>
      <c r="AI83" s="987" t="n">
        <v>5260030.59274</v>
      </c>
      <c r="AJ83" s="251" t="s">
        <v>749</v>
      </c>
      <c r="AK83" s="987" t="n">
        <v>8399122.35824632</v>
      </c>
      <c r="AL83" s="987" t="n">
        <v>9563623.88509999</v>
      </c>
      <c r="AM83" s="251" t="s">
        <v>749</v>
      </c>
      <c r="AN83" s="916" t="n">
        <v>1685.19</v>
      </c>
      <c r="AO83" s="988" t="n">
        <v>1.81816887116586</v>
      </c>
    </row>
    <row r="84" customFormat="false" ht="17.45" hidden="false" customHeight="true" outlineLevel="0" collapsed="false">
      <c r="A84" s="10"/>
      <c r="B84" s="10"/>
      <c r="C84" s="10"/>
      <c r="D84" s="462"/>
      <c r="E84" s="462"/>
      <c r="F84" s="462"/>
      <c r="AA84" s="493"/>
      <c r="AB84" s="10"/>
      <c r="AC84" s="10"/>
      <c r="AD84" s="10"/>
      <c r="AE84" s="79"/>
      <c r="AF84" s="79"/>
      <c r="AG84" s="10" t="s">
        <v>120</v>
      </c>
      <c r="AH84" s="987" t="n">
        <v>4779717.24427</v>
      </c>
      <c r="AI84" s="987" t="n">
        <v>5301791.49757</v>
      </c>
      <c r="AJ84" s="10" t="s">
        <v>120</v>
      </c>
      <c r="AK84" s="987" t="n">
        <v>8647944.99262069</v>
      </c>
      <c r="AL84" s="987" t="n">
        <v>9592534.22120203</v>
      </c>
      <c r="AM84" s="10" t="s">
        <v>120</v>
      </c>
      <c r="AN84" s="916" t="n">
        <v>1693.45</v>
      </c>
      <c r="AO84" s="988" t="n">
        <v>1.8093005403171</v>
      </c>
    </row>
    <row r="85" customFormat="false" ht="17.45" hidden="false" customHeight="true" outlineLevel="0" collapsed="false">
      <c r="A85" s="10"/>
      <c r="B85" s="10"/>
      <c r="C85" s="10"/>
      <c r="D85" s="462"/>
      <c r="E85" s="462"/>
      <c r="F85" s="462"/>
      <c r="AA85" s="10" t="s">
        <v>750</v>
      </c>
      <c r="AB85" s="375" t="s">
        <v>745</v>
      </c>
      <c r="AC85" s="718" t="s">
        <v>187</v>
      </c>
      <c r="AE85" s="10"/>
      <c r="AF85" s="10"/>
      <c r="AG85" s="10" t="s">
        <v>121</v>
      </c>
      <c r="AH85" s="987" t="n">
        <v>4647431.21841</v>
      </c>
      <c r="AI85" s="987" t="n">
        <v>5448051.353</v>
      </c>
      <c r="AJ85" s="10" t="s">
        <v>121</v>
      </c>
      <c r="AK85" s="987" t="n">
        <v>8368424.26213255</v>
      </c>
      <c r="AL85" s="987" t="n">
        <v>9810065.59993528</v>
      </c>
      <c r="AM85" s="10" t="s">
        <v>121</v>
      </c>
      <c r="AN85" s="916" t="n">
        <v>1701.58</v>
      </c>
      <c r="AO85" s="988" t="n">
        <v>1.80065586102328</v>
      </c>
    </row>
    <row r="86" customFormat="false" ht="15.95" hidden="false" customHeight="true" outlineLevel="0" collapsed="false">
      <c r="A86" s="10"/>
      <c r="B86" s="10"/>
      <c r="C86" s="10"/>
      <c r="D86" s="462"/>
      <c r="E86" s="462"/>
      <c r="F86" s="462"/>
      <c r="AA86" s="10" t="n">
        <v>2000</v>
      </c>
      <c r="AB86" s="27" t="n">
        <v>104669602.331128</v>
      </c>
      <c r="AC86" s="27" t="n">
        <v>123510611.831726</v>
      </c>
      <c r="AE86" s="10"/>
      <c r="AF86" s="10"/>
      <c r="AG86" s="10" t="s">
        <v>122</v>
      </c>
      <c r="AH86" s="987" t="n">
        <v>4782344.16538</v>
      </c>
      <c r="AI86" s="987" t="n">
        <v>5464756.55641</v>
      </c>
      <c r="AJ86" s="10" t="s">
        <v>122</v>
      </c>
      <c r="AK86" s="987" t="n">
        <v>8539639.50005403</v>
      </c>
      <c r="AL86" s="987" t="n">
        <v>9758195.84151363</v>
      </c>
      <c r="AM86" s="10" t="s">
        <v>122</v>
      </c>
      <c r="AN86" s="916" t="n">
        <v>1715.87</v>
      </c>
      <c r="AO86" s="988" t="n">
        <v>1.78565975277847</v>
      </c>
    </row>
    <row r="87" customFormat="false" ht="15.95" hidden="false" customHeight="true" outlineLevel="0" collapsed="false">
      <c r="A87" s="10"/>
      <c r="B87" s="10"/>
      <c r="C87" s="10"/>
      <c r="D87" s="462"/>
      <c r="E87" s="462"/>
      <c r="F87" s="462"/>
      <c r="AA87" s="10" t="n">
        <v>2001</v>
      </c>
      <c r="AB87" s="58" t="n">
        <v>109139364.294908</v>
      </c>
      <c r="AC87" s="58" t="n">
        <v>131379432.327226</v>
      </c>
      <c r="AE87" s="718"/>
      <c r="AF87" s="718"/>
      <c r="AG87" s="10" t="s">
        <v>123</v>
      </c>
      <c r="AH87" s="987" t="n">
        <v>4918414.86083</v>
      </c>
      <c r="AI87" s="987" t="n">
        <v>5798067.14743</v>
      </c>
      <c r="AJ87" s="10" t="s">
        <v>123</v>
      </c>
      <c r="AK87" s="987" t="n">
        <v>8732840.60903931</v>
      </c>
      <c r="AL87" s="987" t="n">
        <v>10294698.1236286</v>
      </c>
      <c r="AM87" s="10" t="s">
        <v>123</v>
      </c>
      <c r="AN87" s="916" t="n">
        <v>1725.65</v>
      </c>
      <c r="AO87" s="988" t="n">
        <v>1.77553965172544</v>
      </c>
    </row>
    <row r="88" customFormat="false" ht="15.95" hidden="false" customHeight="true" outlineLevel="0" collapsed="false">
      <c r="A88" s="10"/>
      <c r="B88" s="10"/>
      <c r="C88" s="10"/>
      <c r="D88" s="462"/>
      <c r="E88" s="462"/>
      <c r="F88" s="462"/>
      <c r="AA88" s="10" t="n">
        <v>2002</v>
      </c>
      <c r="AB88" s="27" t="n">
        <v>112280928.930674</v>
      </c>
      <c r="AC88" s="27" t="n">
        <v>138986470.244387</v>
      </c>
      <c r="AE88" s="79"/>
      <c r="AF88" s="79"/>
      <c r="AG88" s="10" t="s">
        <v>124</v>
      </c>
      <c r="AH88" s="987" t="n">
        <v>5042400.96512</v>
      </c>
      <c r="AI88" s="987" t="n">
        <v>5835744.10883</v>
      </c>
      <c r="AJ88" s="10" t="s">
        <v>124</v>
      </c>
      <c r="AK88" s="987" t="n">
        <v>8899605.33472873</v>
      </c>
      <c r="AL88" s="987" t="n">
        <v>10299819.423785</v>
      </c>
      <c r="AM88" s="10" t="s">
        <v>124</v>
      </c>
      <c r="AN88" s="916" t="n">
        <v>1736</v>
      </c>
      <c r="AO88" s="988" t="n">
        <v>1.76495391705069</v>
      </c>
    </row>
    <row r="89" customFormat="false" ht="15.95" hidden="false" customHeight="true" outlineLevel="0" collapsed="false">
      <c r="A89" s="10"/>
      <c r="B89" s="10"/>
      <c r="C89" s="10"/>
      <c r="D89" s="462"/>
      <c r="E89" s="462"/>
      <c r="F89" s="462"/>
      <c r="AA89" s="10" t="n">
        <v>2003</v>
      </c>
      <c r="AB89" s="27" t="n">
        <v>109380935.524306</v>
      </c>
      <c r="AC89" s="27" t="n">
        <v>145061323.451614</v>
      </c>
      <c r="AE89" s="660"/>
      <c r="AF89" s="660"/>
      <c r="AG89" s="10" t="s">
        <v>125</v>
      </c>
      <c r="AH89" s="987" t="n">
        <v>4983848.04678</v>
      </c>
      <c r="AI89" s="987" t="n">
        <v>6120585.83612</v>
      </c>
      <c r="AJ89" s="10" t="s">
        <v>125</v>
      </c>
      <c r="AK89" s="987" t="n">
        <v>8699693.52943539</v>
      </c>
      <c r="AL89" s="987" t="n">
        <v>10683957.5554976</v>
      </c>
      <c r="AM89" s="10" t="s">
        <v>125</v>
      </c>
      <c r="AN89" s="916" t="n">
        <v>1755.27</v>
      </c>
      <c r="AO89" s="988" t="n">
        <v>1.74557760344562</v>
      </c>
    </row>
    <row r="90" customFormat="false" ht="15.95" hidden="false" customHeight="true" outlineLevel="0" collapsed="false">
      <c r="A90" s="10"/>
      <c r="B90" s="10"/>
      <c r="C90" s="10"/>
      <c r="D90" s="462"/>
      <c r="E90" s="462"/>
      <c r="F90" s="462"/>
      <c r="AA90" s="10" t="n">
        <v>2004</v>
      </c>
      <c r="AB90" s="27" t="n">
        <v>119609075.714643</v>
      </c>
      <c r="AC90" s="27" t="n">
        <v>160338005.184037</v>
      </c>
      <c r="AE90" s="79"/>
      <c r="AF90" s="79"/>
      <c r="AG90" s="10" t="s">
        <v>747</v>
      </c>
      <c r="AH90" s="987" t="n">
        <v>5052200.86574</v>
      </c>
      <c r="AI90" s="987" t="n">
        <v>6092500.00987</v>
      </c>
      <c r="AJ90" s="10" t="s">
        <v>747</v>
      </c>
      <c r="AK90" s="987" t="n">
        <v>8749867.93842926</v>
      </c>
      <c r="AL90" s="987" t="n">
        <v>10551554.0489963</v>
      </c>
      <c r="AM90" s="10" t="s">
        <v>747</v>
      </c>
      <c r="AN90" s="916" t="n">
        <v>1769.14</v>
      </c>
      <c r="AO90" s="988" t="n">
        <v>1.73189233186746</v>
      </c>
    </row>
    <row r="91" customFormat="false" ht="15.95" hidden="false" customHeight="true" outlineLevel="0" collapsed="false">
      <c r="A91" s="10"/>
      <c r="B91" s="10"/>
      <c r="C91" s="10"/>
      <c r="D91" s="462"/>
      <c r="E91" s="462"/>
      <c r="F91" s="462"/>
      <c r="AA91" s="718" t="n">
        <v>2005</v>
      </c>
      <c r="AB91" s="27" t="n">
        <v>129275494.72526</v>
      </c>
      <c r="AC91" s="27" t="n">
        <v>174138181.822772</v>
      </c>
      <c r="AE91" s="79"/>
      <c r="AF91" s="79"/>
      <c r="AG91" s="10" t="s">
        <v>115</v>
      </c>
      <c r="AH91" s="987" t="n">
        <v>4911475.3782</v>
      </c>
      <c r="AI91" s="987" t="n">
        <v>6019147.41935</v>
      </c>
      <c r="AJ91" s="10" t="s">
        <v>115</v>
      </c>
      <c r="AK91" s="987" t="n">
        <v>8468903.55209557</v>
      </c>
      <c r="AL91" s="987" t="n">
        <v>10378872.9526324</v>
      </c>
      <c r="AM91" s="10" t="s">
        <v>115</v>
      </c>
      <c r="AN91" s="916" t="n">
        <v>1776.92</v>
      </c>
      <c r="AO91" s="988" t="n">
        <v>1.72430947932377</v>
      </c>
    </row>
    <row r="92" customFormat="false" ht="15.95" hidden="false" customHeight="true" outlineLevel="0" collapsed="false">
      <c r="A92" s="10"/>
      <c r="B92" s="10"/>
      <c r="C92" s="10"/>
      <c r="D92" s="462"/>
      <c r="E92" s="462"/>
      <c r="F92" s="462"/>
      <c r="AA92" s="718" t="n">
        <v>2006</v>
      </c>
      <c r="AB92" s="27" t="n">
        <v>144418465.899665</v>
      </c>
      <c r="AC92" s="27" t="n">
        <v>193686375.519636</v>
      </c>
      <c r="AE92" s="79"/>
      <c r="AF92" s="79"/>
      <c r="AG92" s="10" t="s">
        <v>116</v>
      </c>
      <c r="AH92" s="987" t="n">
        <v>5072347.33309</v>
      </c>
      <c r="AI92" s="987" t="n">
        <v>6026738.88041</v>
      </c>
      <c r="AJ92" s="10" t="s">
        <v>116</v>
      </c>
      <c r="AK92" s="987" t="n">
        <v>8664861.75148272</v>
      </c>
      <c r="AL92" s="987" t="n">
        <v>10295205.7069062</v>
      </c>
      <c r="AM92" s="10" t="s">
        <v>116</v>
      </c>
      <c r="AN92" s="916" t="n">
        <v>1793.62</v>
      </c>
      <c r="AO92" s="988" t="n">
        <v>1.70825481428619</v>
      </c>
    </row>
    <row r="93" customFormat="false" ht="15.95" hidden="false" customHeight="true" outlineLevel="0" collapsed="false">
      <c r="A93" s="10"/>
      <c r="B93" s="10"/>
      <c r="C93" s="10"/>
      <c r="D93" s="462"/>
      <c r="E93" s="462"/>
      <c r="F93" s="462"/>
      <c r="AA93" s="10" t="n">
        <v>2007</v>
      </c>
      <c r="AB93" s="27" t="n">
        <v>157592400.147011</v>
      </c>
      <c r="AC93" s="27" t="n">
        <v>208040937.207372</v>
      </c>
      <c r="AE93" s="79"/>
      <c r="AF93" s="79"/>
      <c r="AG93" s="10" t="s">
        <v>117</v>
      </c>
      <c r="AH93" s="987" t="n">
        <v>5086212.47107</v>
      </c>
      <c r="AI93" s="987" t="n">
        <v>6676868.72008</v>
      </c>
      <c r="AJ93" s="10" t="s">
        <v>117</v>
      </c>
      <c r="AK93" s="987" t="n">
        <v>8577881.26272025</v>
      </c>
      <c r="AL93" s="987" t="n">
        <v>11260518.0010438</v>
      </c>
      <c r="AM93" s="10" t="s">
        <v>117</v>
      </c>
      <c r="AN93" s="916" t="n">
        <v>1816.76</v>
      </c>
      <c r="AO93" s="988" t="n">
        <v>1.68649684052929</v>
      </c>
    </row>
    <row r="94" customFormat="false" ht="15.95" hidden="false" customHeight="true" outlineLevel="0" collapsed="false">
      <c r="A94" s="10"/>
      <c r="B94" s="10"/>
      <c r="C94" s="10"/>
      <c r="D94" s="462"/>
      <c r="E94" s="462"/>
      <c r="F94" s="462"/>
      <c r="AA94" s="10" t="n">
        <v>2008</v>
      </c>
      <c r="AB94" s="27" t="n">
        <v>172025270.432246</v>
      </c>
      <c r="AC94" s="27" t="n">
        <v>210323181.927979</v>
      </c>
      <c r="AD94" s="10"/>
      <c r="AE94" s="10"/>
      <c r="AF94" s="10"/>
      <c r="AG94" s="10" t="s">
        <v>118</v>
      </c>
      <c r="AH94" s="987" t="n">
        <v>8595947.09429</v>
      </c>
      <c r="AI94" s="987" t="n">
        <v>11283824.27544</v>
      </c>
      <c r="AJ94" s="10" t="s">
        <v>118</v>
      </c>
      <c r="AK94" s="987" t="n">
        <v>14390579.2039235</v>
      </c>
      <c r="AL94" s="987" t="n">
        <v>18890386.9669857</v>
      </c>
      <c r="AM94" s="10" t="s">
        <v>118</v>
      </c>
      <c r="AN94" s="916" t="n">
        <v>1830.2</v>
      </c>
      <c r="AO94" s="988" t="n">
        <v>1.67411211889411</v>
      </c>
    </row>
    <row r="95" customFormat="false" ht="15.95" hidden="false" customHeight="true" outlineLevel="0" collapsed="false">
      <c r="A95" s="10"/>
      <c r="B95" s="10"/>
      <c r="C95" s="10"/>
      <c r="D95" s="462"/>
      <c r="E95" s="462"/>
      <c r="F95" s="462"/>
      <c r="AA95" s="493" t="s">
        <v>422</v>
      </c>
      <c r="AB95" s="27" t="n">
        <v>176745362.13493</v>
      </c>
      <c r="AC95" s="27" t="n">
        <v>216685281.76258</v>
      </c>
      <c r="AD95" s="10"/>
      <c r="AE95" s="10"/>
      <c r="AF95" s="10"/>
      <c r="AG95" s="251" t="s">
        <v>751</v>
      </c>
      <c r="AH95" s="987" t="n">
        <v>5131246.28485</v>
      </c>
      <c r="AI95" s="987" t="n">
        <v>6157927.84254</v>
      </c>
      <c r="AJ95" s="251" t="s">
        <v>751</v>
      </c>
      <c r="AK95" s="987" t="n">
        <v>8499353.09438366</v>
      </c>
      <c r="AL95" s="987" t="n">
        <v>10199939.7725291</v>
      </c>
      <c r="AM95" s="251" t="s">
        <v>751</v>
      </c>
      <c r="AN95" s="916" t="n">
        <v>1849.78</v>
      </c>
      <c r="AO95" s="988" t="n">
        <v>1.65639157088951</v>
      </c>
    </row>
    <row r="96" customFormat="false" ht="15.95" hidden="false" customHeight="true" outlineLevel="0" collapsed="false">
      <c r="A96" s="10"/>
      <c r="B96" s="10"/>
      <c r="C96" s="10"/>
      <c r="D96" s="462"/>
      <c r="E96" s="462"/>
      <c r="F96" s="462"/>
      <c r="AA96" s="493"/>
      <c r="AB96" s="10"/>
      <c r="AC96" s="28"/>
      <c r="AD96" s="10"/>
      <c r="AE96" s="10"/>
      <c r="AF96" s="10"/>
      <c r="AG96" s="10" t="s">
        <v>120</v>
      </c>
      <c r="AH96" s="987" t="n">
        <v>5183782.71705</v>
      </c>
      <c r="AI96" s="987" t="n">
        <v>6254655.16872</v>
      </c>
      <c r="AJ96" s="10" t="s">
        <v>120</v>
      </c>
      <c r="AK96" s="987" t="n">
        <v>8559858.41829606</v>
      </c>
      <c r="AL96" s="987" t="n">
        <v>10328164.8984653</v>
      </c>
      <c r="AM96" s="10" t="s">
        <v>120</v>
      </c>
      <c r="AN96" s="916" t="n">
        <v>1855.51</v>
      </c>
      <c r="AO96" s="988" t="n">
        <v>1.6512764684642</v>
      </c>
    </row>
    <row r="97" customFormat="false" ht="15.95" hidden="false" customHeight="true" outlineLevel="0" collapsed="false">
      <c r="A97" s="10"/>
      <c r="B97" s="10"/>
      <c r="C97" s="10"/>
      <c r="D97" s="462"/>
      <c r="E97" s="462"/>
      <c r="F97" s="462"/>
      <c r="AA97" s="493"/>
      <c r="AB97" s="10"/>
      <c r="AC97" s="10"/>
      <c r="AD97" s="10"/>
      <c r="AE97" s="10"/>
      <c r="AF97" s="10"/>
      <c r="AG97" s="10" t="s">
        <v>121</v>
      </c>
      <c r="AH97" s="987" t="n">
        <v>5180227.57275</v>
      </c>
      <c r="AI97" s="987" t="n">
        <v>6316664.13697</v>
      </c>
      <c r="AJ97" s="10" t="s">
        <v>121</v>
      </c>
      <c r="AK97" s="987" t="n">
        <v>8501298.90777398</v>
      </c>
      <c r="AL97" s="987" t="n">
        <v>10366310.9726839</v>
      </c>
      <c r="AM97" s="10" t="s">
        <v>121</v>
      </c>
      <c r="AN97" s="916" t="n">
        <v>1867.01</v>
      </c>
      <c r="AO97" s="988" t="n">
        <v>1.64110529670436</v>
      </c>
    </row>
    <row r="98" customFormat="false" ht="15.95" hidden="false" customHeight="true" outlineLevel="0" collapsed="false">
      <c r="A98" s="10"/>
      <c r="B98" s="10"/>
      <c r="C98" s="10"/>
      <c r="D98" s="462"/>
      <c r="E98" s="462"/>
      <c r="F98" s="462"/>
      <c r="AA98" s="493"/>
      <c r="AB98" s="10"/>
      <c r="AC98" s="10"/>
      <c r="AD98" s="10"/>
      <c r="AE98" s="10"/>
      <c r="AF98" s="10"/>
      <c r="AG98" s="10" t="s">
        <v>122</v>
      </c>
      <c r="AH98" s="987" t="n">
        <v>5371325.69628</v>
      </c>
      <c r="AI98" s="987" t="n">
        <v>6413804.96021</v>
      </c>
      <c r="AJ98" s="10" t="s">
        <v>122</v>
      </c>
      <c r="AK98" s="987" t="n">
        <v>8755354.32613226</v>
      </c>
      <c r="AL98" s="987" t="n">
        <v>10454613.6616207</v>
      </c>
      <c r="AM98" s="10" t="s">
        <v>122</v>
      </c>
      <c r="AN98" s="916" t="n">
        <v>1879.71</v>
      </c>
      <c r="AO98" s="988" t="n">
        <v>1.63001739630049</v>
      </c>
    </row>
    <row r="99" customFormat="false" ht="15.95" hidden="false" customHeight="true" outlineLevel="0" collapsed="false">
      <c r="A99" s="10"/>
      <c r="B99" s="10"/>
      <c r="C99" s="10"/>
      <c r="D99" s="462"/>
      <c r="E99" s="462"/>
      <c r="F99" s="462"/>
      <c r="AA99" s="493"/>
      <c r="AB99" s="10"/>
      <c r="AC99" s="10"/>
      <c r="AD99" s="10"/>
      <c r="AE99" s="10"/>
      <c r="AF99" s="10"/>
      <c r="AG99" s="10" t="s">
        <v>123</v>
      </c>
      <c r="AH99" s="987" t="n">
        <v>5536648.28862</v>
      </c>
      <c r="AI99" s="987" t="n">
        <v>6608623.66978</v>
      </c>
      <c r="AJ99" s="10" t="s">
        <v>123</v>
      </c>
      <c r="AK99" s="987" t="n">
        <v>9016726.31572241</v>
      </c>
      <c r="AL99" s="987" t="n">
        <v>10762495.258456</v>
      </c>
      <c r="AM99" s="10" t="s">
        <v>123</v>
      </c>
      <c r="AN99" s="916" t="n">
        <v>1881.4</v>
      </c>
      <c r="AO99" s="988" t="n">
        <v>1.62855320506006</v>
      </c>
    </row>
    <row r="100" customFormat="false" ht="15.95" hidden="false" customHeight="true" outlineLevel="0" collapsed="false">
      <c r="A100" s="10"/>
      <c r="B100" s="10"/>
      <c r="C100" s="10"/>
      <c r="D100" s="462"/>
      <c r="E100" s="462"/>
      <c r="F100" s="462"/>
      <c r="AA100" s="493"/>
      <c r="AB100" s="10"/>
      <c r="AC100" s="10"/>
      <c r="AD100" s="10"/>
      <c r="AE100" s="10"/>
      <c r="AF100" s="10"/>
      <c r="AG100" s="10" t="s">
        <v>124</v>
      </c>
      <c r="AH100" s="987" t="n">
        <v>5289204.43648</v>
      </c>
      <c r="AI100" s="987" t="n">
        <v>6733878.59953</v>
      </c>
      <c r="AJ100" s="10" t="s">
        <v>124</v>
      </c>
      <c r="AK100" s="987" t="n">
        <v>8561509.88187168</v>
      </c>
      <c r="AL100" s="987" t="n">
        <v>10899969.7148345</v>
      </c>
      <c r="AM100" s="10" t="s">
        <v>124</v>
      </c>
      <c r="AN100" s="916" t="n">
        <v>1892.88</v>
      </c>
      <c r="AO100" s="988" t="n">
        <v>1.61867630277672</v>
      </c>
    </row>
    <row r="101" customFormat="false" ht="15.95" hidden="false" customHeight="true" outlineLevel="0" collapsed="false">
      <c r="A101" s="10"/>
      <c r="B101" s="10"/>
      <c r="C101" s="10"/>
      <c r="D101" s="462"/>
      <c r="E101" s="462"/>
      <c r="F101" s="462"/>
      <c r="AA101" s="493"/>
      <c r="AB101" s="10"/>
      <c r="AC101" s="10"/>
      <c r="AD101" s="10"/>
      <c r="AE101" s="10"/>
      <c r="AF101" s="10"/>
      <c r="AG101" s="10" t="s">
        <v>125</v>
      </c>
      <c r="AH101" s="987" t="n">
        <v>5776548.36731</v>
      </c>
      <c r="AI101" s="987" t="n">
        <v>7091499.88791</v>
      </c>
      <c r="AJ101" s="10" t="s">
        <v>125</v>
      </c>
      <c r="AK101" s="987" t="n">
        <v>9244046.24109009</v>
      </c>
      <c r="AL101" s="987" t="n">
        <v>11348325.8018754</v>
      </c>
      <c r="AM101" s="10" t="s">
        <v>125</v>
      </c>
      <c r="AN101" s="916" t="n">
        <v>1914.65</v>
      </c>
      <c r="AO101" s="988" t="n">
        <v>1.60027159010785</v>
      </c>
    </row>
    <row r="102" customFormat="false" ht="15.95" hidden="false" customHeight="true" outlineLevel="0" collapsed="false">
      <c r="A102" s="10"/>
      <c r="B102" s="10"/>
      <c r="C102" s="10"/>
      <c r="D102" s="462"/>
      <c r="E102" s="462"/>
      <c r="F102" s="462"/>
      <c r="AA102" s="493"/>
      <c r="AB102" s="10"/>
      <c r="AC102" s="10"/>
      <c r="AD102" s="10"/>
      <c r="AE102" s="10"/>
      <c r="AF102" s="10"/>
      <c r="AG102" s="10" t="s">
        <v>747</v>
      </c>
      <c r="AH102" s="987" t="n">
        <v>5806035.00247</v>
      </c>
      <c r="AI102" s="987" t="n">
        <v>7117168.72883</v>
      </c>
      <c r="AJ102" s="10" t="s">
        <v>747</v>
      </c>
      <c r="AK102" s="987" t="n">
        <v>9211990.45433115</v>
      </c>
      <c r="AL102" s="987" t="n">
        <v>11292265.7827509</v>
      </c>
      <c r="AM102" s="10" t="s">
        <v>747</v>
      </c>
      <c r="AN102" s="916" t="n">
        <v>1931.12</v>
      </c>
      <c r="AO102" s="988" t="n">
        <v>1.58662330668213</v>
      </c>
    </row>
    <row r="103" customFormat="false" ht="15.95" hidden="false" customHeight="true" outlineLevel="0" collapsed="false">
      <c r="A103" s="10"/>
      <c r="B103" s="10"/>
      <c r="C103" s="10"/>
      <c r="D103" s="462"/>
      <c r="E103" s="462"/>
      <c r="F103" s="462"/>
      <c r="AA103" s="493"/>
      <c r="AB103" s="10"/>
      <c r="AC103" s="10"/>
      <c r="AD103" s="10"/>
      <c r="AE103" s="10"/>
      <c r="AF103" s="10"/>
      <c r="AG103" s="10" t="s">
        <v>115</v>
      </c>
      <c r="AH103" s="987" t="n">
        <v>5756373.68896</v>
      </c>
      <c r="AI103" s="987" t="n">
        <v>7167140.98503</v>
      </c>
      <c r="AJ103" s="10" t="s">
        <v>115</v>
      </c>
      <c r="AK103" s="987" t="n">
        <v>9058007.20438892</v>
      </c>
      <c r="AL103" s="987" t="n">
        <v>11277936.1078975</v>
      </c>
      <c r="AM103" s="10" t="s">
        <v>115</v>
      </c>
      <c r="AN103" s="916" t="n">
        <v>1947.15</v>
      </c>
      <c r="AO103" s="988" t="n">
        <v>1.57356135890917</v>
      </c>
    </row>
    <row r="104" customFormat="false" ht="15.95" hidden="false" customHeight="true" outlineLevel="0" collapsed="false">
      <c r="A104" s="10"/>
      <c r="B104" s="10"/>
      <c r="C104" s="10"/>
      <c r="D104" s="462"/>
      <c r="E104" s="462"/>
      <c r="F104" s="462"/>
      <c r="AA104" s="493"/>
      <c r="AB104" s="10"/>
      <c r="AC104" s="10"/>
      <c r="AD104" s="10"/>
      <c r="AE104" s="10"/>
      <c r="AF104" s="10"/>
      <c r="AG104" s="10" t="s">
        <v>116</v>
      </c>
      <c r="AH104" s="987" t="n">
        <v>6091382.0334</v>
      </c>
      <c r="AI104" s="987" t="n">
        <v>7229994.37362</v>
      </c>
      <c r="AJ104" s="10" t="s">
        <v>116</v>
      </c>
      <c r="AK104" s="987" t="n">
        <v>9437003.66839404</v>
      </c>
      <c r="AL104" s="987" t="n">
        <v>11200985.7618858</v>
      </c>
      <c r="AM104" s="10" t="s">
        <v>116</v>
      </c>
      <c r="AN104" s="916" t="n">
        <v>1977.72</v>
      </c>
      <c r="AO104" s="988" t="n">
        <v>1.54923851708027</v>
      </c>
    </row>
    <row r="105" customFormat="false" ht="15.95" hidden="false" customHeight="true" outlineLevel="0" collapsed="false">
      <c r="A105" s="10"/>
      <c r="B105" s="10"/>
      <c r="C105" s="10"/>
      <c r="D105" s="462"/>
      <c r="I105" s="990"/>
      <c r="AA105" s="493"/>
      <c r="AB105" s="10"/>
      <c r="AC105" s="10"/>
      <c r="AD105" s="10"/>
      <c r="AE105" s="10"/>
      <c r="AF105" s="10"/>
      <c r="AG105" s="10" t="s">
        <v>117</v>
      </c>
      <c r="AH105" s="987" t="n">
        <v>5831571.89762</v>
      </c>
      <c r="AI105" s="987" t="n">
        <v>7864483.54236</v>
      </c>
      <c r="AJ105" s="10" t="s">
        <v>117</v>
      </c>
      <c r="AK105" s="987" t="n">
        <v>8738288.61647909</v>
      </c>
      <c r="AL105" s="987" t="n">
        <v>11784494.5100889</v>
      </c>
      <c r="AM105" s="10" t="s">
        <v>117</v>
      </c>
      <c r="AN105" s="916" t="n">
        <v>2044.76</v>
      </c>
      <c r="AO105" s="988" t="n">
        <v>1.49844480525832</v>
      </c>
    </row>
    <row r="106" customFormat="false" ht="15.95" hidden="false" customHeight="true" outlineLevel="0" collapsed="false">
      <c r="A106" s="10"/>
      <c r="B106" s="10"/>
      <c r="C106" s="10"/>
      <c r="D106" s="462"/>
      <c r="E106" s="462"/>
      <c r="F106" s="462"/>
      <c r="AA106" s="493"/>
      <c r="AB106" s="10"/>
      <c r="AC106" s="10"/>
      <c r="AD106" s="10"/>
      <c r="AE106" s="10"/>
      <c r="AF106" s="10"/>
      <c r="AG106" s="10" t="s">
        <v>118</v>
      </c>
      <c r="AH106" s="987" t="n">
        <v>10073333.80953</v>
      </c>
      <c r="AI106" s="987" t="n">
        <v>13070817.07127</v>
      </c>
      <c r="AJ106" s="10" t="s">
        <v>118</v>
      </c>
      <c r="AK106" s="987" t="n">
        <v>14697491.8018103</v>
      </c>
      <c r="AL106" s="987" t="n">
        <v>19070968.0012993</v>
      </c>
      <c r="AM106" s="10" t="s">
        <v>118</v>
      </c>
      <c r="AN106" s="916" t="n">
        <v>2099.97</v>
      </c>
      <c r="AO106" s="988" t="n">
        <v>1.45904941499164</v>
      </c>
    </row>
    <row r="107" customFormat="false" ht="15.95" hidden="false" customHeight="true" outlineLevel="0" collapsed="false">
      <c r="A107" s="10"/>
      <c r="B107" s="10"/>
      <c r="C107" s="10"/>
      <c r="D107" s="462"/>
      <c r="E107" s="462"/>
      <c r="F107" s="462"/>
      <c r="AA107" s="493"/>
      <c r="AB107" s="10"/>
      <c r="AC107" s="10"/>
      <c r="AD107" s="10"/>
      <c r="AE107" s="10"/>
      <c r="AF107" s="10"/>
      <c r="AG107" s="10" t="s">
        <v>752</v>
      </c>
      <c r="AH107" s="987" t="n">
        <v>5461356.98124</v>
      </c>
      <c r="AI107" s="987" t="n">
        <v>7203999.78326</v>
      </c>
      <c r="AJ107" s="10" t="s">
        <v>752</v>
      </c>
      <c r="AK107" s="987" t="n">
        <v>7776312.05677007</v>
      </c>
      <c r="AL107" s="987" t="n">
        <v>10257624.7192716</v>
      </c>
      <c r="AM107" s="10" t="s">
        <v>752</v>
      </c>
      <c r="AN107" s="916" t="n">
        <v>2151.84</v>
      </c>
      <c r="AO107" s="988" t="n">
        <v>1.42387909881776</v>
      </c>
    </row>
    <row r="108" customFormat="false" ht="15.95" hidden="false" customHeight="true" outlineLevel="0" collapsed="false">
      <c r="A108" s="10"/>
      <c r="B108" s="10"/>
      <c r="C108" s="10"/>
      <c r="D108" s="462"/>
      <c r="E108" s="462"/>
      <c r="F108" s="462"/>
      <c r="AA108" s="493"/>
      <c r="AB108" s="10"/>
      <c r="AC108" s="10"/>
      <c r="AD108" s="10"/>
      <c r="AE108" s="10"/>
      <c r="AF108" s="10"/>
      <c r="AG108" s="10" t="s">
        <v>120</v>
      </c>
      <c r="AH108" s="987" t="n">
        <v>6111489.69856</v>
      </c>
      <c r="AI108" s="987" t="n">
        <v>7195159.76549</v>
      </c>
      <c r="AJ108" s="10" t="s">
        <v>120</v>
      </c>
      <c r="AK108" s="987" t="n">
        <v>8576788.82808273</v>
      </c>
      <c r="AL108" s="987" t="n">
        <v>10097597.9567577</v>
      </c>
      <c r="AM108" s="10" t="s">
        <v>120</v>
      </c>
      <c r="AN108" s="916" t="n">
        <v>2183.26</v>
      </c>
      <c r="AO108" s="988" t="n">
        <v>1.40338759469784</v>
      </c>
    </row>
    <row r="109" customFormat="false" ht="15.95" hidden="false" customHeight="true" outlineLevel="0" collapsed="false">
      <c r="A109" s="10"/>
      <c r="B109" s="10"/>
      <c r="C109" s="10"/>
      <c r="D109" s="462"/>
      <c r="E109" s="462"/>
      <c r="F109" s="462"/>
      <c r="AA109" s="493"/>
      <c r="AB109" s="10"/>
      <c r="AC109" s="10"/>
      <c r="AD109" s="10"/>
      <c r="AE109" s="10"/>
      <c r="AF109" s="10"/>
      <c r="AG109" s="10" t="s">
        <v>121</v>
      </c>
      <c r="AH109" s="987" t="n">
        <v>5712194.94539</v>
      </c>
      <c r="AI109" s="987" t="n">
        <v>7248969.70145</v>
      </c>
      <c r="AJ109" s="10" t="s">
        <v>121</v>
      </c>
      <c r="AK109" s="987" t="n">
        <v>7908085.156078</v>
      </c>
      <c r="AL109" s="987" t="n">
        <v>10035629.0779537</v>
      </c>
      <c r="AM109" s="10" t="s">
        <v>121</v>
      </c>
      <c r="AN109" s="916" t="n">
        <v>2213.17</v>
      </c>
      <c r="AO109" s="988" t="n">
        <v>1.38442144073885</v>
      </c>
    </row>
    <row r="110" customFormat="false" ht="15.95" hidden="false" customHeight="true" outlineLevel="0" collapsed="false">
      <c r="A110" s="10"/>
      <c r="B110" s="10"/>
      <c r="C110" s="10"/>
      <c r="D110" s="462"/>
      <c r="E110" s="462"/>
      <c r="F110" s="462"/>
      <c r="AA110" s="493"/>
      <c r="AB110" s="10"/>
      <c r="AC110" s="10"/>
      <c r="AD110" s="10"/>
      <c r="AE110" s="10"/>
      <c r="AF110" s="10"/>
      <c r="AG110" s="10" t="s">
        <v>122</v>
      </c>
      <c r="AH110" s="987" t="n">
        <v>5850197.72651</v>
      </c>
      <c r="AI110" s="987" t="n">
        <v>7404794.43967</v>
      </c>
      <c r="AJ110" s="10" t="s">
        <v>122</v>
      </c>
      <c r="AK110" s="987" t="n">
        <v>7988898.66610104</v>
      </c>
      <c r="AL110" s="987" t="n">
        <v>10111821.0336324</v>
      </c>
      <c r="AM110" s="10" t="s">
        <v>122</v>
      </c>
      <c r="AN110" s="916" t="n">
        <v>2243.71</v>
      </c>
      <c r="AO110" s="988" t="n">
        <v>1.36557754790058</v>
      </c>
    </row>
    <row r="111" customFormat="false" ht="15.95" hidden="false" customHeight="true" outlineLevel="0" collapsed="false">
      <c r="A111" s="10"/>
      <c r="B111" s="10"/>
      <c r="C111" s="10"/>
      <c r="D111" s="462"/>
      <c r="E111" s="462"/>
      <c r="F111" s="462"/>
      <c r="G111" s="462"/>
      <c r="H111" s="462"/>
      <c r="I111" s="462"/>
      <c r="J111" s="462"/>
      <c r="K111" s="462"/>
      <c r="L111" s="462"/>
      <c r="M111" s="462"/>
      <c r="N111" s="462"/>
      <c r="O111" s="462"/>
      <c r="P111" s="462"/>
      <c r="Q111" s="462"/>
      <c r="AA111" s="493"/>
      <c r="AB111" s="10"/>
      <c r="AC111" s="10"/>
      <c r="AD111" s="10"/>
      <c r="AE111" s="10"/>
      <c r="AF111" s="10"/>
      <c r="AG111" s="10" t="s">
        <v>123</v>
      </c>
      <c r="AH111" s="987" t="n">
        <v>6046697.18428</v>
      </c>
      <c r="AI111" s="987" t="n">
        <v>7856809.88134</v>
      </c>
      <c r="AJ111" s="10" t="s">
        <v>123</v>
      </c>
      <c r="AK111" s="987" t="n">
        <v>8176298.50336576</v>
      </c>
      <c r="AL111" s="987" t="n">
        <v>10623919.2928393</v>
      </c>
      <c r="AM111" s="10" t="s">
        <v>123</v>
      </c>
      <c r="AN111" s="916" t="n">
        <v>2265.92</v>
      </c>
      <c r="AO111" s="988" t="n">
        <v>1.35219248693687</v>
      </c>
    </row>
    <row r="112" customFormat="false" ht="15.95" hidden="false" customHeight="true" outlineLevel="0" collapsed="false">
      <c r="A112" s="10"/>
      <c r="B112" s="10"/>
      <c r="C112" s="10"/>
      <c r="D112" s="462"/>
      <c r="E112" s="462"/>
      <c r="F112" s="462"/>
      <c r="AA112" s="493"/>
      <c r="AB112" s="10"/>
      <c r="AC112" s="10"/>
      <c r="AD112" s="10"/>
      <c r="AE112" s="10"/>
      <c r="AF112" s="10"/>
      <c r="AG112" s="10" t="s">
        <v>124</v>
      </c>
      <c r="AH112" s="987" t="n">
        <v>6171469.38763</v>
      </c>
      <c r="AI112" s="987" t="n">
        <v>8062994.01671</v>
      </c>
      <c r="AJ112" s="10" t="s">
        <v>124</v>
      </c>
      <c r="AK112" s="987" t="n">
        <v>8350026.2059397</v>
      </c>
      <c r="AL112" s="987" t="n">
        <v>10909267.6490969</v>
      </c>
      <c r="AM112" s="10" t="s">
        <v>124</v>
      </c>
      <c r="AN112" s="916" t="n">
        <v>2264.56</v>
      </c>
      <c r="AO112" s="988" t="n">
        <v>1.35300455717667</v>
      </c>
    </row>
    <row r="113" customFormat="false" ht="15.95" hidden="false" customHeight="true" outlineLevel="0" collapsed="false">
      <c r="A113" s="10"/>
      <c r="B113" s="10"/>
      <c r="C113" s="10"/>
      <c r="D113" s="462"/>
      <c r="E113" s="462"/>
      <c r="F113" s="462"/>
      <c r="AA113" s="493"/>
      <c r="AB113" s="10"/>
      <c r="AC113" s="10"/>
      <c r="AD113" s="10"/>
      <c r="AE113" s="10"/>
      <c r="AF113" s="10"/>
      <c r="AG113" s="10" t="s">
        <v>125</v>
      </c>
      <c r="AH113" s="987" t="n">
        <v>6407201.74158</v>
      </c>
      <c r="AI113" s="987" t="n">
        <v>8877101.13989</v>
      </c>
      <c r="AJ113" s="10" t="s">
        <v>125</v>
      </c>
      <c r="AK113" s="987" t="n">
        <v>8665490.9789719</v>
      </c>
      <c r="AL113" s="987" t="n">
        <v>12005933.7835316</v>
      </c>
      <c r="AM113" s="10" t="s">
        <v>125</v>
      </c>
      <c r="AN113" s="916" t="n">
        <v>2265.47</v>
      </c>
      <c r="AO113" s="988" t="n">
        <v>1.35246107871656</v>
      </c>
    </row>
    <row r="114" customFormat="false" ht="15.95" hidden="false" customHeight="true" outlineLevel="0" collapsed="false">
      <c r="A114" s="10"/>
      <c r="B114" s="10"/>
      <c r="C114" s="10"/>
      <c r="D114" s="462"/>
      <c r="E114" s="462"/>
      <c r="F114" s="462"/>
      <c r="AA114" s="493"/>
      <c r="AB114" s="10"/>
      <c r="AC114" s="10"/>
      <c r="AD114" s="10"/>
      <c r="AE114" s="10"/>
      <c r="AF114" s="10"/>
      <c r="AG114" s="10" t="s">
        <v>747</v>
      </c>
      <c r="AH114" s="987" t="n">
        <v>6534522.78869</v>
      </c>
      <c r="AI114" s="987" t="n">
        <v>9069745.27113</v>
      </c>
      <c r="AJ114" s="10" t="s">
        <v>747</v>
      </c>
      <c r="AK114" s="987" t="n">
        <v>8821800.11175546</v>
      </c>
      <c r="AL114" s="987" t="n">
        <v>12244425.8645685</v>
      </c>
      <c r="AM114" s="10" t="s">
        <v>747</v>
      </c>
      <c r="AN114" s="916" t="n">
        <v>2269.55</v>
      </c>
      <c r="AO114" s="988" t="n">
        <v>1.35002974157873</v>
      </c>
    </row>
    <row r="115" customFormat="false" ht="15.95" hidden="false" customHeight="true" outlineLevel="0" collapsed="false">
      <c r="A115" s="10"/>
      <c r="B115" s="10"/>
      <c r="C115" s="10"/>
      <c r="D115" s="462"/>
      <c r="E115" s="462"/>
      <c r="F115" s="462"/>
      <c r="AA115" s="493"/>
      <c r="AB115" s="10"/>
      <c r="AC115" s="10"/>
      <c r="AD115" s="10"/>
      <c r="AE115" s="10"/>
      <c r="AF115" s="10"/>
      <c r="AG115" s="10" t="s">
        <v>115</v>
      </c>
      <c r="AH115" s="987" t="n">
        <v>6603426.08386</v>
      </c>
      <c r="AI115" s="987" t="n">
        <v>8906148.71914</v>
      </c>
      <c r="AJ115" s="10" t="s">
        <v>115</v>
      </c>
      <c r="AK115" s="987" t="n">
        <v>8842315.82752242</v>
      </c>
      <c r="AL115" s="987" t="n">
        <v>11925775.92017</v>
      </c>
      <c r="AM115" s="10" t="s">
        <v>115</v>
      </c>
      <c r="AN115" s="916" t="n">
        <v>2288.16</v>
      </c>
      <c r="AO115" s="988" t="n">
        <v>1.33904971680302</v>
      </c>
    </row>
    <row r="116" customFormat="false" ht="15.95" hidden="false" customHeight="true" outlineLevel="0" collapsed="false">
      <c r="A116" s="10"/>
      <c r="B116" s="10"/>
      <c r="C116" s="10"/>
      <c r="D116" s="462"/>
      <c r="E116" s="462"/>
      <c r="F116" s="462"/>
      <c r="AA116" s="493"/>
      <c r="AB116" s="10"/>
      <c r="AC116" s="10"/>
      <c r="AD116" s="10"/>
      <c r="AE116" s="10"/>
      <c r="AF116" s="10"/>
      <c r="AG116" s="10" t="s">
        <v>116</v>
      </c>
      <c r="AH116" s="987" t="n">
        <v>6965493.38168</v>
      </c>
      <c r="AI116" s="987" t="n">
        <v>8966139.06271</v>
      </c>
      <c r="AJ116" s="10" t="s">
        <v>116</v>
      </c>
      <c r="AK116" s="987" t="n">
        <v>9290922.8680465</v>
      </c>
      <c r="AL116" s="987" t="n">
        <v>11959483.972078</v>
      </c>
      <c r="AM116" s="10" t="s">
        <v>116</v>
      </c>
      <c r="AN116" s="916" t="n">
        <v>2297.08</v>
      </c>
      <c r="AO116" s="988" t="n">
        <v>1.33384993121702</v>
      </c>
    </row>
    <row r="117" customFormat="false" ht="12.75" hidden="false" customHeight="false" outlineLevel="0" collapsed="false">
      <c r="A117" s="10"/>
      <c r="B117" s="10"/>
      <c r="C117" s="10"/>
      <c r="D117" s="462"/>
      <c r="E117" s="462"/>
      <c r="F117" s="462"/>
      <c r="AA117" s="493"/>
      <c r="AB117" s="10"/>
      <c r="AC117" s="10"/>
      <c r="AD117" s="10"/>
      <c r="AE117" s="10"/>
      <c r="AF117" s="10"/>
      <c r="AG117" s="10" t="s">
        <v>117</v>
      </c>
      <c r="AH117" s="987" t="n">
        <v>6568490.9816</v>
      </c>
      <c r="AI117" s="987" t="n">
        <v>9790172.92412</v>
      </c>
      <c r="AJ117" s="10" t="s">
        <v>117</v>
      </c>
      <c r="AK117" s="987" t="n">
        <v>8729080.59055992</v>
      </c>
      <c r="AL117" s="987" t="n">
        <v>13010478.158462</v>
      </c>
      <c r="AM117" s="10" t="s">
        <v>117</v>
      </c>
      <c r="AN117" s="916" t="n">
        <v>2305.58</v>
      </c>
      <c r="AO117" s="988" t="n">
        <v>1.32893241613824</v>
      </c>
    </row>
    <row r="118" customFormat="false" ht="12.75" hidden="false" customHeight="false" outlineLevel="0" collapsed="false">
      <c r="A118" s="10"/>
      <c r="B118" s="10"/>
      <c r="C118" s="10"/>
      <c r="D118" s="462"/>
      <c r="E118" s="462"/>
      <c r="F118" s="462"/>
      <c r="AA118" s="493"/>
      <c r="AB118" s="10"/>
      <c r="AC118" s="10"/>
      <c r="AD118" s="10"/>
      <c r="AE118" s="10"/>
      <c r="AF118" s="10"/>
      <c r="AG118" s="10" t="s">
        <v>118</v>
      </c>
      <c r="AH118" s="987" t="n">
        <v>12297609.07851</v>
      </c>
      <c r="AI118" s="987" t="n">
        <v>16552770.53972</v>
      </c>
      <c r="AJ118" s="10" t="s">
        <v>118</v>
      </c>
      <c r="AK118" s="987" t="n">
        <v>16254915.7311128</v>
      </c>
      <c r="AL118" s="987" t="n">
        <v>21879366.0232527</v>
      </c>
      <c r="AM118" s="10" t="s">
        <v>118</v>
      </c>
      <c r="AN118" s="916" t="n">
        <v>2318.03</v>
      </c>
      <c r="AO118" s="988" t="n">
        <v>1.32179479989474</v>
      </c>
    </row>
    <row r="119" customFormat="false" ht="12.75" hidden="false" customHeight="false" outlineLevel="0" collapsed="false">
      <c r="A119" s="10"/>
      <c r="B119" s="10"/>
      <c r="C119" s="10"/>
      <c r="D119" s="462"/>
      <c r="E119" s="462"/>
      <c r="F119" s="462"/>
      <c r="AA119" s="493"/>
      <c r="AB119" s="10"/>
      <c r="AC119" s="10"/>
      <c r="AD119" s="10"/>
      <c r="AE119" s="10"/>
      <c r="AF119" s="10"/>
      <c r="AG119" s="251" t="s">
        <v>753</v>
      </c>
      <c r="AH119" s="987" t="n">
        <v>5849959.57612</v>
      </c>
      <c r="AI119" s="987" t="n">
        <v>8856757.76928</v>
      </c>
      <c r="AJ119" s="251" t="s">
        <v>753</v>
      </c>
      <c r="AK119" s="987" t="n">
        <v>7668793.99592201</v>
      </c>
      <c r="AL119" s="987" t="n">
        <v>11610447.8878192</v>
      </c>
      <c r="AM119" s="251" t="s">
        <v>753</v>
      </c>
      <c r="AN119" s="916" t="n">
        <v>2337.27</v>
      </c>
      <c r="AO119" s="988" t="n">
        <v>1.31091401506886</v>
      </c>
    </row>
    <row r="120" customFormat="false" ht="12.75" hidden="false" customHeight="false" outlineLevel="0" collapsed="false">
      <c r="A120" s="10"/>
      <c r="B120" s="10"/>
      <c r="C120" s="10"/>
      <c r="D120" s="462"/>
      <c r="E120" s="462"/>
      <c r="F120" s="462"/>
      <c r="AA120" s="493"/>
      <c r="AB120" s="10"/>
      <c r="AC120" s="10"/>
      <c r="AD120" s="10"/>
      <c r="AE120" s="10"/>
      <c r="AF120" s="10"/>
      <c r="AG120" s="10" t="s">
        <v>120</v>
      </c>
      <c r="AH120" s="987" t="n">
        <v>7112822.46933</v>
      </c>
      <c r="AI120" s="987" t="n">
        <v>9090094.91403</v>
      </c>
      <c r="AJ120" s="10" t="s">
        <v>120</v>
      </c>
      <c r="AK120" s="987" t="n">
        <v>9288056.77365159</v>
      </c>
      <c r="AL120" s="987" t="n">
        <v>11870016.157924</v>
      </c>
      <c r="AM120" s="10" t="s">
        <v>120</v>
      </c>
      <c r="AN120" s="916" t="n">
        <v>2346.39</v>
      </c>
      <c r="AO120" s="988" t="n">
        <v>1.30581872578727</v>
      </c>
    </row>
    <row r="121" customFormat="false" ht="12.75" hidden="false" customHeight="false" outlineLevel="0" collapsed="false">
      <c r="A121" s="10"/>
      <c r="B121" s="10"/>
      <c r="C121" s="10"/>
      <c r="D121" s="462"/>
      <c r="E121" s="462"/>
      <c r="F121" s="462"/>
      <c r="AA121" s="493"/>
      <c r="AB121" s="10"/>
      <c r="AC121" s="10"/>
      <c r="AD121" s="10"/>
      <c r="AE121" s="10"/>
      <c r="AF121" s="10"/>
      <c r="AG121" s="10" t="s">
        <v>121</v>
      </c>
      <c r="AH121" s="987" t="n">
        <v>7138205.44445</v>
      </c>
      <c r="AI121" s="987" t="n">
        <v>8628435.41988</v>
      </c>
      <c r="AJ121" s="10" t="s">
        <v>121</v>
      </c>
      <c r="AK121" s="987" t="n">
        <v>9268389.98609055</v>
      </c>
      <c r="AL121" s="987" t="n">
        <v>11203334.656531</v>
      </c>
      <c r="AM121" s="10" t="s">
        <v>121</v>
      </c>
      <c r="AN121" s="916" t="n">
        <v>2359.76</v>
      </c>
      <c r="AO121" s="988" t="n">
        <v>1.29842017832322</v>
      </c>
    </row>
    <row r="122" customFormat="false" ht="12.75" hidden="false" customHeight="false" outlineLevel="0" collapsed="false">
      <c r="A122" s="10"/>
      <c r="B122" s="10"/>
      <c r="C122" s="10"/>
      <c r="D122" s="462"/>
      <c r="E122" s="462"/>
      <c r="F122" s="462"/>
      <c r="AA122" s="493"/>
      <c r="AB122" s="10"/>
      <c r="AC122" s="10"/>
      <c r="AD122" s="10"/>
      <c r="AE122" s="10"/>
      <c r="AF122" s="10"/>
      <c r="AG122" s="10" t="s">
        <v>122</v>
      </c>
      <c r="AH122" s="987" t="n">
        <v>7198238.20087</v>
      </c>
      <c r="AI122" s="987" t="n">
        <v>9286536.77891</v>
      </c>
      <c r="AJ122" s="10" t="s">
        <v>122</v>
      </c>
      <c r="AK122" s="987" t="n">
        <v>9308193.91918632</v>
      </c>
      <c r="AL122" s="987" t="n">
        <v>12008616.9370309</v>
      </c>
      <c r="AM122" s="10" t="s">
        <v>122</v>
      </c>
      <c r="AN122" s="916" t="n">
        <v>2369.43</v>
      </c>
      <c r="AO122" s="988" t="n">
        <v>1.29312113039845</v>
      </c>
    </row>
    <row r="123" customFormat="false" ht="12.75" hidden="false" customHeight="false" outlineLevel="0" collapsed="false">
      <c r="A123" s="10"/>
      <c r="B123" s="10"/>
      <c r="C123" s="10"/>
      <c r="D123" s="462"/>
      <c r="E123" s="462"/>
      <c r="F123" s="462"/>
      <c r="AA123" s="493"/>
      <c r="AB123" s="10"/>
      <c r="AC123" s="10"/>
      <c r="AD123" s="10"/>
      <c r="AE123" s="10"/>
      <c r="AF123" s="10"/>
      <c r="AG123" s="10" t="s">
        <v>123</v>
      </c>
      <c r="AH123" s="987" t="n">
        <v>7275810.38764</v>
      </c>
      <c r="AI123" s="987" t="n">
        <v>9418908.85359</v>
      </c>
      <c r="AJ123" s="10" t="s">
        <v>123</v>
      </c>
      <c r="AK123" s="987" t="n">
        <v>9371011.09134581</v>
      </c>
      <c r="AL123" s="987" t="n">
        <v>12131253.3769859</v>
      </c>
      <c r="AM123" s="10" t="s">
        <v>123</v>
      </c>
      <c r="AN123" s="916" t="n">
        <v>2378.91</v>
      </c>
      <c r="AO123" s="988" t="n">
        <v>1.28796801896667</v>
      </c>
    </row>
    <row r="124" customFormat="false" ht="12.75" hidden="false" customHeight="false" outlineLevel="0" collapsed="false">
      <c r="A124" s="10"/>
      <c r="B124" s="10"/>
      <c r="C124" s="10"/>
      <c r="D124" s="462"/>
      <c r="E124" s="462"/>
      <c r="F124" s="462"/>
      <c r="AA124" s="493"/>
      <c r="AB124" s="10"/>
      <c r="AC124" s="10"/>
      <c r="AD124" s="10"/>
      <c r="AE124" s="10"/>
      <c r="AF124" s="10"/>
      <c r="AG124" s="10" t="s">
        <v>124</v>
      </c>
      <c r="AH124" s="987" t="n">
        <v>7899946.81471</v>
      </c>
      <c r="AI124" s="987" t="n">
        <v>9940120.93312999</v>
      </c>
      <c r="AJ124" s="10" t="s">
        <v>124</v>
      </c>
      <c r="AK124" s="987" t="n">
        <v>10124276.8288434</v>
      </c>
      <c r="AL124" s="987" t="n">
        <v>12738887.7924849</v>
      </c>
      <c r="AM124" s="10" t="s">
        <v>124</v>
      </c>
      <c r="AN124" s="916" t="n">
        <v>2390.8</v>
      </c>
      <c r="AO124" s="988" t="n">
        <v>1.28156265685126</v>
      </c>
    </row>
    <row r="125" customFormat="false" ht="12.75" hidden="false" customHeight="false" outlineLevel="0" collapsed="false">
      <c r="A125" s="10"/>
      <c r="B125" s="10"/>
      <c r="C125" s="10"/>
      <c r="D125" s="462"/>
      <c r="E125" s="462"/>
      <c r="F125" s="462"/>
      <c r="AA125" s="493"/>
      <c r="AB125" s="10"/>
      <c r="AC125" s="10"/>
      <c r="AD125" s="10"/>
      <c r="AE125" s="10"/>
      <c r="AF125" s="10"/>
      <c r="AG125" s="10" t="s">
        <v>125</v>
      </c>
      <c r="AH125" s="987" t="n">
        <v>7509250.61037</v>
      </c>
      <c r="AI125" s="987" t="n">
        <v>9920080.57423</v>
      </c>
      <c r="AJ125" s="10" t="s">
        <v>125</v>
      </c>
      <c r="AK125" s="987" t="n">
        <v>9553843.45485281</v>
      </c>
      <c r="AL125" s="987" t="n">
        <v>12621085.8823701</v>
      </c>
      <c r="AM125" s="10" t="s">
        <v>125</v>
      </c>
      <c r="AN125" s="916" t="n">
        <v>2408.25</v>
      </c>
      <c r="AO125" s="988" t="n">
        <v>1.27227654936157</v>
      </c>
    </row>
    <row r="126" customFormat="false" ht="12.75" hidden="false" customHeight="false" outlineLevel="0" collapsed="false">
      <c r="A126" s="10"/>
      <c r="B126" s="10"/>
      <c r="C126" s="10"/>
      <c r="D126" s="462"/>
      <c r="E126" s="462"/>
      <c r="F126" s="462"/>
      <c r="AA126" s="493"/>
      <c r="AB126" s="10"/>
      <c r="AC126" s="10"/>
      <c r="AD126" s="10"/>
      <c r="AE126" s="10"/>
      <c r="AF126" s="10"/>
      <c r="AG126" s="10" t="s">
        <v>747</v>
      </c>
      <c r="AH126" s="987" t="n">
        <v>7583361.19767</v>
      </c>
      <c r="AI126" s="987" t="n">
        <v>10153988.47243</v>
      </c>
      <c r="AJ126" s="10" t="s">
        <v>747</v>
      </c>
      <c r="AK126" s="987" t="n">
        <v>9600136.91549896</v>
      </c>
      <c r="AL126" s="987" t="n">
        <v>12854416.0079935</v>
      </c>
      <c r="AM126" s="10" t="s">
        <v>747</v>
      </c>
      <c r="AN126" s="916" t="n">
        <v>2420.29</v>
      </c>
      <c r="AO126" s="988" t="n">
        <v>1.26594746910494</v>
      </c>
    </row>
    <row r="127" customFormat="false" ht="12.75" hidden="false" customHeight="false" outlineLevel="0" collapsed="false">
      <c r="A127" s="10"/>
      <c r="B127" s="10"/>
      <c r="C127" s="10"/>
      <c r="D127" s="462"/>
      <c r="E127" s="462"/>
      <c r="F127" s="462"/>
      <c r="AA127" s="493"/>
      <c r="AB127" s="10"/>
      <c r="AC127" s="10"/>
      <c r="AD127" s="10"/>
      <c r="AE127" s="10"/>
      <c r="AF127" s="10"/>
      <c r="AG127" s="10" t="s">
        <v>115</v>
      </c>
      <c r="AH127" s="987" t="n">
        <v>7439548.58154</v>
      </c>
      <c r="AI127" s="987" t="n">
        <v>10077676.83326</v>
      </c>
      <c r="AJ127" s="10" t="s">
        <v>115</v>
      </c>
      <c r="AK127" s="987" t="n">
        <v>9402111.56240525</v>
      </c>
      <c r="AL127" s="987" t="n">
        <v>12736181.6160845</v>
      </c>
      <c r="AM127" s="10" t="s">
        <v>115</v>
      </c>
      <c r="AN127" s="916" t="n">
        <v>2424.4</v>
      </c>
      <c r="AO127" s="988" t="n">
        <v>1.26380135291206</v>
      </c>
    </row>
    <row r="128" customFormat="false" ht="12.75" hidden="false" customHeight="false" outlineLevel="0" collapsed="false">
      <c r="A128" s="10"/>
      <c r="B128" s="10"/>
      <c r="C128" s="10"/>
      <c r="D128" s="462"/>
      <c r="E128" s="462"/>
      <c r="F128" s="462"/>
      <c r="AA128" s="493"/>
      <c r="AB128" s="10"/>
      <c r="AC128" s="10"/>
      <c r="AD128" s="10"/>
      <c r="AE128" s="10"/>
      <c r="AF128" s="10"/>
      <c r="AG128" s="10" t="s">
        <v>116</v>
      </c>
      <c r="AH128" s="987" t="n">
        <v>7758749.66784</v>
      </c>
      <c r="AI128" s="987" t="n">
        <v>10314096.39234</v>
      </c>
      <c r="AJ128" s="10" t="s">
        <v>116</v>
      </c>
      <c r="AK128" s="987" t="n">
        <v>9788883.20140458</v>
      </c>
      <c r="AL128" s="987" t="n">
        <v>13012855.064926</v>
      </c>
      <c r="AM128" s="10" t="s">
        <v>116</v>
      </c>
      <c r="AN128" s="916" t="n">
        <v>2428.52</v>
      </c>
      <c r="AO128" s="988" t="n">
        <v>1.26165730568412</v>
      </c>
    </row>
    <row r="129" customFormat="false" ht="12.75" hidden="false" customHeight="false" outlineLevel="0" collapsed="false">
      <c r="A129" s="10"/>
      <c r="B129" s="10"/>
      <c r="C129" s="10"/>
      <c r="D129" s="462"/>
      <c r="E129" s="462"/>
      <c r="F129" s="462"/>
      <c r="AA129" s="493"/>
      <c r="AB129" s="10"/>
      <c r="AC129" s="10"/>
      <c r="AD129" s="10"/>
      <c r="AE129" s="10"/>
      <c r="AF129" s="10"/>
      <c r="AG129" s="10" t="s">
        <v>117</v>
      </c>
      <c r="AH129" s="987" t="n">
        <v>7680762.68991</v>
      </c>
      <c r="AI129" s="987" t="n">
        <v>10141817.55964</v>
      </c>
      <c r="AJ129" s="10" t="s">
        <v>117</v>
      </c>
      <c r="AK129" s="987" t="n">
        <v>9648021.14265547</v>
      </c>
      <c r="AL129" s="987" t="n">
        <v>12739421.0953688</v>
      </c>
      <c r="AM129" s="10" t="s">
        <v>117</v>
      </c>
      <c r="AN129" s="916" t="n">
        <v>2439.21</v>
      </c>
      <c r="AO129" s="988" t="n">
        <v>1.25612800865854</v>
      </c>
    </row>
    <row r="130" customFormat="false" ht="12.75" hidden="false" customHeight="false" outlineLevel="0" collapsed="false">
      <c r="A130" s="10"/>
      <c r="B130" s="10"/>
      <c r="C130" s="10"/>
      <c r="D130" s="462"/>
      <c r="E130" s="462"/>
      <c r="F130" s="462"/>
      <c r="AA130" s="493"/>
      <c r="AB130" s="10"/>
      <c r="AC130" s="10"/>
      <c r="AD130" s="10"/>
      <c r="AE130" s="10"/>
      <c r="AF130" s="10"/>
      <c r="AG130" s="10" t="s">
        <v>118</v>
      </c>
      <c r="AH130" s="987" t="n">
        <v>13318727.86559</v>
      </c>
      <c r="AI130" s="987" t="n">
        <v>19922249.77017</v>
      </c>
      <c r="AJ130" s="10" t="s">
        <v>118</v>
      </c>
      <c r="AK130" s="987" t="n">
        <v>16587356.8427858</v>
      </c>
      <c r="AL130" s="987" t="n">
        <v>24811488.7085185</v>
      </c>
      <c r="AM130" s="10" t="s">
        <v>118</v>
      </c>
      <c r="AN130" s="916" t="n">
        <v>2460.19</v>
      </c>
      <c r="AO130" s="988" t="n">
        <v>1.24541600445494</v>
      </c>
    </row>
    <row r="131" customFormat="false" ht="12.75" hidden="false" customHeight="false" outlineLevel="0" collapsed="false">
      <c r="A131" s="10"/>
      <c r="B131" s="10"/>
      <c r="C131" s="10"/>
      <c r="D131" s="462"/>
      <c r="E131" s="462"/>
      <c r="F131" s="462"/>
      <c r="AA131" s="493"/>
      <c r="AB131" s="10"/>
      <c r="AC131" s="10"/>
      <c r="AD131" s="10"/>
      <c r="AE131" s="10"/>
      <c r="AF131" s="10"/>
      <c r="AG131" s="10" t="s">
        <v>754</v>
      </c>
      <c r="AH131" s="987" t="n">
        <v>8046985.82544</v>
      </c>
      <c r="AI131" s="987" t="n">
        <v>10497608.42478</v>
      </c>
      <c r="AJ131" s="10" t="s">
        <v>754</v>
      </c>
      <c r="AK131" s="987" t="n">
        <v>9965056.59976927</v>
      </c>
      <c r="AL131" s="987" t="n">
        <v>12999806.9319859</v>
      </c>
      <c r="AM131" s="10" t="s">
        <v>754</v>
      </c>
      <c r="AN131" s="916" t="n">
        <v>2474.21</v>
      </c>
      <c r="AO131" s="988" t="n">
        <v>1.23835891052093</v>
      </c>
    </row>
    <row r="132" customFormat="false" ht="12.75" hidden="false" customHeight="false" outlineLevel="0" collapsed="false">
      <c r="A132" s="10"/>
      <c r="B132" s="10"/>
      <c r="C132" s="10"/>
      <c r="D132" s="462"/>
      <c r="E132" s="462"/>
      <c r="F132" s="462"/>
      <c r="AA132" s="493"/>
      <c r="AB132" s="10"/>
      <c r="AC132" s="10"/>
      <c r="AD132" s="10"/>
      <c r="AE132" s="10"/>
      <c r="AF132" s="10"/>
      <c r="AG132" s="10" t="s">
        <v>120</v>
      </c>
      <c r="AH132" s="987" t="n">
        <v>7370981.22983</v>
      </c>
      <c r="AI132" s="987" t="n">
        <v>11169292.9208</v>
      </c>
      <c r="AJ132" s="10" t="s">
        <v>120</v>
      </c>
      <c r="AK132" s="987" t="n">
        <v>9087920.66675382</v>
      </c>
      <c r="AL132" s="987" t="n">
        <v>13770981.7462534</v>
      </c>
      <c r="AM132" s="10" t="s">
        <v>120</v>
      </c>
      <c r="AN132" s="916" t="n">
        <v>2485.1</v>
      </c>
      <c r="AO132" s="988" t="n">
        <v>1.23293227636715</v>
      </c>
    </row>
    <row r="133" customFormat="false" ht="12.75" hidden="false" customHeight="false" outlineLevel="0" collapsed="false">
      <c r="A133" s="10"/>
      <c r="B133" s="10"/>
      <c r="C133" s="10"/>
      <c r="D133" s="462"/>
      <c r="E133" s="462"/>
      <c r="F133" s="462"/>
      <c r="AA133" s="493"/>
      <c r="AB133" s="10"/>
      <c r="AC133" s="10"/>
      <c r="AD133" s="10"/>
      <c r="AE133" s="10"/>
      <c r="AF133" s="10"/>
      <c r="AG133" s="10" t="s">
        <v>121</v>
      </c>
      <c r="AH133" s="987" t="n">
        <v>8236141.84221</v>
      </c>
      <c r="AI133" s="987" t="n">
        <v>10573283.24071</v>
      </c>
      <c r="AJ133" s="10" t="s">
        <v>121</v>
      </c>
      <c r="AK133" s="987" t="n">
        <v>10081018.6633554</v>
      </c>
      <c r="AL133" s="987" t="n">
        <v>12941674.3573152</v>
      </c>
      <c r="AM133" s="10" t="s">
        <v>121</v>
      </c>
      <c r="AN133" s="916" t="n">
        <v>2503.24</v>
      </c>
      <c r="AO133" s="988" t="n">
        <v>1.22399769898212</v>
      </c>
    </row>
    <row r="134" customFormat="false" ht="12.75" hidden="false" customHeight="false" outlineLevel="0" collapsed="false">
      <c r="A134" s="10"/>
      <c r="B134" s="10"/>
      <c r="C134" s="10"/>
      <c r="D134" s="462"/>
      <c r="E134" s="462"/>
      <c r="F134" s="462"/>
      <c r="AA134" s="493"/>
      <c r="AB134" s="10"/>
      <c r="AC134" s="10"/>
      <c r="AD134" s="10"/>
      <c r="AE134" s="10"/>
      <c r="AF134" s="10"/>
      <c r="AG134" s="10" t="s">
        <v>122</v>
      </c>
      <c r="AH134" s="987" t="n">
        <v>8598326.859</v>
      </c>
      <c r="AI134" s="987" t="n">
        <v>10611626.58927</v>
      </c>
      <c r="AJ134" s="10" t="s">
        <v>122</v>
      </c>
      <c r="AK134" s="987" t="n">
        <v>10429422.3968542</v>
      </c>
      <c r="AL134" s="987" t="n">
        <v>12871473.4659503</v>
      </c>
      <c r="AM134" s="10" t="s">
        <v>122</v>
      </c>
      <c r="AN134" s="916" t="n">
        <v>2526.02</v>
      </c>
      <c r="AO134" s="988" t="n">
        <v>1.21295951734349</v>
      </c>
    </row>
    <row r="135" customFormat="false" ht="12.75" hidden="false" customHeight="false" outlineLevel="0" collapsed="false">
      <c r="A135" s="10"/>
      <c r="B135" s="10"/>
      <c r="C135" s="10"/>
      <c r="D135" s="462"/>
      <c r="E135" s="462"/>
      <c r="F135" s="462"/>
      <c r="AA135" s="493"/>
      <c r="AB135" s="10"/>
      <c r="AC135" s="10"/>
      <c r="AD135" s="10"/>
      <c r="AE135" s="10"/>
      <c r="AF135" s="10"/>
      <c r="AG135" s="10" t="s">
        <v>123</v>
      </c>
      <c r="AH135" s="987" t="n">
        <v>8187790.72344</v>
      </c>
      <c r="AI135" s="987" t="n">
        <v>10530932.41866</v>
      </c>
      <c r="AJ135" s="10" t="s">
        <v>123</v>
      </c>
      <c r="AK135" s="987" t="n">
        <v>9862430.02908803</v>
      </c>
      <c r="AL135" s="987" t="n">
        <v>12684811.7676918</v>
      </c>
      <c r="AM135" s="10" t="s">
        <v>123</v>
      </c>
      <c r="AN135" s="916" t="n">
        <v>2543.7</v>
      </c>
      <c r="AO135" s="988" t="n">
        <v>1.20452883594764</v>
      </c>
    </row>
    <row r="136" customFormat="false" ht="12.75" hidden="false" customHeight="false" outlineLevel="0" collapsed="false">
      <c r="A136" s="10"/>
      <c r="B136" s="10"/>
      <c r="C136" s="10"/>
      <c r="D136" s="462"/>
      <c r="E136" s="462"/>
      <c r="F136" s="462"/>
      <c r="AA136" s="493"/>
      <c r="AB136" s="10"/>
      <c r="AC136" s="10"/>
      <c r="AD136" s="10"/>
      <c r="AE136" s="10"/>
      <c r="AF136" s="10"/>
      <c r="AG136" s="10" t="s">
        <v>124</v>
      </c>
      <c r="AH136" s="987" t="n">
        <v>8589063.94659</v>
      </c>
      <c r="AI136" s="987" t="n">
        <v>11735879.22937</v>
      </c>
      <c r="AJ136" s="10" t="s">
        <v>124</v>
      </c>
      <c r="AK136" s="987" t="n">
        <v>10357175.9493856</v>
      </c>
      <c r="AL136" s="987" t="n">
        <v>14151782.64537</v>
      </c>
      <c r="AM136" s="10" t="s">
        <v>124</v>
      </c>
      <c r="AN136" s="916" t="n">
        <v>2540.9</v>
      </c>
      <c r="AO136" s="988" t="n">
        <v>1.20585619268763</v>
      </c>
    </row>
    <row r="137" customFormat="false" ht="12.75" hidden="false" customHeight="false" outlineLevel="0" collapsed="false">
      <c r="A137" s="10"/>
      <c r="B137" s="10"/>
      <c r="C137" s="10"/>
      <c r="D137" s="462"/>
      <c r="E137" s="462"/>
      <c r="F137" s="462"/>
      <c r="AA137" s="493"/>
      <c r="AB137" s="10"/>
      <c r="AC137" s="10"/>
      <c r="AD137" s="10"/>
      <c r="AE137" s="10"/>
      <c r="AF137" s="10"/>
      <c r="AG137" s="10" t="s">
        <v>125</v>
      </c>
      <c r="AH137" s="987" t="n">
        <v>8474517.77314</v>
      </c>
      <c r="AI137" s="987" t="n">
        <v>11561267.99845</v>
      </c>
      <c r="AJ137" s="10" t="s">
        <v>125</v>
      </c>
      <c r="AK137" s="987" t="n">
        <v>10215994.0653707</v>
      </c>
      <c r="AL137" s="987" t="n">
        <v>13937057.9450166</v>
      </c>
      <c r="AM137" s="10" t="s">
        <v>125</v>
      </c>
      <c r="AN137" s="916" t="n">
        <v>2541.66</v>
      </c>
      <c r="AO137" s="988" t="n">
        <v>1.20549562097212</v>
      </c>
    </row>
    <row r="138" customFormat="false" ht="12.75" hidden="false" customHeight="false" outlineLevel="0" collapsed="false">
      <c r="A138" s="10"/>
      <c r="B138" s="10"/>
      <c r="C138" s="10"/>
      <c r="D138" s="462"/>
      <c r="E138" s="462"/>
      <c r="F138" s="462"/>
      <c r="AA138" s="493"/>
      <c r="AB138" s="10"/>
      <c r="AC138" s="10"/>
      <c r="AD138" s="10"/>
      <c r="AE138" s="10"/>
      <c r="AF138" s="10"/>
      <c r="AG138" s="10" t="s">
        <v>747</v>
      </c>
      <c r="AH138" s="987" t="n">
        <v>8952373.91023</v>
      </c>
      <c r="AI138" s="987" t="n">
        <v>11560661.19343</v>
      </c>
      <c r="AJ138" s="10" t="s">
        <v>747</v>
      </c>
      <c r="AK138" s="987" t="n">
        <v>9209709.83945791</v>
      </c>
      <c r="AL138" s="987" t="n">
        <v>11892972.3234757</v>
      </c>
      <c r="AM138" s="10" t="s">
        <v>747</v>
      </c>
      <c r="AN138" s="916" t="n">
        <v>2541.66</v>
      </c>
      <c r="AO138" s="988" t="n">
        <v>1.20549562097212</v>
      </c>
    </row>
    <row r="139" customFormat="false" ht="12.75" hidden="false" customHeight="false" outlineLevel="0" collapsed="false">
      <c r="A139" s="10"/>
      <c r="B139" s="10"/>
      <c r="C139" s="10"/>
      <c r="D139" s="462"/>
      <c r="E139" s="462"/>
      <c r="F139" s="462"/>
      <c r="AA139" s="493"/>
      <c r="AB139" s="10"/>
      <c r="AC139" s="10"/>
      <c r="AD139" s="10"/>
      <c r="AE139" s="10"/>
      <c r="AF139" s="10"/>
      <c r="AG139" s="10" t="s">
        <v>115</v>
      </c>
      <c r="AH139" s="987" t="n">
        <v>8748160.5388472</v>
      </c>
      <c r="AI139" s="987" t="n">
        <v>11461280.78188</v>
      </c>
      <c r="AJ139" s="10" t="s">
        <v>115</v>
      </c>
      <c r="AK139" s="987" t="n">
        <v>10530084.4105828</v>
      </c>
      <c r="AL139" s="987" t="n">
        <v>13795843.543412</v>
      </c>
      <c r="AM139" s="10" t="s">
        <v>115</v>
      </c>
      <c r="AN139" s="916" t="n">
        <v>2545.47</v>
      </c>
      <c r="AO139" s="988" t="n">
        <v>1.20369126330304</v>
      </c>
    </row>
    <row r="140" customFormat="false" ht="12.75" hidden="false" customHeight="false" outlineLevel="0" collapsed="false">
      <c r="A140" s="10"/>
      <c r="B140" s="10"/>
      <c r="C140" s="10"/>
      <c r="D140" s="462"/>
      <c r="E140" s="462"/>
      <c r="F140" s="462"/>
      <c r="AA140" s="493"/>
      <c r="AB140" s="10"/>
      <c r="AC140" s="10"/>
      <c r="AD140" s="10"/>
      <c r="AE140" s="10"/>
      <c r="AF140" s="10"/>
      <c r="AG140" s="10" t="s">
        <v>116</v>
      </c>
      <c r="AH140" s="987" t="n">
        <v>8699041.5188328</v>
      </c>
      <c r="AI140" s="987" t="n">
        <v>11836400.77056</v>
      </c>
      <c r="AJ140" s="10" t="s">
        <v>116</v>
      </c>
      <c r="AK140" s="987" t="n">
        <v>10410594.0685184</v>
      </c>
      <c r="AL140" s="987" t="n">
        <v>14165234.5707085</v>
      </c>
      <c r="AM140" s="10" t="s">
        <v>116</v>
      </c>
      <c r="AN140" s="916" t="n">
        <v>2560.23</v>
      </c>
      <c r="AO140" s="988" t="n">
        <v>1.19675185432559</v>
      </c>
    </row>
    <row r="141" customFormat="false" ht="12.75" hidden="false" customHeight="false" outlineLevel="0" collapsed="false">
      <c r="A141" s="10"/>
      <c r="B141" s="10"/>
      <c r="C141" s="10"/>
      <c r="D141" s="462"/>
      <c r="E141" s="462"/>
      <c r="F141" s="462"/>
      <c r="AA141" s="493"/>
      <c r="AB141" s="10"/>
      <c r="AC141" s="10"/>
      <c r="AD141" s="10"/>
      <c r="AE141" s="10"/>
      <c r="AF141" s="10"/>
      <c r="AG141" s="10" t="s">
        <v>117</v>
      </c>
      <c r="AH141" s="987" t="n">
        <v>9044070.64188</v>
      </c>
      <c r="AI141" s="987" t="n">
        <v>12071409.84345</v>
      </c>
      <c r="AJ141" s="10" t="s">
        <v>117</v>
      </c>
      <c r="AK141" s="987" t="n">
        <v>10765397.2082495</v>
      </c>
      <c r="AL141" s="987" t="n">
        <v>14368919.3698402</v>
      </c>
      <c r="AM141" s="10" t="s">
        <v>117</v>
      </c>
      <c r="AN141" s="916" t="n">
        <v>2574.05</v>
      </c>
      <c r="AO141" s="988" t="n">
        <v>1.19032652823372</v>
      </c>
    </row>
    <row r="142" customFormat="false" ht="12.75" hidden="false" customHeight="false" outlineLevel="0" collapsed="false">
      <c r="A142" s="10"/>
      <c r="B142" s="10"/>
      <c r="C142" s="10"/>
      <c r="D142" s="462"/>
      <c r="E142" s="462"/>
      <c r="F142" s="462"/>
      <c r="AA142" s="493"/>
      <c r="AB142" s="10"/>
      <c r="AC142" s="10"/>
      <c r="AD142" s="10"/>
      <c r="AE142" s="10"/>
      <c r="AF142" s="10"/>
      <c r="AG142" s="10" t="s">
        <v>118</v>
      </c>
      <c r="AH142" s="987" t="n">
        <v>15486641.90819</v>
      </c>
      <c r="AI142" s="987" t="n">
        <v>22400486.10379</v>
      </c>
      <c r="AJ142" s="10" t="s">
        <v>118</v>
      </c>
      <c r="AK142" s="987" t="n">
        <v>18360690.8278747</v>
      </c>
      <c r="AL142" s="987" t="n">
        <v>26557623.1557523</v>
      </c>
      <c r="AM142" s="10" t="s">
        <v>118</v>
      </c>
      <c r="AN142" s="916" t="n">
        <v>2584.35</v>
      </c>
      <c r="AO142" s="988" t="n">
        <v>1.18558244819781</v>
      </c>
    </row>
    <row r="143" customFormat="false" ht="12.75" hidden="false" customHeight="false" outlineLevel="0" collapsed="false">
      <c r="A143" s="10"/>
      <c r="B143" s="10"/>
      <c r="C143" s="10"/>
      <c r="D143" s="462"/>
      <c r="E143" s="462"/>
      <c r="F143" s="462"/>
      <c r="AA143" s="493"/>
      <c r="AB143" s="10"/>
      <c r="AC143" s="10"/>
      <c r="AD143" s="10"/>
      <c r="AE143" s="10"/>
      <c r="AF143" s="10"/>
      <c r="AG143" s="251" t="s">
        <v>755</v>
      </c>
      <c r="AH143" s="987" t="n">
        <v>8203729.2899</v>
      </c>
      <c r="AI143" s="987" t="n">
        <v>13047787.4764</v>
      </c>
      <c r="AJ143" s="251" t="s">
        <v>755</v>
      </c>
      <c r="AK143" s="987" t="n">
        <v>9689379.79973633</v>
      </c>
      <c r="AL143" s="987" t="n">
        <v>15410670.4326203</v>
      </c>
      <c r="AM143" s="677" t="n">
        <v>38718</v>
      </c>
      <c r="AN143" s="916" t="n">
        <v>2594.17</v>
      </c>
      <c r="AO143" s="988" t="n">
        <v>1.1810945311988</v>
      </c>
    </row>
    <row r="144" customFormat="false" ht="12.75" hidden="false" customHeight="false" outlineLevel="0" collapsed="false">
      <c r="A144" s="10"/>
      <c r="B144" s="10"/>
      <c r="C144" s="10"/>
      <c r="D144" s="462"/>
      <c r="E144" s="462"/>
      <c r="F144" s="462"/>
      <c r="AA144" s="493"/>
      <c r="AB144" s="10"/>
      <c r="AC144" s="10"/>
      <c r="AD144" s="10"/>
      <c r="AE144" s="10"/>
      <c r="AF144" s="10"/>
      <c r="AG144" s="10" t="s">
        <v>120</v>
      </c>
      <c r="AH144" s="987" t="n">
        <v>9318609.32628</v>
      </c>
      <c r="AI144" s="987" t="n">
        <v>11759402.18936</v>
      </c>
      <c r="AJ144" s="10" t="s">
        <v>120</v>
      </c>
      <c r="AK144" s="987" t="n">
        <v>10980888.0411627</v>
      </c>
      <c r="AL144" s="987" t="n">
        <v>13857076.1313281</v>
      </c>
      <c r="AM144" s="10" t="s">
        <v>120</v>
      </c>
      <c r="AN144" s="916" t="n">
        <v>2600.14</v>
      </c>
      <c r="AO144" s="988" t="n">
        <v>1.17838270246987</v>
      </c>
    </row>
    <row r="145" customFormat="false" ht="12.75" hidden="false" customHeight="false" outlineLevel="0" collapsed="false">
      <c r="A145" s="10"/>
      <c r="B145" s="10"/>
      <c r="C145" s="10"/>
      <c r="D145" s="462"/>
      <c r="E145" s="462"/>
      <c r="F145" s="462"/>
      <c r="AA145" s="493"/>
      <c r="AB145" s="10"/>
      <c r="AC145" s="10"/>
      <c r="AD145" s="10"/>
      <c r="AE145" s="10"/>
      <c r="AF145" s="10"/>
      <c r="AG145" s="10" t="s">
        <v>121</v>
      </c>
      <c r="AH145" s="987" t="n">
        <v>9193853.09116</v>
      </c>
      <c r="AI145" s="987" t="n">
        <v>11806314.4125</v>
      </c>
      <c r="AJ145" s="10" t="s">
        <v>121</v>
      </c>
      <c r="AK145" s="987" t="n">
        <v>10804706.315374</v>
      </c>
      <c r="AL145" s="987" t="n">
        <v>13874896.480202</v>
      </c>
      <c r="AM145" s="10" t="s">
        <v>121</v>
      </c>
      <c r="AN145" s="916" t="n">
        <v>2607.16</v>
      </c>
      <c r="AO145" s="988" t="n">
        <v>1.17520980683963</v>
      </c>
    </row>
    <row r="146" customFormat="false" ht="12.75" hidden="false" customHeight="false" outlineLevel="0" collapsed="false">
      <c r="AA146" s="493"/>
      <c r="AB146" s="10"/>
      <c r="AC146" s="10"/>
      <c r="AD146" s="10"/>
      <c r="AE146" s="10"/>
      <c r="AF146" s="10"/>
      <c r="AG146" s="10" t="s">
        <v>122</v>
      </c>
      <c r="AH146" s="987" t="n">
        <v>9280900.23631</v>
      </c>
      <c r="AI146" s="987" t="n">
        <v>11890590.43492</v>
      </c>
      <c r="AJ146" s="10" t="s">
        <v>122</v>
      </c>
      <c r="AK146" s="987" t="n">
        <v>10893926.3790783</v>
      </c>
      <c r="AL146" s="987" t="n">
        <v>13957182.3318396</v>
      </c>
      <c r="AM146" s="10" t="s">
        <v>122</v>
      </c>
      <c r="AN146" s="916" t="n">
        <v>2610.29</v>
      </c>
      <c r="AO146" s="988" t="n">
        <v>1.17380061219252</v>
      </c>
    </row>
    <row r="147" customFormat="false" ht="12.75" hidden="false" customHeight="false" outlineLevel="0" collapsed="false">
      <c r="AA147" s="493"/>
      <c r="AB147" s="10"/>
      <c r="AC147" s="10"/>
      <c r="AD147" s="10"/>
      <c r="AE147" s="10"/>
      <c r="AF147" s="10"/>
      <c r="AG147" s="10" t="s">
        <v>123</v>
      </c>
      <c r="AH147" s="987" t="n">
        <v>9573307.96763</v>
      </c>
      <c r="AI147" s="987" t="n">
        <v>12884764.23965</v>
      </c>
      <c r="AJ147" s="10" t="s">
        <v>123</v>
      </c>
      <c r="AK147" s="987" t="n">
        <v>11222579.9181612</v>
      </c>
      <c r="AL147" s="987" t="n">
        <v>15104527.8074278</v>
      </c>
      <c r="AM147" s="10" t="s">
        <v>123</v>
      </c>
      <c r="AN147" s="916" t="n">
        <v>2613.68</v>
      </c>
      <c r="AO147" s="988" t="n">
        <v>1.1722781671819</v>
      </c>
    </row>
    <row r="148" customFormat="false" ht="12.75" hidden="false" customHeight="false" outlineLevel="0" collapsed="false">
      <c r="AA148" s="493"/>
      <c r="AE148" s="10"/>
      <c r="AF148" s="10"/>
      <c r="AG148" s="10" t="s">
        <v>124</v>
      </c>
      <c r="AH148" s="987" t="n">
        <v>9655544.424563</v>
      </c>
      <c r="AI148" s="987" t="n">
        <v>12812383.45005</v>
      </c>
      <c r="AJ148" s="10" t="s">
        <v>124</v>
      </c>
      <c r="AK148" s="987" t="n">
        <v>11326914.5988797</v>
      </c>
      <c r="AL148" s="987" t="n">
        <v>15030200.9669832</v>
      </c>
      <c r="AM148" s="10" t="s">
        <v>124</v>
      </c>
      <c r="AN148" s="916" t="n">
        <v>2611.85</v>
      </c>
      <c r="AO148" s="988" t="n">
        <v>1.17309952715508</v>
      </c>
    </row>
    <row r="149" customFormat="false" ht="12.75" hidden="false" customHeight="false" outlineLevel="0" collapsed="false">
      <c r="AG149" s="10" t="s">
        <v>125</v>
      </c>
      <c r="AH149" s="987" t="n">
        <v>9733993.16069</v>
      </c>
      <c r="AI149" s="987" t="n">
        <v>13171860.27134</v>
      </c>
      <c r="AJ149" s="10" t="s">
        <v>125</v>
      </c>
      <c r="AK149" s="987" t="n">
        <v>11406408.9786393</v>
      </c>
      <c r="AL149" s="987" t="n">
        <v>15434942.5548338</v>
      </c>
      <c r="AM149" s="10" t="s">
        <v>125</v>
      </c>
      <c r="AN149" s="989" t="n">
        <v>2614.72</v>
      </c>
      <c r="AO149" s="988" t="n">
        <v>1.1718118957288</v>
      </c>
    </row>
    <row r="150" customFormat="false" ht="12.75" hidden="false" customHeight="false" outlineLevel="0" collapsed="false">
      <c r="AG150" s="10" t="s">
        <v>747</v>
      </c>
      <c r="AH150" s="987" t="n">
        <v>10020340.24022</v>
      </c>
      <c r="AI150" s="987" t="n">
        <v>13120728.06795</v>
      </c>
      <c r="AJ150" s="10" t="s">
        <v>747</v>
      </c>
      <c r="AK150" s="987" t="n">
        <v>11744289.52736</v>
      </c>
      <c r="AL150" s="987" t="n">
        <v>15378083.5326586</v>
      </c>
      <c r="AM150" s="10" t="s">
        <v>747</v>
      </c>
      <c r="AN150" s="989" t="n">
        <v>2614.2</v>
      </c>
      <c r="AO150" s="988" t="n">
        <v>1.17204498508148</v>
      </c>
    </row>
    <row r="151" customFormat="false" ht="12.75" hidden="false" customHeight="false" outlineLevel="0" collapsed="false">
      <c r="AG151" s="10" t="s">
        <v>115</v>
      </c>
      <c r="AH151" s="987" t="n">
        <v>10419852.26596</v>
      </c>
      <c r="AI151" s="987" t="n">
        <v>18986451.41741</v>
      </c>
      <c r="AJ151" s="10" t="s">
        <v>115</v>
      </c>
      <c r="AK151" s="987" t="n">
        <v>12193039.4170482</v>
      </c>
      <c r="AL151" s="987" t="n">
        <v>22217450.3643045</v>
      </c>
      <c r="AM151" s="989" t="s">
        <v>115</v>
      </c>
      <c r="AN151" s="989" t="n">
        <v>2618.38</v>
      </c>
      <c r="AO151" s="988" t="n">
        <v>1.17017392433489</v>
      </c>
    </row>
    <row r="152" customFormat="false" ht="12.75" hidden="false" customHeight="false" outlineLevel="0" collapsed="false">
      <c r="AG152" s="10" t="s">
        <v>116</v>
      </c>
      <c r="AH152" s="987" t="n">
        <v>10314513.88269</v>
      </c>
      <c r="AI152" s="987" t="n">
        <v>13357824.85919</v>
      </c>
      <c r="AJ152" s="10" t="s">
        <v>116</v>
      </c>
      <c r="AK152" s="987" t="n">
        <v>12018092.9541712</v>
      </c>
      <c r="AL152" s="987" t="n">
        <v>15564047.1910846</v>
      </c>
      <c r="AM152" s="989" t="s">
        <v>116</v>
      </c>
      <c r="AN152" s="989" t="n">
        <v>2629.64</v>
      </c>
      <c r="AO152" s="988" t="n">
        <v>1.16516329231378</v>
      </c>
    </row>
    <row r="153" customFormat="false" ht="12.75" hidden="false" customHeight="false" outlineLevel="0" collapsed="false">
      <c r="AG153" s="10" t="s">
        <v>117</v>
      </c>
      <c r="AH153" s="987" t="n">
        <v>10414486.5479</v>
      </c>
      <c r="AI153" s="987" t="n">
        <v>13301232.19623</v>
      </c>
      <c r="AJ153" s="10" t="s">
        <v>117</v>
      </c>
      <c r="AK153" s="987" t="n">
        <v>12083845.904579</v>
      </c>
      <c r="AL153" s="987" t="n">
        <v>15433313.9191272</v>
      </c>
      <c r="AM153" s="989" t="s">
        <v>117</v>
      </c>
      <c r="AN153" s="989" t="n">
        <v>2640.68</v>
      </c>
      <c r="AO153" s="988" t="n">
        <v>1.16029204598815</v>
      </c>
    </row>
    <row r="154" customFormat="false" ht="12.75" hidden="false" customHeight="false" outlineLevel="0" collapsed="false">
      <c r="AG154" s="10" t="s">
        <v>118</v>
      </c>
      <c r="AH154" s="987" t="n">
        <v>17391065.07646</v>
      </c>
      <c r="AI154" s="987" t="n">
        <v>19445960.83989</v>
      </c>
      <c r="AJ154" s="10" t="s">
        <v>118</v>
      </c>
      <c r="AK154" s="987" t="n">
        <v>20054394.065475</v>
      </c>
      <c r="AL154" s="987" t="n">
        <v>22423983.8072258</v>
      </c>
      <c r="AM154" s="989" t="s">
        <v>118</v>
      </c>
      <c r="AN154" s="989" t="n">
        <v>2657.05</v>
      </c>
      <c r="AO154" s="988" t="n">
        <v>1.15314352383282</v>
      </c>
    </row>
    <row r="155" customFormat="false" ht="12.75" hidden="false" customHeight="false" outlineLevel="0" collapsed="false">
      <c r="AG155" s="251" t="s">
        <v>756</v>
      </c>
      <c r="AH155" s="987" t="n">
        <v>9477231.66759</v>
      </c>
      <c r="AI155" s="987" t="n">
        <v>13173248.97945</v>
      </c>
      <c r="AJ155" s="251" t="s">
        <v>756</v>
      </c>
      <c r="AK155" s="987" t="n">
        <v>10875317.4037494</v>
      </c>
      <c r="AL155" s="987" t="n">
        <v>15116572.9524228</v>
      </c>
      <c r="AM155" s="677" t="n">
        <v>39083</v>
      </c>
      <c r="AN155" s="989" t="n">
        <v>2670.07</v>
      </c>
      <c r="AO155" s="988" t="n">
        <v>1.14752047699124</v>
      </c>
    </row>
    <row r="156" customFormat="false" ht="12.75" hidden="false" customHeight="false" outlineLevel="0" collapsed="false">
      <c r="AG156" s="251" t="s">
        <v>120</v>
      </c>
      <c r="AH156" s="987" t="n">
        <v>10436750.95426</v>
      </c>
      <c r="AI156" s="987" t="n">
        <v>13232337.45944</v>
      </c>
      <c r="AJ156" s="251" t="s">
        <v>120</v>
      </c>
      <c r="AK156" s="987" t="n">
        <v>11926314.0939456</v>
      </c>
      <c r="AL156" s="987" t="n">
        <v>15120894.7525905</v>
      </c>
      <c r="AM156" s="989" t="s">
        <v>120</v>
      </c>
      <c r="AN156" s="989" t="n">
        <v>2681.28</v>
      </c>
      <c r="AO156" s="988" t="n">
        <v>1.14272287862513</v>
      </c>
    </row>
    <row r="157" customFormat="false" ht="12.75" hidden="false" customHeight="false" outlineLevel="0" collapsed="false">
      <c r="AG157" s="251" t="s">
        <v>121</v>
      </c>
      <c r="AH157" s="987" t="n">
        <v>10533992.18992</v>
      </c>
      <c r="AI157" s="987" t="n">
        <v>15225389.66364</v>
      </c>
      <c r="AJ157" s="251" t="s">
        <v>121</v>
      </c>
      <c r="AK157" s="987" t="n">
        <v>11984690.6553936</v>
      </c>
      <c r="AL157" s="987" t="n">
        <v>17322168.2660026</v>
      </c>
      <c r="AM157" s="989" t="s">
        <v>121</v>
      </c>
      <c r="AN157" s="989" t="n">
        <v>2693.08</v>
      </c>
      <c r="AO157" s="988" t="n">
        <v>1.13771592377501</v>
      </c>
    </row>
    <row r="158" customFormat="false" ht="12.75" hidden="false" customHeight="false" outlineLevel="0" collapsed="false">
      <c r="AG158" s="251" t="s">
        <v>122</v>
      </c>
      <c r="AH158" s="987" t="n">
        <v>10622063.14255</v>
      </c>
      <c r="AI158" s="987" t="n">
        <v>13486673.24424</v>
      </c>
      <c r="AJ158" s="251" t="s">
        <v>122</v>
      </c>
      <c r="AK158" s="987" t="n">
        <v>12053560.1116439</v>
      </c>
      <c r="AL158" s="987" t="n">
        <v>15304223.3390942</v>
      </c>
      <c r="AM158" s="989" t="s">
        <v>122</v>
      </c>
      <c r="AN158" s="989" t="n">
        <v>2700.08</v>
      </c>
      <c r="AO158" s="988" t="n">
        <v>1.13476637729252</v>
      </c>
    </row>
    <row r="159" customFormat="false" ht="12.75" hidden="false" customHeight="false" outlineLevel="0" collapsed="false">
      <c r="AG159" s="251" t="s">
        <v>123</v>
      </c>
      <c r="AH159" s="987" t="n">
        <v>10837472.7085</v>
      </c>
      <c r="AI159" s="987" t="n">
        <v>14187277.38406</v>
      </c>
      <c r="AJ159" s="251" t="s">
        <v>123</v>
      </c>
      <c r="AK159" s="987" t="n">
        <v>12266108.7067104</v>
      </c>
      <c r="AL159" s="987" t="n">
        <v>16057497.1052656</v>
      </c>
      <c r="AM159" s="989" t="s">
        <v>123</v>
      </c>
      <c r="AN159" s="989" t="n">
        <v>2707.1</v>
      </c>
      <c r="AO159" s="988" t="n">
        <v>1.131823722803</v>
      </c>
    </row>
    <row r="160" customFormat="false" ht="12.75" hidden="false" customHeight="false" outlineLevel="0" collapsed="false">
      <c r="AG160" s="251" t="s">
        <v>124</v>
      </c>
      <c r="AH160" s="987" t="n">
        <v>10928846.07727</v>
      </c>
      <c r="AI160" s="987" t="n">
        <v>14315282.21722</v>
      </c>
      <c r="AJ160" s="251" t="s">
        <v>124</v>
      </c>
      <c r="AK160" s="987" t="n">
        <v>12331309.3500297</v>
      </c>
      <c r="AL160" s="987" t="n">
        <v>16152315.8259737</v>
      </c>
      <c r="AM160" s="989" t="s">
        <v>124</v>
      </c>
      <c r="AN160" s="989" t="n">
        <v>2715.49</v>
      </c>
      <c r="AO160" s="988" t="n">
        <v>1.1283267476588</v>
      </c>
    </row>
    <row r="161" customFormat="false" ht="12.75" hidden="false" customHeight="false" outlineLevel="0" collapsed="false">
      <c r="AG161" s="251" t="s">
        <v>125</v>
      </c>
      <c r="AH161" s="987" t="n">
        <v>11195118.85719</v>
      </c>
      <c r="AI161" s="987" t="n">
        <v>14407943.61932</v>
      </c>
      <c r="AJ161" s="251" t="s">
        <v>125</v>
      </c>
      <c r="AK161" s="987" t="n">
        <v>12591457.3830202</v>
      </c>
      <c r="AL161" s="987" t="n">
        <v>16205009.5558486</v>
      </c>
      <c r="AM161" s="989" t="s">
        <v>125</v>
      </c>
      <c r="AN161" s="989" t="n">
        <v>2724.18</v>
      </c>
      <c r="AO161" s="988" t="n">
        <v>1.124727440918</v>
      </c>
    </row>
    <row r="162" customFormat="false" ht="12.75" hidden="false" customHeight="false" outlineLevel="0" collapsed="false">
      <c r="AG162" s="251" t="s">
        <v>747</v>
      </c>
      <c r="AH162" s="987" t="n">
        <v>11684036.10803</v>
      </c>
      <c r="AI162" s="987" t="n">
        <v>14270395.39859</v>
      </c>
      <c r="AJ162" s="251" t="s">
        <v>747</v>
      </c>
      <c r="AK162" s="987" t="n">
        <v>13064289.4894844</v>
      </c>
      <c r="AL162" s="987" t="n">
        <v>15956179.4308781</v>
      </c>
      <c r="AM162" s="989" t="s">
        <v>747</v>
      </c>
      <c r="AN162" s="989" t="n">
        <v>2740.25</v>
      </c>
      <c r="AO162" s="988" t="n">
        <v>1.11813155733966</v>
      </c>
    </row>
    <row r="163" customFormat="false" ht="12.75" hidden="false" customHeight="false" outlineLevel="0" collapsed="false">
      <c r="AG163" s="251" t="s">
        <v>115</v>
      </c>
      <c r="AH163" s="987" t="n">
        <v>11392626.03676</v>
      </c>
      <c r="AI163" s="987" t="n">
        <v>20550350.7835</v>
      </c>
      <c r="AJ163" s="251" t="s">
        <v>115</v>
      </c>
      <c r="AK163" s="987" t="n">
        <v>12706690.8636712</v>
      </c>
      <c r="AL163" s="987" t="n">
        <v>22920699.2052028</v>
      </c>
      <c r="AM163" s="989" t="s">
        <v>115</v>
      </c>
      <c r="AN163" s="989" t="n">
        <v>2747.1</v>
      </c>
      <c r="AO163" s="988" t="n">
        <v>1.11534345309599</v>
      </c>
    </row>
    <row r="164" customFormat="false" ht="12.75" hidden="false" customHeight="false" outlineLevel="0" collapsed="false">
      <c r="AG164" s="251" t="s">
        <v>116</v>
      </c>
      <c r="AH164" s="987" t="n">
        <v>11711911.71022</v>
      </c>
      <c r="AI164" s="987" t="n">
        <v>14406286.98958</v>
      </c>
      <c r="AJ164" s="251" t="s">
        <v>116</v>
      </c>
      <c r="AK164" s="987" t="n">
        <v>13023738.9954219</v>
      </c>
      <c r="AL164" s="987" t="n">
        <v>16019905.7410677</v>
      </c>
      <c r="AM164" s="989" t="s">
        <v>116</v>
      </c>
      <c r="AN164" s="989" t="n">
        <v>2755.34</v>
      </c>
      <c r="AO164" s="988" t="n">
        <v>1.11200795546103</v>
      </c>
    </row>
    <row r="165" customFormat="false" ht="12.75" hidden="false" customHeight="false" outlineLevel="0" collapsed="false">
      <c r="AG165" s="251" t="s">
        <v>117</v>
      </c>
      <c r="AH165" s="987" t="n">
        <v>11763446.51118</v>
      </c>
      <c r="AI165" s="987" t="n">
        <v>14324070.08312</v>
      </c>
      <c r="AJ165" s="251" t="s">
        <v>117</v>
      </c>
      <c r="AK165" s="987" t="n">
        <v>13025028.8460117</v>
      </c>
      <c r="AL165" s="987" t="n">
        <v>15860268.9991928</v>
      </c>
      <c r="AM165" s="989" t="s">
        <v>117</v>
      </c>
      <c r="AN165" s="989" t="n">
        <v>2767.19</v>
      </c>
      <c r="AO165" s="988" t="n">
        <v>1.10724597877269</v>
      </c>
    </row>
    <row r="166" customFormat="false" ht="12.75" hidden="false" customHeight="false" outlineLevel="0" collapsed="false">
      <c r="AG166" s="251" t="s">
        <v>118</v>
      </c>
      <c r="AH166" s="987" t="n">
        <v>19828291.76802</v>
      </c>
      <c r="AI166" s="987" t="n">
        <v>23714185.11945</v>
      </c>
      <c r="AJ166" s="251" t="s">
        <v>118</v>
      </c>
      <c r="AK166" s="987" t="n">
        <v>21743894.2479295</v>
      </c>
      <c r="AL166" s="987" t="n">
        <v>26005202.0338329</v>
      </c>
      <c r="AM166" s="989" t="s">
        <v>118</v>
      </c>
      <c r="AN166" s="989" t="n">
        <v>2794.03</v>
      </c>
      <c r="AO166" s="988" t="n">
        <v>1.09660955680505</v>
      </c>
    </row>
    <row r="167" customFormat="false" ht="12.75" hidden="false" customHeight="false" outlineLevel="0" collapsed="false">
      <c r="AG167" s="251" t="s">
        <v>757</v>
      </c>
      <c r="AH167" s="987" t="n">
        <v>11206899.32048</v>
      </c>
      <c r="AI167" s="987" t="n">
        <v>16295847.84954</v>
      </c>
      <c r="AJ167" s="251" t="s">
        <v>757</v>
      </c>
      <c r="AK167" s="987" t="n">
        <v>12205370.6281846</v>
      </c>
      <c r="AL167" s="987" t="n">
        <v>17747715.6719581</v>
      </c>
      <c r="AM167" s="251" t="s">
        <v>757</v>
      </c>
      <c r="AN167" s="989" t="n">
        <v>2813.31</v>
      </c>
      <c r="AO167" s="988" t="n">
        <v>1.08909434082984</v>
      </c>
    </row>
    <row r="168" customFormat="false" ht="12.75" hidden="false" customHeight="false" outlineLevel="0" collapsed="false">
      <c r="AG168" s="251" t="s">
        <v>120</v>
      </c>
      <c r="AH168" s="987" t="n">
        <v>11927514.44439</v>
      </c>
      <c r="AI168" s="987" t="n">
        <v>13954806.22897</v>
      </c>
      <c r="AJ168" s="251" t="s">
        <v>120</v>
      </c>
      <c r="AK168" s="987" t="n">
        <v>12928151.2224144</v>
      </c>
      <c r="AL168" s="987" t="n">
        <v>15125518.9041057</v>
      </c>
      <c r="AM168" s="251" t="s">
        <v>120</v>
      </c>
      <c r="AN168" s="989" t="n">
        <v>2826.81</v>
      </c>
      <c r="AO168" s="988" t="n">
        <v>1.08389315164443</v>
      </c>
    </row>
    <row r="169" customFormat="false" ht="12.75" hidden="false" customHeight="false" outlineLevel="0" collapsed="false">
      <c r="AG169" s="251" t="s">
        <v>121</v>
      </c>
      <c r="AH169" s="987" t="n">
        <v>12133965.37951</v>
      </c>
      <c r="AI169" s="987" t="n">
        <v>14769878.46801</v>
      </c>
      <c r="AJ169" s="251" t="s">
        <v>121</v>
      </c>
      <c r="AK169" s="987" t="n">
        <v>13085172.4655179</v>
      </c>
      <c r="AL169" s="987" t="n">
        <v>15927720.3291687</v>
      </c>
      <c r="AM169" s="251" t="s">
        <v>121</v>
      </c>
      <c r="AN169" s="989" t="n">
        <v>2841.23</v>
      </c>
      <c r="AO169" s="988" t="n">
        <v>1.07839210482784</v>
      </c>
    </row>
    <row r="170" customFormat="false" ht="12.75" hidden="false" customHeight="false" outlineLevel="0" collapsed="false">
      <c r="AG170" s="251" t="s">
        <v>122</v>
      </c>
      <c r="AH170" s="987" t="n">
        <v>12641572.99999</v>
      </c>
      <c r="AI170" s="987" t="n">
        <v>15428788.30744</v>
      </c>
      <c r="AJ170" s="251" t="s">
        <v>122</v>
      </c>
      <c r="AK170" s="987" t="n">
        <v>13545897.2337123</v>
      </c>
      <c r="AL170" s="987" t="n">
        <v>16532498.0406671</v>
      </c>
      <c r="AM170" s="251" t="s">
        <v>122</v>
      </c>
      <c r="AN170" s="989" t="n">
        <v>2859.41</v>
      </c>
      <c r="AO170" s="988" t="n">
        <v>1.07153573639317</v>
      </c>
    </row>
    <row r="171" customFormat="false" ht="12.75" hidden="false" customHeight="false" outlineLevel="0" collapsed="false">
      <c r="AG171" s="251" t="s">
        <v>123</v>
      </c>
      <c r="AH171" s="987" t="n">
        <v>12650017.09868</v>
      </c>
      <c r="AI171" s="987" t="n">
        <v>15403511.07451</v>
      </c>
      <c r="AJ171" s="251" t="s">
        <v>123</v>
      </c>
      <c r="AK171" s="987" t="n">
        <v>13426056.8194064</v>
      </c>
      <c r="AL171" s="987" t="n">
        <v>16348469.1990106</v>
      </c>
      <c r="AM171" s="251" t="s">
        <v>123</v>
      </c>
      <c r="AN171" s="989" t="n">
        <v>2886.86</v>
      </c>
      <c r="AO171" s="988" t="n">
        <v>1.06134693057509</v>
      </c>
    </row>
    <row r="172" customFormat="false" ht="12.75" hidden="false" customHeight="false" outlineLevel="0" collapsed="false">
      <c r="AG172" s="251" t="s">
        <v>124</v>
      </c>
      <c r="AH172" s="987" t="n">
        <v>12942761.22316</v>
      </c>
      <c r="AI172" s="987" t="n">
        <v>15806073.12101</v>
      </c>
      <c r="AJ172" s="251" t="s">
        <v>124</v>
      </c>
      <c r="AK172" s="987" t="n">
        <v>13612884.6557872</v>
      </c>
      <c r="AL172" s="987" t="n">
        <v>16624447.1753234</v>
      </c>
      <c r="AM172" s="251" t="s">
        <v>124</v>
      </c>
      <c r="AN172" s="989" t="n">
        <v>2913.13</v>
      </c>
      <c r="AO172" s="988" t="n">
        <v>1.05177592486432</v>
      </c>
    </row>
    <row r="173" customFormat="false" ht="12.75" hidden="false" customHeight="false" outlineLevel="0" collapsed="false">
      <c r="AG173" s="251" t="s">
        <v>125</v>
      </c>
      <c r="AH173" s="987" t="n">
        <v>13230212.24158</v>
      </c>
      <c r="AI173" s="987" t="n">
        <v>15407523.41598</v>
      </c>
      <c r="AJ173" s="251" t="s">
        <v>125</v>
      </c>
      <c r="AK173" s="987" t="n">
        <v>13834957.6965804</v>
      </c>
      <c r="AL173" s="987" t="n">
        <v>16111792.5228158</v>
      </c>
      <c r="AM173" s="251" t="s">
        <v>125</v>
      </c>
      <c r="AN173" s="989" t="n">
        <v>2930.03</v>
      </c>
      <c r="AO173" s="988" t="n">
        <v>1.04570942959628</v>
      </c>
    </row>
    <row r="174" customFormat="false" ht="12.75" hidden="false" customHeight="false" outlineLevel="0" collapsed="false">
      <c r="AG174" s="251" t="s">
        <v>747</v>
      </c>
      <c r="AH174" s="987" t="n">
        <v>13193239.15868</v>
      </c>
      <c r="AI174" s="987" t="n">
        <v>17253536.15934</v>
      </c>
      <c r="AJ174" s="251" t="s">
        <v>747</v>
      </c>
      <c r="AK174" s="987" t="n">
        <v>13767397.4526865</v>
      </c>
      <c r="AL174" s="987" t="n">
        <v>18004395.0475691</v>
      </c>
      <c r="AM174" s="251" t="s">
        <v>747</v>
      </c>
      <c r="AN174" s="989" t="n">
        <v>2936.18</v>
      </c>
      <c r="AO174" s="988" t="n">
        <v>1.04351913029855</v>
      </c>
    </row>
    <row r="175" customFormat="false" ht="12.75" hidden="false" customHeight="false" outlineLevel="0" collapsed="false">
      <c r="AG175" s="251" t="s">
        <v>115</v>
      </c>
      <c r="AH175" s="987" t="n">
        <v>13430014.52397</v>
      </c>
      <c r="AI175" s="987" t="n">
        <v>20846520.28901</v>
      </c>
      <c r="AJ175" s="251" t="s">
        <v>115</v>
      </c>
      <c r="AK175" s="987" t="n">
        <v>13993507.1655466</v>
      </c>
      <c r="AL175" s="987" t="n">
        <v>21721192.5214465</v>
      </c>
      <c r="AM175" s="251" t="s">
        <v>115</v>
      </c>
      <c r="AN175" s="989" t="n">
        <v>2940.58</v>
      </c>
      <c r="AO175" s="988" t="n">
        <v>1.04195770902339</v>
      </c>
    </row>
    <row r="176" customFormat="false" ht="12.75" hidden="false" customHeight="false" outlineLevel="0" collapsed="false">
      <c r="AG176" s="251" t="s">
        <v>116</v>
      </c>
      <c r="AH176" s="987" t="n">
        <v>13475722.74059</v>
      </c>
      <c r="AI176" s="987" t="n">
        <v>15384905.98551</v>
      </c>
      <c r="AJ176" s="251" t="s">
        <v>116</v>
      </c>
      <c r="AK176" s="987" t="n">
        <v>13971290.5201058</v>
      </c>
      <c r="AL176" s="987" t="n">
        <v>15950683.7062354</v>
      </c>
      <c r="AM176" s="251" t="s">
        <v>116</v>
      </c>
      <c r="AN176" s="989" t="n">
        <v>2955.28</v>
      </c>
      <c r="AO176" s="988" t="n">
        <v>1.03677485720473</v>
      </c>
    </row>
    <row r="177" customFormat="false" ht="12.75" hidden="false" customHeight="false" outlineLevel="0" collapsed="false">
      <c r="AG177" s="251" t="s">
        <v>117</v>
      </c>
      <c r="AH177" s="987" t="n">
        <v>13559183.4967</v>
      </c>
      <c r="AI177" s="987" t="n">
        <v>17783915.29579</v>
      </c>
      <c r="AJ177" s="251" t="s">
        <v>117</v>
      </c>
      <c r="AK177" s="987" t="n">
        <v>14004603.3441819</v>
      </c>
      <c r="AL177" s="987" t="n">
        <v>18368117.7915088</v>
      </c>
      <c r="AM177" s="251" t="s">
        <v>117</v>
      </c>
      <c r="AN177" s="989" t="n">
        <v>2966.51</v>
      </c>
      <c r="AO177" s="988" t="n">
        <v>1.03285004938463</v>
      </c>
    </row>
    <row r="178" customFormat="false" ht="12.75" hidden="false" customHeight="false" outlineLevel="0" collapsed="false">
      <c r="AG178" s="251" t="s">
        <v>118</v>
      </c>
      <c r="AH178" s="987" t="n">
        <v>22964169.13132</v>
      </c>
      <c r="AI178" s="987" t="n">
        <v>21226707.2509</v>
      </c>
      <c r="AJ178" s="251" t="s">
        <v>118</v>
      </c>
      <c r="AK178" s="987" t="n">
        <v>23649981.2281224</v>
      </c>
      <c r="AL178" s="987" t="n">
        <v>21860631.0181699</v>
      </c>
      <c r="AM178" s="251" t="s">
        <v>118</v>
      </c>
      <c r="AN178" s="989" t="n">
        <v>2975.11</v>
      </c>
      <c r="AO178" s="988" t="n">
        <v>1.02986444198702</v>
      </c>
    </row>
    <row r="179" customFormat="false" ht="12.75" hidden="false" customHeight="false" outlineLevel="0" collapsed="false">
      <c r="AG179" s="249" t="s">
        <v>119</v>
      </c>
      <c r="AH179" s="987" t="n">
        <v>12031813.87796</v>
      </c>
      <c r="AI179" s="987" t="n">
        <v>18369539.62779</v>
      </c>
      <c r="AJ179" s="249" t="s">
        <v>119</v>
      </c>
      <c r="AK179" s="987" t="n">
        <v>12312338.3202672</v>
      </c>
      <c r="AL179" s="987" t="n">
        <v>18797829.5690902</v>
      </c>
      <c r="AM179" s="249" t="s">
        <v>119</v>
      </c>
      <c r="AN179" s="989" t="n">
        <v>2994.150704</v>
      </c>
      <c r="AO179" s="988" t="n">
        <v>1.0233152245499</v>
      </c>
    </row>
    <row r="180" customFormat="false" ht="12.75" hidden="false" customHeight="false" outlineLevel="0" collapsed="false">
      <c r="AG180" s="249" t="s">
        <v>120</v>
      </c>
      <c r="AH180" s="987" t="n">
        <v>13169187.44961</v>
      </c>
      <c r="AI180" s="987" t="n">
        <v>15756406.06197</v>
      </c>
      <c r="AJ180" s="249" t="s">
        <v>120</v>
      </c>
      <c r="AK180" s="987" t="n">
        <v>13434594.3065452</v>
      </c>
      <c r="AL180" s="987" t="n">
        <v>16073954.750946</v>
      </c>
      <c r="AM180" s="249" t="s">
        <v>120</v>
      </c>
      <c r="AN180" s="989" t="n">
        <v>3003.43</v>
      </c>
      <c r="AO180" s="988" t="n">
        <v>1.02015362435615</v>
      </c>
    </row>
    <row r="181" customFormat="false" ht="12.75" hidden="false" customHeight="false" outlineLevel="0" collapsed="false">
      <c r="AG181" s="249" t="s">
        <v>121</v>
      </c>
      <c r="AH181" s="987" t="n">
        <v>14209621.44124</v>
      </c>
      <c r="AI181" s="987" t="n">
        <v>17340267.5209</v>
      </c>
      <c r="AJ181" s="249" t="s">
        <v>121</v>
      </c>
      <c r="AK181" s="987" t="n">
        <v>14467047.5939383</v>
      </c>
      <c r="AL181" s="987" t="n">
        <v>17654409.482607</v>
      </c>
      <c r="AM181" s="249" t="s">
        <v>121</v>
      </c>
      <c r="AN181" s="989" t="n">
        <v>3009.44</v>
      </c>
      <c r="AO181" s="988" t="n">
        <v>1.01811632729013</v>
      </c>
    </row>
    <row r="182" customFormat="false" ht="12.75" hidden="false" customHeight="false" outlineLevel="0" collapsed="false">
      <c r="AG182" s="249" t="s">
        <v>122</v>
      </c>
      <c r="AH182" s="987" t="n">
        <v>14089744.18399</v>
      </c>
      <c r="AI182" s="987" t="n">
        <v>17189101.25924</v>
      </c>
      <c r="AJ182" s="249" t="s">
        <v>122</v>
      </c>
      <c r="AK182" s="987" t="n">
        <v>14266541.7235278</v>
      </c>
      <c r="AL182" s="987" t="n">
        <v>17404789.4058675</v>
      </c>
      <c r="AM182" s="249" t="s">
        <v>122</v>
      </c>
      <c r="AN182" s="989" t="n">
        <v>3025.99</v>
      </c>
      <c r="AO182" s="988" t="n">
        <v>1.01254795951077</v>
      </c>
    </row>
    <row r="183" customFormat="false" ht="12.75" hidden="false" customHeight="false" outlineLevel="0" collapsed="false">
      <c r="AG183" s="249" t="s">
        <v>123</v>
      </c>
      <c r="AH183" s="987" t="n">
        <v>14400792.22348</v>
      </c>
      <c r="AI183" s="987" t="n">
        <v>17140527.63162</v>
      </c>
      <c r="AJ183" s="249" t="s">
        <v>123</v>
      </c>
      <c r="AK183" s="987" t="n">
        <v>14494506.296028</v>
      </c>
      <c r="AL183" s="987" t="n">
        <v>17252070.706824</v>
      </c>
      <c r="AM183" s="249" t="s">
        <v>123</v>
      </c>
      <c r="AN183" s="989" t="n">
        <v>3044.15</v>
      </c>
      <c r="AO183" s="988" t="n">
        <v>1.00650756368773</v>
      </c>
    </row>
    <row r="184" customFormat="false" ht="12.75" hidden="false" customHeight="false" outlineLevel="0" collapsed="false">
      <c r="AG184" s="249" t="s">
        <v>124</v>
      </c>
      <c r="AH184" s="987" t="n">
        <v>14063858.45583</v>
      </c>
      <c r="AI184" s="987" t="n">
        <v>17445296.41643</v>
      </c>
      <c r="AJ184" s="249" t="s">
        <v>124</v>
      </c>
      <c r="AK184" s="987" t="n">
        <v>14096201.0102701</v>
      </c>
      <c r="AL184" s="987" t="n">
        <v>17485415.2395</v>
      </c>
      <c r="AM184" s="249" t="s">
        <v>124</v>
      </c>
      <c r="AN184" s="989" t="n">
        <v>3056.93</v>
      </c>
      <c r="AO184" s="988" t="n">
        <v>1.00229969282908</v>
      </c>
    </row>
    <row r="185" customFormat="false" ht="12.75" hidden="false" customHeight="false" outlineLevel="0" collapsed="false">
      <c r="AG185" s="249" t="s">
        <v>125</v>
      </c>
      <c r="AH185" s="987" t="n">
        <v>14287353.17371</v>
      </c>
      <c r="AI185" s="987" t="n">
        <v>17380847.6006</v>
      </c>
      <c r="AJ185" s="249" t="s">
        <v>125</v>
      </c>
      <c r="AK185" s="987" t="n">
        <v>14287353.17371</v>
      </c>
      <c r="AL185" s="987" t="n">
        <v>17380847.6006</v>
      </c>
      <c r="AM185" s="249" t="s">
        <v>125</v>
      </c>
      <c r="AN185" s="989" t="n">
        <v>3063.96</v>
      </c>
      <c r="AO185" s="988" t="n">
        <v>1</v>
      </c>
    </row>
  </sheetData>
  <mergeCells count="3">
    <mergeCell ref="A5:C5"/>
    <mergeCell ref="AG68:AH68"/>
    <mergeCell ref="AJ68:AL68"/>
  </mergeCells>
  <printOptions headings="false" gridLines="false" gridLinesSet="true" horizontalCentered="false" verticalCentered="false"/>
  <pageMargins left="0.590277777777778" right="0.590277777777778" top="0.39375" bottom="0.59027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9.14"/>
    <col collapsed="false" customWidth="true" hidden="false" outlineLevel="0" max="4" min="4" style="144" width="0.85"/>
    <col collapsed="false" customWidth="true" hidden="false" outlineLevel="0" max="5" min="5" style="144" width="8.85"/>
    <col collapsed="false" customWidth="true" hidden="false" outlineLevel="0" max="6" min="6" style="144" width="10.71"/>
    <col collapsed="false" customWidth="true" hidden="false" outlineLevel="0" max="7" min="7" style="144" width="11.7"/>
    <col collapsed="false" customWidth="true" hidden="false" outlineLevel="0" max="8" min="8" style="144" width="8.85"/>
    <col collapsed="false" customWidth="true" hidden="false" outlineLevel="0" max="9" min="9" style="144" width="0.85"/>
    <col collapsed="false" customWidth="true" hidden="false" outlineLevel="0" max="10" min="10" style="144" width="10.85"/>
    <col collapsed="false" customWidth="true" hidden="false" outlineLevel="0" max="13" min="11" style="144" width="10.71"/>
    <col collapsed="false" customWidth="true" hidden="false" outlineLevel="0" max="14" min="14" style="144" width="0.85"/>
    <col collapsed="false" customWidth="true" hidden="false" outlineLevel="0" max="17" min="15" style="144" width="7.7"/>
    <col collapsed="false" customWidth="true" hidden="false" outlineLevel="0" max="18" min="18" style="144" width="0.85"/>
    <col collapsed="false" customWidth="true" hidden="false" outlineLevel="0" max="19" min="19" style="144" width="10.28"/>
    <col collapsed="false" customWidth="false" hidden="false" outlineLevel="0" max="20" min="20" style="144" width="11.42"/>
    <col collapsed="false" customWidth="true" hidden="false" outlineLevel="0" max="21" min="21" style="144" width="12.42"/>
    <col collapsed="false" customWidth="false" hidden="false" outlineLevel="0" max="257" min="22" style="144" width="11.42"/>
  </cols>
  <sheetData>
    <row r="1" s="14" customFormat="true" ht="15" hidden="false" customHeight="true" outlineLevel="0" collapsed="false">
      <c r="A1" s="11" t="s">
        <v>8</v>
      </c>
      <c r="J1" s="139"/>
      <c r="L1" s="145"/>
      <c r="O1" s="10"/>
      <c r="P1" s="10"/>
      <c r="Q1" s="10"/>
      <c r="S1" s="146" t="s">
        <v>9</v>
      </c>
    </row>
    <row r="2" customFormat="false" ht="7.5" hidden="false" customHeight="true" outlineLevel="0" collapsed="false">
      <c r="D2" s="147"/>
      <c r="E2" s="148"/>
      <c r="F2" s="148"/>
      <c r="G2" s="148"/>
      <c r="H2" s="149"/>
      <c r="I2" s="147"/>
      <c r="J2" s="149"/>
      <c r="K2" s="149"/>
      <c r="L2" s="138"/>
      <c r="M2" s="137"/>
      <c r="N2" s="147"/>
      <c r="O2" s="137"/>
      <c r="P2" s="137"/>
      <c r="Q2" s="137"/>
      <c r="R2" s="147"/>
      <c r="S2" s="137"/>
    </row>
    <row r="3" s="25" customFormat="true" ht="18" hidden="false" customHeight="true" outlineLevel="0" collapsed="false">
      <c r="A3" s="19" t="s">
        <v>90</v>
      </c>
      <c r="B3" s="150"/>
      <c r="C3" s="21" t="s">
        <v>91</v>
      </c>
      <c r="D3" s="21"/>
      <c r="E3" s="21"/>
      <c r="F3" s="21"/>
      <c r="G3" s="21"/>
      <c r="H3" s="21"/>
      <c r="I3" s="21"/>
      <c r="J3" s="21"/>
      <c r="K3" s="141"/>
      <c r="L3" s="104"/>
      <c r="M3" s="104"/>
      <c r="N3" s="151"/>
      <c r="O3" s="152"/>
      <c r="P3" s="152"/>
      <c r="Q3" s="152"/>
      <c r="R3" s="151"/>
    </row>
    <row r="4" customFormat="false" ht="9" hidden="false" customHeight="true" outlineLevel="0" collapsed="false">
      <c r="A4" s="153"/>
      <c r="B4" s="153"/>
      <c r="C4" s="153"/>
      <c r="D4" s="154"/>
      <c r="E4" s="148"/>
      <c r="F4" s="148"/>
      <c r="I4" s="154"/>
      <c r="L4" s="149"/>
      <c r="M4" s="149"/>
      <c r="N4" s="154"/>
      <c r="O4" s="155"/>
      <c r="P4" s="155"/>
      <c r="Q4" s="155"/>
      <c r="R4" s="154"/>
      <c r="S4" s="156"/>
    </row>
    <row r="5" customFormat="false" ht="16.5" hidden="false" customHeight="true" outlineLevel="0" collapsed="false">
      <c r="A5" s="157" t="s">
        <v>92</v>
      </c>
      <c r="B5" s="157"/>
      <c r="C5" s="157"/>
      <c r="D5" s="158"/>
      <c r="E5" s="159" t="s">
        <v>93</v>
      </c>
      <c r="F5" s="159"/>
      <c r="G5" s="159"/>
      <c r="H5" s="159"/>
      <c r="I5" s="158"/>
      <c r="J5" s="159" t="s">
        <v>94</v>
      </c>
      <c r="K5" s="159"/>
      <c r="L5" s="159"/>
      <c r="M5" s="159"/>
      <c r="N5" s="158"/>
      <c r="O5" s="159" t="s">
        <v>95</v>
      </c>
      <c r="P5" s="159"/>
      <c r="Q5" s="159"/>
      <c r="R5" s="158"/>
      <c r="S5" s="160" t="s">
        <v>72</v>
      </c>
    </row>
    <row r="6" customFormat="false" ht="21" hidden="false" customHeight="true" outlineLevel="0" collapsed="false">
      <c r="A6" s="157"/>
      <c r="B6" s="157"/>
      <c r="C6" s="157"/>
      <c r="D6" s="158"/>
      <c r="E6" s="161" t="s">
        <v>36</v>
      </c>
      <c r="F6" s="84" t="s">
        <v>96</v>
      </c>
      <c r="G6" s="162" t="s">
        <v>62</v>
      </c>
      <c r="H6" s="162"/>
      <c r="I6" s="163"/>
      <c r="J6" s="161" t="s">
        <v>36</v>
      </c>
      <c r="K6" s="84" t="s">
        <v>96</v>
      </c>
      <c r="L6" s="162" t="s">
        <v>62</v>
      </c>
      <c r="M6" s="162"/>
      <c r="N6" s="163"/>
      <c r="O6" s="83" t="s">
        <v>36</v>
      </c>
      <c r="P6" s="162" t="s">
        <v>62</v>
      </c>
      <c r="Q6" s="162"/>
      <c r="R6" s="163"/>
      <c r="S6" s="160"/>
    </row>
    <row r="7" customFormat="false" ht="23.25" hidden="false" customHeight="true" outlineLevel="0" collapsed="false">
      <c r="A7" s="157"/>
      <c r="B7" s="157"/>
      <c r="C7" s="157"/>
      <c r="D7" s="158"/>
      <c r="E7" s="161"/>
      <c r="F7" s="84"/>
      <c r="G7" s="84" t="s">
        <v>22</v>
      </c>
      <c r="H7" s="164" t="s">
        <v>24</v>
      </c>
      <c r="I7" s="163"/>
      <c r="J7" s="161"/>
      <c r="K7" s="84"/>
      <c r="L7" s="84" t="s">
        <v>22</v>
      </c>
      <c r="M7" s="164" t="s">
        <v>24</v>
      </c>
      <c r="N7" s="163"/>
      <c r="O7" s="83"/>
      <c r="P7" s="84" t="s">
        <v>22</v>
      </c>
      <c r="Q7" s="164" t="s">
        <v>24</v>
      </c>
      <c r="R7" s="163"/>
      <c r="S7" s="160"/>
    </row>
    <row r="8" customFormat="false" ht="6" hidden="false" customHeight="true" outlineLevel="0" collapsed="false">
      <c r="A8" s="165"/>
      <c r="B8" s="165"/>
      <c r="D8" s="166"/>
      <c r="E8" s="149"/>
      <c r="F8" s="149"/>
      <c r="G8" s="149"/>
      <c r="H8" s="137"/>
      <c r="I8" s="166"/>
      <c r="J8" s="137"/>
      <c r="K8" s="137"/>
      <c r="L8" s="137"/>
      <c r="M8" s="137"/>
      <c r="N8" s="166"/>
      <c r="O8" s="147"/>
      <c r="P8" s="147"/>
      <c r="Q8" s="147"/>
      <c r="R8" s="166"/>
      <c r="S8" s="147"/>
    </row>
    <row r="9" s="180" customFormat="true" ht="14.45" hidden="false" customHeight="true" outlineLevel="0" collapsed="false">
      <c r="A9" s="167" t="n">
        <v>2000</v>
      </c>
      <c r="B9" s="168" t="s">
        <v>36</v>
      </c>
      <c r="C9" s="169"/>
      <c r="D9" s="170"/>
      <c r="E9" s="171" t="n">
        <v>2949149</v>
      </c>
      <c r="F9" s="172" t="n">
        <v>31.0307184643567</v>
      </c>
      <c r="G9" s="173" t="n">
        <v>1931342</v>
      </c>
      <c r="H9" s="174" t="n">
        <v>1017807</v>
      </c>
      <c r="I9" s="175"/>
      <c r="J9" s="171" t="n">
        <v>896535757</v>
      </c>
      <c r="K9" s="176" t="n">
        <v>46.0545067592201</v>
      </c>
      <c r="L9" s="173" t="n">
        <v>740633686</v>
      </c>
      <c r="M9" s="174" t="n">
        <v>155902071</v>
      </c>
      <c r="N9" s="11"/>
      <c r="O9" s="177" t="n">
        <v>303.998121831077</v>
      </c>
      <c r="P9" s="176" t="n">
        <v>383.481375126725</v>
      </c>
      <c r="Q9" s="178" t="n">
        <v>153.174492806593</v>
      </c>
      <c r="R9" s="11"/>
      <c r="S9" s="179" t="s">
        <v>97</v>
      </c>
    </row>
    <row r="10" s="192" customFormat="true" ht="14.45" hidden="false" customHeight="true" outlineLevel="0" collapsed="false">
      <c r="A10" s="181" t="n">
        <v>2001</v>
      </c>
      <c r="B10" s="11" t="s">
        <v>36</v>
      </c>
      <c r="C10" s="182"/>
      <c r="D10" s="183"/>
      <c r="E10" s="184" t="n">
        <v>2856334</v>
      </c>
      <c r="F10" s="185" t="n">
        <v>-3.14717906758865</v>
      </c>
      <c r="G10" s="186" t="n">
        <v>1844854</v>
      </c>
      <c r="H10" s="187" t="n">
        <v>1011480</v>
      </c>
      <c r="I10" s="188"/>
      <c r="J10" s="184" t="n">
        <v>970615974.49</v>
      </c>
      <c r="K10" s="185" t="n">
        <v>8.26294064811068</v>
      </c>
      <c r="L10" s="186" t="n">
        <v>792654299.57</v>
      </c>
      <c r="M10" s="187" t="n">
        <v>177961674.92</v>
      </c>
      <c r="N10" s="183"/>
      <c r="O10" s="189" t="n">
        <v>339.811791789756</v>
      </c>
      <c r="P10" s="185" t="n">
        <v>429.656926548117</v>
      </c>
      <c r="Q10" s="190" t="n">
        <v>175.941862340333</v>
      </c>
      <c r="R10" s="183"/>
      <c r="S10" s="191" t="s">
        <v>97</v>
      </c>
      <c r="U10" s="193"/>
    </row>
    <row r="11" s="180" customFormat="true" ht="14.45" hidden="false" customHeight="true" outlineLevel="0" collapsed="false">
      <c r="A11" s="181" t="n">
        <v>2002</v>
      </c>
      <c r="B11" s="11" t="s">
        <v>36</v>
      </c>
      <c r="C11" s="182"/>
      <c r="D11" s="183"/>
      <c r="E11" s="184" t="n">
        <v>3867564</v>
      </c>
      <c r="F11" s="185" t="n">
        <v>35.4030726098559</v>
      </c>
      <c r="G11" s="186" t="n">
        <v>2642182</v>
      </c>
      <c r="H11" s="187" t="n">
        <v>1225382</v>
      </c>
      <c r="I11" s="188"/>
      <c r="J11" s="184" t="n">
        <v>1468356780.7</v>
      </c>
      <c r="K11" s="185" t="n">
        <v>51.280920497062</v>
      </c>
      <c r="L11" s="186" t="n">
        <v>1225064534.88</v>
      </c>
      <c r="M11" s="187" t="n">
        <v>243292245.82</v>
      </c>
      <c r="N11" s="183"/>
      <c r="O11" s="189" t="n">
        <v>379.659336135097</v>
      </c>
      <c r="P11" s="185" t="n">
        <v>463.656377524334</v>
      </c>
      <c r="Q11" s="190" t="n">
        <v>198.544001641937</v>
      </c>
      <c r="R11" s="183"/>
      <c r="S11" s="191" t="s">
        <v>97</v>
      </c>
      <c r="U11" s="193"/>
    </row>
    <row r="12" s="180" customFormat="true" ht="14.45" hidden="false" customHeight="true" outlineLevel="0" collapsed="false">
      <c r="A12" s="181" t="n">
        <v>2003</v>
      </c>
      <c r="B12" s="11" t="s">
        <v>36</v>
      </c>
      <c r="C12" s="182"/>
      <c r="D12" s="183"/>
      <c r="E12" s="184" t="n">
        <v>3545376</v>
      </c>
      <c r="F12" s="185" t="n">
        <v>-8.33051502185872</v>
      </c>
      <c r="G12" s="186" t="n">
        <v>2566950</v>
      </c>
      <c r="H12" s="187" t="n">
        <v>978426</v>
      </c>
      <c r="I12" s="188"/>
      <c r="J12" s="184" t="n">
        <v>1598961990.11</v>
      </c>
      <c r="K12" s="185" t="n">
        <v>8.8946508863968</v>
      </c>
      <c r="L12" s="186" t="n">
        <v>1369224143.87</v>
      </c>
      <c r="M12" s="187" t="n">
        <v>229737846.24</v>
      </c>
      <c r="N12" s="183"/>
      <c r="O12" s="189" t="n">
        <v>450.999270630252</v>
      </c>
      <c r="P12" s="185" t="n">
        <v>533.40506977931</v>
      </c>
      <c r="Q12" s="190" t="n">
        <v>234.803496881726</v>
      </c>
      <c r="R12" s="183"/>
      <c r="S12" s="191" t="s">
        <v>97</v>
      </c>
      <c r="U12" s="193"/>
    </row>
    <row r="13" s="180" customFormat="true" ht="14.45" hidden="false" customHeight="true" outlineLevel="0" collapsed="false">
      <c r="A13" s="181" t="n">
        <v>2004</v>
      </c>
      <c r="B13" s="11" t="s">
        <v>36</v>
      </c>
      <c r="C13" s="182"/>
      <c r="D13" s="183"/>
      <c r="E13" s="184" t="n">
        <v>3993529</v>
      </c>
      <c r="F13" s="185" t="n">
        <v>12.6404928560469</v>
      </c>
      <c r="G13" s="186" t="n">
        <v>2998244</v>
      </c>
      <c r="H13" s="187" t="n">
        <v>995285</v>
      </c>
      <c r="I13" s="188"/>
      <c r="J13" s="184" t="n">
        <v>1883544019.1</v>
      </c>
      <c r="K13" s="185" t="n">
        <v>17.7979233246453</v>
      </c>
      <c r="L13" s="186" t="n">
        <v>1626839505.86</v>
      </c>
      <c r="M13" s="187" t="n">
        <v>256704513.24</v>
      </c>
      <c r="N13" s="183"/>
      <c r="O13" s="189" t="n">
        <v>471.649014968966</v>
      </c>
      <c r="P13" s="185" t="n">
        <v>542.597435652335</v>
      </c>
      <c r="Q13" s="190" t="n">
        <v>257.920608911015</v>
      </c>
      <c r="R13" s="183"/>
      <c r="S13" s="191" t="s">
        <v>97</v>
      </c>
      <c r="U13" s="193"/>
    </row>
    <row r="14" s="180" customFormat="true" ht="14.45" hidden="false" customHeight="true" outlineLevel="0" collapsed="false">
      <c r="A14" s="181" t="n">
        <v>2005</v>
      </c>
      <c r="B14" s="11" t="s">
        <v>36</v>
      </c>
      <c r="C14" s="182"/>
      <c r="D14" s="183"/>
      <c r="E14" s="184" t="n">
        <v>3955723</v>
      </c>
      <c r="F14" s="185" t="n">
        <v>-0.946681493986901</v>
      </c>
      <c r="G14" s="186" t="n">
        <v>2986777</v>
      </c>
      <c r="H14" s="187" t="n">
        <v>968946</v>
      </c>
      <c r="I14" s="188"/>
      <c r="J14" s="184" t="n">
        <v>2075559871.92</v>
      </c>
      <c r="K14" s="185" t="n">
        <v>10.1943915763513</v>
      </c>
      <c r="L14" s="186" t="n">
        <v>1794480412.16</v>
      </c>
      <c r="M14" s="187" t="n">
        <v>281079459.76</v>
      </c>
      <c r="N14" s="183"/>
      <c r="O14" s="189" t="n">
        <v>524.697981107373</v>
      </c>
      <c r="P14" s="185" t="n">
        <v>600.808300104092</v>
      </c>
      <c r="Q14" s="190" t="n">
        <v>290.087847785119</v>
      </c>
      <c r="R14" s="183"/>
      <c r="S14" s="191" t="s">
        <v>97</v>
      </c>
      <c r="U14" s="193"/>
    </row>
    <row r="15" s="193" customFormat="true" ht="14.45" hidden="false" customHeight="true" outlineLevel="0" collapsed="false">
      <c r="A15" s="181" t="n">
        <v>2006</v>
      </c>
      <c r="B15" s="11" t="s">
        <v>36</v>
      </c>
      <c r="C15" s="194"/>
      <c r="D15" s="11"/>
      <c r="E15" s="184" t="n">
        <v>4238816</v>
      </c>
      <c r="F15" s="185" t="n">
        <v>7.15654255871809</v>
      </c>
      <c r="G15" s="186" t="n">
        <v>3221479</v>
      </c>
      <c r="H15" s="187" t="n">
        <v>1017337</v>
      </c>
      <c r="I15" s="186"/>
      <c r="J15" s="184" t="n">
        <v>2454718848.8</v>
      </c>
      <c r="K15" s="185" t="n">
        <v>18.2677928018168</v>
      </c>
      <c r="L15" s="186" t="n">
        <v>2108750810.1</v>
      </c>
      <c r="M15" s="187" t="n">
        <v>345968038.7</v>
      </c>
      <c r="N15" s="11"/>
      <c r="O15" s="189" t="n">
        <v>579.10483701109</v>
      </c>
      <c r="P15" s="185" t="n">
        <v>654.590891357665</v>
      </c>
      <c r="Q15" s="190" t="n">
        <v>340.072206849844</v>
      </c>
      <c r="R15" s="11"/>
      <c r="S15" s="191" t="s">
        <v>97</v>
      </c>
      <c r="T15" s="186"/>
      <c r="V15" s="186"/>
      <c r="W15" s="186"/>
    </row>
    <row r="16" s="193" customFormat="true" ht="14.45" hidden="false" customHeight="true" outlineLevel="0" collapsed="false">
      <c r="A16" s="181" t="n">
        <v>2007</v>
      </c>
      <c r="B16" s="11" t="s">
        <v>36</v>
      </c>
      <c r="C16" s="194"/>
      <c r="D16" s="11"/>
      <c r="E16" s="184" t="n">
        <v>4173350</v>
      </c>
      <c r="F16" s="185" t="n">
        <v>-1.54444071174592</v>
      </c>
      <c r="G16" s="186" t="n">
        <v>3157008</v>
      </c>
      <c r="H16" s="187" t="n">
        <v>1016342</v>
      </c>
      <c r="I16" s="186"/>
      <c r="J16" s="184" t="n">
        <v>2565614482.63</v>
      </c>
      <c r="K16" s="185" t="n">
        <v>4.51765113076847</v>
      </c>
      <c r="L16" s="186" t="n">
        <v>2185671622.93</v>
      </c>
      <c r="M16" s="187" t="n">
        <v>379942859.7</v>
      </c>
      <c r="N16" s="11"/>
      <c r="O16" s="189" t="n">
        <v>614.761398547929</v>
      </c>
      <c r="P16" s="185" t="n">
        <v>692.323751770664</v>
      </c>
      <c r="Q16" s="190" t="n">
        <v>373.833669867033</v>
      </c>
      <c r="R16" s="11"/>
      <c r="S16" s="191" t="s">
        <v>97</v>
      </c>
      <c r="T16" s="195"/>
      <c r="V16" s="186"/>
      <c r="W16" s="186"/>
    </row>
    <row r="17" s="193" customFormat="true" ht="14.45" hidden="false" customHeight="true" outlineLevel="0" collapsed="false">
      <c r="A17" s="181" t="n">
        <v>2008</v>
      </c>
      <c r="B17" s="11" t="s">
        <v>36</v>
      </c>
      <c r="C17" s="194"/>
      <c r="D17" s="11"/>
      <c r="E17" s="184" t="n">
        <v>4461842</v>
      </c>
      <c r="F17" s="185" t="n">
        <v>6.91271999712462</v>
      </c>
      <c r="G17" s="186" t="n">
        <v>3408788</v>
      </c>
      <c r="H17" s="187" t="n">
        <v>1053054</v>
      </c>
      <c r="I17" s="186"/>
      <c r="J17" s="184" t="n">
        <v>2939609021.66</v>
      </c>
      <c r="K17" s="185" t="n">
        <v>14.5771916070033</v>
      </c>
      <c r="L17" s="186" t="n">
        <v>2506754116.91</v>
      </c>
      <c r="M17" s="187" t="n">
        <v>432854904.75</v>
      </c>
      <c r="N17" s="11"/>
      <c r="O17" s="189" t="n">
        <v>658.833060798657</v>
      </c>
      <c r="P17" s="185" t="n">
        <v>735.379881914041</v>
      </c>
      <c r="Q17" s="190" t="n">
        <v>411.047206268624</v>
      </c>
      <c r="R17" s="11"/>
      <c r="S17" s="191" t="s">
        <v>97</v>
      </c>
      <c r="T17" s="195"/>
      <c r="V17" s="186"/>
      <c r="W17" s="186"/>
    </row>
    <row r="18" s="193" customFormat="true" ht="14.45" hidden="false" customHeight="true" outlineLevel="0" collapsed="false">
      <c r="A18" s="196"/>
      <c r="B18" s="183" t="s">
        <v>98</v>
      </c>
      <c r="C18" s="182"/>
      <c r="D18" s="183"/>
      <c r="E18" s="197" t="n">
        <v>326902</v>
      </c>
      <c r="F18" s="198" t="n">
        <v>6.49140809512174</v>
      </c>
      <c r="G18" s="104" t="n">
        <v>257114</v>
      </c>
      <c r="H18" s="199" t="n">
        <v>69788</v>
      </c>
      <c r="I18" s="183"/>
      <c r="J18" s="197" t="n">
        <v>207637453</v>
      </c>
      <c r="K18" s="198" t="n">
        <v>7.84020125768727</v>
      </c>
      <c r="L18" s="104" t="n">
        <v>181063540.38</v>
      </c>
      <c r="M18" s="199" t="n">
        <v>26573912.62</v>
      </c>
      <c r="N18" s="183"/>
      <c r="O18" s="200" t="n">
        <v>635.167276431469</v>
      </c>
      <c r="P18" s="198" t="n">
        <v>704.215018941015</v>
      </c>
      <c r="Q18" s="201" t="n">
        <v>380.780544219637</v>
      </c>
      <c r="R18" s="183"/>
      <c r="S18" s="202" t="n">
        <v>32</v>
      </c>
    </row>
    <row r="19" s="193" customFormat="true" ht="14.45" hidden="false" customHeight="true" outlineLevel="0" collapsed="false">
      <c r="A19" s="196"/>
      <c r="B19" s="203" t="s">
        <v>99</v>
      </c>
      <c r="C19" s="204"/>
      <c r="D19" s="205"/>
      <c r="E19" s="206" t="n">
        <v>320337</v>
      </c>
      <c r="F19" s="207" t="n">
        <v>-2.00824711993197</v>
      </c>
      <c r="G19" s="208" t="n">
        <v>251143</v>
      </c>
      <c r="H19" s="209" t="n">
        <v>69194</v>
      </c>
      <c r="I19" s="205"/>
      <c r="J19" s="206" t="n">
        <v>204693816.44</v>
      </c>
      <c r="K19" s="207" t="n">
        <v>-1.41768092291136</v>
      </c>
      <c r="L19" s="208" t="n">
        <v>178358297.58</v>
      </c>
      <c r="M19" s="209" t="n">
        <v>26335518.86</v>
      </c>
      <c r="N19" s="205"/>
      <c r="O19" s="210" t="n">
        <v>638.995234518648</v>
      </c>
      <c r="P19" s="207" t="n">
        <v>710.186218927066</v>
      </c>
      <c r="Q19" s="211" t="n">
        <v>380.604082145851</v>
      </c>
      <c r="R19" s="205"/>
      <c r="S19" s="212" t="n">
        <v>31</v>
      </c>
    </row>
    <row r="20" s="213" customFormat="true" ht="14.45" hidden="false" customHeight="true" outlineLevel="0" collapsed="false">
      <c r="A20" s="196"/>
      <c r="B20" s="203" t="s">
        <v>100</v>
      </c>
      <c r="C20" s="204"/>
      <c r="D20" s="203"/>
      <c r="E20" s="206" t="n">
        <v>362232</v>
      </c>
      <c r="F20" s="207" t="n">
        <v>13.0784142949456</v>
      </c>
      <c r="G20" s="208" t="n">
        <v>283815</v>
      </c>
      <c r="H20" s="209" t="n">
        <v>78417</v>
      </c>
      <c r="I20" s="203"/>
      <c r="J20" s="206" t="n">
        <v>248737696.27</v>
      </c>
      <c r="K20" s="207" t="n">
        <v>21.5169566897543</v>
      </c>
      <c r="L20" s="208" t="n">
        <v>216130841.38</v>
      </c>
      <c r="M20" s="209" t="n">
        <v>32606854.89</v>
      </c>
      <c r="N20" s="203"/>
      <c r="O20" s="210" t="n">
        <v>686.680625317476</v>
      </c>
      <c r="P20" s="207" t="n">
        <v>761.520150027307</v>
      </c>
      <c r="Q20" s="211" t="n">
        <v>415.813597689277</v>
      </c>
      <c r="R20" s="203"/>
      <c r="S20" s="212" t="n">
        <v>30</v>
      </c>
      <c r="T20" s="193"/>
      <c r="U20" s="193"/>
    </row>
    <row r="21" s="213" customFormat="true" ht="14.45" hidden="false" customHeight="true" outlineLevel="0" collapsed="false">
      <c r="A21" s="196"/>
      <c r="B21" s="203" t="s">
        <v>101</v>
      </c>
      <c r="C21" s="204"/>
      <c r="D21" s="203"/>
      <c r="E21" s="206" t="n">
        <v>398559</v>
      </c>
      <c r="F21" s="207" t="n">
        <v>10.0286556681906</v>
      </c>
      <c r="G21" s="208" t="n">
        <v>305937</v>
      </c>
      <c r="H21" s="209" t="n">
        <v>92622</v>
      </c>
      <c r="I21" s="203"/>
      <c r="J21" s="206" t="n">
        <v>264596981.67</v>
      </c>
      <c r="K21" s="207" t="n">
        <v>6.37590748721297</v>
      </c>
      <c r="L21" s="208" t="n">
        <v>226124708.7</v>
      </c>
      <c r="M21" s="209" t="n">
        <v>38472272.97</v>
      </c>
      <c r="N21" s="203"/>
      <c r="O21" s="210" t="n">
        <v>663.884096633121</v>
      </c>
      <c r="P21" s="207" t="n">
        <v>739.121808411536</v>
      </c>
      <c r="Q21" s="211" t="n">
        <v>415.368627000065</v>
      </c>
      <c r="R21" s="203"/>
      <c r="S21" s="212" t="n">
        <v>28</v>
      </c>
      <c r="T21" s="193"/>
      <c r="U21" s="193"/>
    </row>
    <row r="22" s="193" customFormat="true" ht="14.45" hidden="false" customHeight="true" outlineLevel="0" collapsed="false">
      <c r="A22" s="196"/>
      <c r="B22" s="203" t="s">
        <v>102</v>
      </c>
      <c r="C22" s="204"/>
      <c r="D22" s="203"/>
      <c r="E22" s="206" t="n">
        <v>373243</v>
      </c>
      <c r="F22" s="207" t="n">
        <v>-6.35188265727282</v>
      </c>
      <c r="G22" s="208" t="n">
        <v>283260</v>
      </c>
      <c r="H22" s="209" t="n">
        <v>89983</v>
      </c>
      <c r="I22" s="203"/>
      <c r="J22" s="206" t="n">
        <v>246232787.71</v>
      </c>
      <c r="K22" s="207" t="n">
        <v>-6.94043969968766</v>
      </c>
      <c r="L22" s="208" t="n">
        <v>208824825.79</v>
      </c>
      <c r="M22" s="209" t="n">
        <v>37407961.92</v>
      </c>
      <c r="N22" s="203"/>
      <c r="O22" s="210" t="n">
        <v>659.711736616628</v>
      </c>
      <c r="P22" s="207" t="n">
        <v>737.219606686437</v>
      </c>
      <c r="Q22" s="211" t="n">
        <v>415.722546703266</v>
      </c>
      <c r="R22" s="203"/>
      <c r="S22" s="212" t="n">
        <v>27</v>
      </c>
    </row>
    <row r="23" s="193" customFormat="true" ht="14.45" hidden="false" customHeight="true" outlineLevel="0" collapsed="false">
      <c r="A23" s="196"/>
      <c r="B23" s="203" t="s">
        <v>103</v>
      </c>
      <c r="C23" s="204"/>
      <c r="D23" s="203"/>
      <c r="E23" s="206" t="n">
        <v>384678</v>
      </c>
      <c r="F23" s="207" t="n">
        <v>3.06368773158505</v>
      </c>
      <c r="G23" s="208" t="n">
        <v>292539</v>
      </c>
      <c r="H23" s="209" t="n">
        <v>92139</v>
      </c>
      <c r="I23" s="203"/>
      <c r="J23" s="206" t="n">
        <v>254114666.13</v>
      </c>
      <c r="K23" s="207" t="n">
        <v>3.20098655150785</v>
      </c>
      <c r="L23" s="208" t="n">
        <v>215826154.24</v>
      </c>
      <c r="M23" s="209" t="n">
        <v>38288511.89</v>
      </c>
      <c r="N23" s="203"/>
      <c r="O23" s="210" t="n">
        <v>660.590587790308</v>
      </c>
      <c r="P23" s="207" t="n">
        <v>737.768824806265</v>
      </c>
      <c r="Q23" s="211" t="n">
        <v>415.551632750518</v>
      </c>
      <c r="R23" s="203"/>
      <c r="S23" s="212" t="n">
        <v>27</v>
      </c>
    </row>
    <row r="24" s="193" customFormat="true" ht="14.45" hidden="false" customHeight="true" outlineLevel="0" collapsed="false">
      <c r="A24" s="196"/>
      <c r="B24" s="203" t="s">
        <v>104</v>
      </c>
      <c r="C24" s="204"/>
      <c r="D24" s="203"/>
      <c r="E24" s="206" t="n">
        <v>384130</v>
      </c>
      <c r="F24" s="207" t="n">
        <v>-0.142456808031655</v>
      </c>
      <c r="G24" s="208" t="n">
        <v>293104</v>
      </c>
      <c r="H24" s="209" t="n">
        <v>91026</v>
      </c>
      <c r="I24" s="203"/>
      <c r="J24" s="206" t="n">
        <v>251723193.92</v>
      </c>
      <c r="K24" s="207" t="n">
        <v>-0.941099640733278</v>
      </c>
      <c r="L24" s="208" t="n">
        <v>213888204.7</v>
      </c>
      <c r="M24" s="209" t="n">
        <v>37834989.22</v>
      </c>
      <c r="N24" s="203"/>
      <c r="O24" s="210" t="n">
        <v>655.307302007133</v>
      </c>
      <c r="P24" s="207" t="n">
        <v>729.734854181451</v>
      </c>
      <c r="Q24" s="211" t="n">
        <v>415.650355063389</v>
      </c>
      <c r="R24" s="203"/>
      <c r="S24" s="212" t="n">
        <v>24</v>
      </c>
    </row>
    <row r="25" s="193" customFormat="true" ht="14.45" hidden="false" customHeight="true" outlineLevel="0" collapsed="false">
      <c r="A25" s="196"/>
      <c r="B25" s="203" t="s">
        <v>105</v>
      </c>
      <c r="C25" s="204"/>
      <c r="D25" s="203"/>
      <c r="E25" s="206" t="n">
        <v>369412</v>
      </c>
      <c r="F25" s="207" t="n">
        <v>-3.83151537239997</v>
      </c>
      <c r="G25" s="208" t="n">
        <v>279701</v>
      </c>
      <c r="H25" s="209" t="n">
        <v>89711</v>
      </c>
      <c r="I25" s="203"/>
      <c r="J25" s="206" t="n">
        <v>247457046.74</v>
      </c>
      <c r="K25" s="207" t="n">
        <v>-1.69477715325502</v>
      </c>
      <c r="L25" s="208" t="n">
        <v>210161529.58</v>
      </c>
      <c r="M25" s="209" t="n">
        <v>37295517.16</v>
      </c>
      <c r="N25" s="203"/>
      <c r="O25" s="210" t="n">
        <v>669.867375017596</v>
      </c>
      <c r="P25" s="207" t="n">
        <v>751.379257063793</v>
      </c>
      <c r="Q25" s="211" t="n">
        <v>415.72958901361</v>
      </c>
      <c r="R25" s="203"/>
      <c r="S25" s="212" t="n">
        <v>26</v>
      </c>
    </row>
    <row r="26" s="193" customFormat="true" ht="14.45" hidden="false" customHeight="true" outlineLevel="0" collapsed="false">
      <c r="A26" s="196"/>
      <c r="B26" s="203" t="s">
        <v>106</v>
      </c>
      <c r="C26" s="204"/>
      <c r="D26" s="203"/>
      <c r="E26" s="206" t="n">
        <v>417260</v>
      </c>
      <c r="F26" s="207" t="n">
        <v>12.9524758264485</v>
      </c>
      <c r="G26" s="208" t="n">
        <v>317545</v>
      </c>
      <c r="H26" s="209" t="n">
        <v>99715</v>
      </c>
      <c r="I26" s="203"/>
      <c r="J26" s="206" t="n">
        <v>274231312.53</v>
      </c>
      <c r="K26" s="207" t="n">
        <v>10.8197629215754</v>
      </c>
      <c r="L26" s="208" t="n">
        <v>232766078.89</v>
      </c>
      <c r="M26" s="209" t="n">
        <v>41465233.64</v>
      </c>
      <c r="N26" s="203"/>
      <c r="O26" s="210" t="n">
        <v>657.21926983176</v>
      </c>
      <c r="P26" s="207" t="n">
        <v>733.017616054418</v>
      </c>
      <c r="Q26" s="211" t="n">
        <v>415.837473198616</v>
      </c>
      <c r="R26" s="203"/>
      <c r="S26" s="212" t="n">
        <v>25</v>
      </c>
    </row>
    <row r="27" s="213" customFormat="true" ht="14.45" hidden="false" customHeight="true" outlineLevel="0" collapsed="false">
      <c r="A27" s="196"/>
      <c r="B27" s="203" t="s">
        <v>107</v>
      </c>
      <c r="C27" s="214"/>
      <c r="D27" s="203"/>
      <c r="E27" s="215" t="n">
        <v>410310</v>
      </c>
      <c r="F27" s="207" t="n">
        <v>-1.66562814552078</v>
      </c>
      <c r="G27" s="208" t="n">
        <v>310693</v>
      </c>
      <c r="H27" s="209" t="n">
        <v>99617</v>
      </c>
      <c r="I27" s="203"/>
      <c r="J27" s="206" t="n">
        <v>269709044.48</v>
      </c>
      <c r="K27" s="207" t="n">
        <v>-1.64907063612779</v>
      </c>
      <c r="L27" s="208" t="n">
        <v>228299672.99</v>
      </c>
      <c r="M27" s="209" t="n">
        <v>41409371.49</v>
      </c>
      <c r="N27" s="203"/>
      <c r="O27" s="210" t="n">
        <v>657.329932197607</v>
      </c>
      <c r="P27" s="207" t="n">
        <v>734.807906808328</v>
      </c>
      <c r="Q27" s="211" t="n">
        <v>415.685791481374</v>
      </c>
      <c r="R27" s="203"/>
      <c r="S27" s="212" t="n">
        <v>23</v>
      </c>
      <c r="T27" s="193"/>
      <c r="U27" s="193"/>
    </row>
    <row r="28" s="193" customFormat="true" ht="14.45" hidden="false" customHeight="true" outlineLevel="0" collapsed="false">
      <c r="A28" s="196"/>
      <c r="B28" s="203" t="s">
        <v>108</v>
      </c>
      <c r="C28" s="214"/>
      <c r="D28" s="203"/>
      <c r="E28" s="215" t="n">
        <v>371017</v>
      </c>
      <c r="F28" s="207" t="n">
        <v>-9.5764178304209</v>
      </c>
      <c r="G28" s="208" t="n">
        <v>277414</v>
      </c>
      <c r="H28" s="209" t="n">
        <v>93603</v>
      </c>
      <c r="I28" s="203"/>
      <c r="J28" s="206" t="n">
        <v>243487035.7</v>
      </c>
      <c r="K28" s="207" t="n">
        <v>-9.72233201543393</v>
      </c>
      <c r="L28" s="208" t="n">
        <v>204572430.82</v>
      </c>
      <c r="M28" s="209" t="n">
        <v>38914604.88</v>
      </c>
      <c r="N28" s="203"/>
      <c r="O28" s="210" t="n">
        <v>656.269215965845</v>
      </c>
      <c r="P28" s="207" t="n">
        <v>737.426484676332</v>
      </c>
      <c r="Q28" s="211" t="n">
        <v>415.741000608955</v>
      </c>
      <c r="R28" s="203"/>
      <c r="S28" s="212" t="n">
        <v>21</v>
      </c>
    </row>
    <row r="29" s="193" customFormat="true" ht="14.45" hidden="false" customHeight="true" outlineLevel="0" collapsed="false">
      <c r="A29" s="196"/>
      <c r="B29" s="203" t="s">
        <v>109</v>
      </c>
      <c r="C29" s="214"/>
      <c r="D29" s="203"/>
      <c r="E29" s="215" t="n">
        <v>343762</v>
      </c>
      <c r="F29" s="207" t="n">
        <v>-7.3460245756933</v>
      </c>
      <c r="G29" s="208" t="n">
        <v>256523</v>
      </c>
      <c r="H29" s="209" t="n">
        <v>87239</v>
      </c>
      <c r="I29" s="203"/>
      <c r="J29" s="206" t="n">
        <v>226987987.07</v>
      </c>
      <c r="K29" s="207" t="n">
        <v>-6.77615076407125</v>
      </c>
      <c r="L29" s="208" t="n">
        <v>190737831.86</v>
      </c>
      <c r="M29" s="209" t="n">
        <v>36250155.21</v>
      </c>
      <c r="N29" s="203"/>
      <c r="O29" s="210" t="n">
        <v>660.305638988603</v>
      </c>
      <c r="P29" s="207" t="n">
        <v>743.550605052958</v>
      </c>
      <c r="Q29" s="211" t="n">
        <v>415.526945632114</v>
      </c>
      <c r="R29" s="203"/>
      <c r="S29" s="212" t="n">
        <v>21</v>
      </c>
    </row>
    <row r="30" s="193" customFormat="true" ht="14.45" hidden="false" customHeight="true" outlineLevel="0" collapsed="false">
      <c r="A30" s="216" t="n">
        <v>2009</v>
      </c>
      <c r="B30" s="203" t="s">
        <v>98</v>
      </c>
      <c r="C30" s="214"/>
      <c r="D30" s="203"/>
      <c r="E30" s="215" t="n">
        <v>324225</v>
      </c>
      <c r="F30" s="207" t="n">
        <v>-5.68329251051599</v>
      </c>
      <c r="G30" s="208" t="n">
        <v>251780</v>
      </c>
      <c r="H30" s="209" t="n">
        <v>72445</v>
      </c>
      <c r="I30" s="203"/>
      <c r="J30" s="206" t="n">
        <v>218031628.96</v>
      </c>
      <c r="K30" s="207" t="n">
        <v>-3.94574101722748</v>
      </c>
      <c r="L30" s="208" t="n">
        <v>187902130.26</v>
      </c>
      <c r="M30" s="209" t="n">
        <v>30129498.7</v>
      </c>
      <c r="N30" s="203"/>
      <c r="O30" s="210" t="n">
        <v>672.470133271648</v>
      </c>
      <c r="P30" s="207" t="n">
        <v>746.294901342442</v>
      </c>
      <c r="Q30" s="211" t="n">
        <v>415.894798812893</v>
      </c>
      <c r="R30" s="203"/>
      <c r="S30" s="212" t="n">
        <v>22</v>
      </c>
    </row>
    <row r="31" s="193" customFormat="true" ht="14.45" hidden="false" customHeight="true" outlineLevel="0" collapsed="false">
      <c r="A31" s="216"/>
      <c r="B31" s="203" t="s">
        <v>99</v>
      </c>
      <c r="C31" s="214"/>
      <c r="D31" s="203"/>
      <c r="E31" s="215" t="n">
        <v>320393</v>
      </c>
      <c r="F31" s="207" t="n">
        <v>-1.18189528876552</v>
      </c>
      <c r="G31" s="208" t="n">
        <v>249238</v>
      </c>
      <c r="H31" s="209" t="n">
        <v>71155</v>
      </c>
      <c r="I31" s="203"/>
      <c r="J31" s="206" t="n">
        <v>236016814.35</v>
      </c>
      <c r="K31" s="207" t="n">
        <v>8.24888823506409</v>
      </c>
      <c r="L31" s="208" t="n">
        <v>202866729.21</v>
      </c>
      <c r="M31" s="209" t="n">
        <v>33150085.14</v>
      </c>
      <c r="N31" s="203"/>
      <c r="O31" s="210" t="n">
        <v>736.647849203947</v>
      </c>
      <c r="P31" s="207" t="n">
        <v>813.947829825308</v>
      </c>
      <c r="Q31" s="211" t="n">
        <v>465.88553355351</v>
      </c>
      <c r="R31" s="203"/>
      <c r="S31" s="212" t="n">
        <v>21</v>
      </c>
    </row>
    <row r="32" s="193" customFormat="true" ht="14.45" hidden="false" customHeight="true" outlineLevel="0" collapsed="false">
      <c r="A32" s="216"/>
      <c r="B32" s="203" t="s">
        <v>100</v>
      </c>
      <c r="C32" s="214"/>
      <c r="D32" s="203"/>
      <c r="E32" s="215" t="n">
        <v>429440</v>
      </c>
      <c r="F32" s="207" t="n">
        <v>34.0353877893712</v>
      </c>
      <c r="G32" s="208" t="n">
        <v>329406</v>
      </c>
      <c r="H32" s="209" t="n">
        <v>100034</v>
      </c>
      <c r="I32" s="203"/>
      <c r="J32" s="206" t="n">
        <v>307222698.59</v>
      </c>
      <c r="K32" s="207" t="n">
        <v>30.1698353297853</v>
      </c>
      <c r="L32" s="208" t="n">
        <v>260651299.55</v>
      </c>
      <c r="M32" s="209" t="n">
        <v>46571399.04</v>
      </c>
      <c r="N32" s="203"/>
      <c r="O32" s="210" t="n">
        <v>715.403079801602</v>
      </c>
      <c r="P32" s="207" t="n">
        <v>791.276720976546</v>
      </c>
      <c r="Q32" s="211" t="n">
        <v>465.555701461503</v>
      </c>
      <c r="R32" s="203"/>
      <c r="S32" s="212" t="n">
        <v>22</v>
      </c>
    </row>
    <row r="33" s="193" customFormat="true" ht="14.45" hidden="false" customHeight="true" outlineLevel="0" collapsed="false">
      <c r="A33" s="216"/>
      <c r="B33" s="203" t="s">
        <v>101</v>
      </c>
      <c r="C33" s="214"/>
      <c r="D33" s="203"/>
      <c r="E33" s="215" t="n">
        <v>391472</v>
      </c>
      <c r="F33" s="207" t="n">
        <v>-8.84128166915053</v>
      </c>
      <c r="G33" s="208" t="n">
        <v>298704</v>
      </c>
      <c r="H33" s="209" t="n">
        <v>92768</v>
      </c>
      <c r="I33" s="203"/>
      <c r="J33" s="206" t="n">
        <v>277429158.18</v>
      </c>
      <c r="K33" s="207" t="n">
        <v>-9.69770155224129</v>
      </c>
      <c r="L33" s="208" t="n">
        <v>234243629.03</v>
      </c>
      <c r="M33" s="209" t="n">
        <v>43185529.15</v>
      </c>
      <c r="N33" s="203"/>
      <c r="O33" s="210" t="n">
        <v>708.681995596109</v>
      </c>
      <c r="P33" s="207" t="n">
        <v>784.199840075794</v>
      </c>
      <c r="Q33" s="211" t="n">
        <v>465.521830264746</v>
      </c>
      <c r="R33" s="203"/>
      <c r="S33" s="212" t="n">
        <v>25</v>
      </c>
    </row>
    <row r="34" s="193" customFormat="true" ht="14.45" hidden="false" customHeight="true" outlineLevel="0" collapsed="false">
      <c r="A34" s="216"/>
      <c r="B34" s="203" t="s">
        <v>102</v>
      </c>
      <c r="C34" s="214"/>
      <c r="D34" s="203"/>
      <c r="E34" s="215" t="n">
        <v>381426</v>
      </c>
      <c r="F34" s="207" t="n">
        <v>-2.56621163199412</v>
      </c>
      <c r="G34" s="208" t="n">
        <v>287015</v>
      </c>
      <c r="H34" s="209" t="n">
        <v>94411</v>
      </c>
      <c r="I34" s="203"/>
      <c r="J34" s="206" t="n">
        <v>268405759.47</v>
      </c>
      <c r="K34" s="207" t="n">
        <v>-3.25250552940997</v>
      </c>
      <c r="L34" s="208" t="n">
        <v>224460496.4</v>
      </c>
      <c r="M34" s="209" t="n">
        <v>43945263.07</v>
      </c>
      <c r="N34" s="203"/>
      <c r="O34" s="210" t="n">
        <v>703.690255698353</v>
      </c>
      <c r="P34" s="207" t="n">
        <v>782.051448182151</v>
      </c>
      <c r="Q34" s="211" t="n">
        <v>465.467615743928</v>
      </c>
      <c r="R34" s="203"/>
      <c r="S34" s="212" t="n">
        <v>21</v>
      </c>
    </row>
    <row r="35" s="193" customFormat="true" ht="14.45" hidden="false" customHeight="true" outlineLevel="0" collapsed="false">
      <c r="A35" s="216"/>
      <c r="B35" s="203" t="s">
        <v>103</v>
      </c>
      <c r="C35" s="214"/>
      <c r="D35" s="203"/>
      <c r="E35" s="215" t="n">
        <v>384470</v>
      </c>
      <c r="F35" s="207" t="n">
        <v>0.798057814621966</v>
      </c>
      <c r="G35" s="208" t="n">
        <v>288057</v>
      </c>
      <c r="H35" s="209" t="n">
        <v>96413</v>
      </c>
      <c r="I35" s="203"/>
      <c r="J35" s="206" t="n">
        <v>274933683.02</v>
      </c>
      <c r="K35" s="207" t="n">
        <v>2.43211008694084</v>
      </c>
      <c r="L35" s="208" t="n">
        <v>230058218.23</v>
      </c>
      <c r="M35" s="209" t="n">
        <v>44875464.79</v>
      </c>
      <c r="N35" s="203"/>
      <c r="O35" s="210" t="n">
        <v>698.118863552423</v>
      </c>
      <c r="P35" s="207" t="n">
        <v>779.222502490827</v>
      </c>
      <c r="Q35" s="211" t="n">
        <v>455.802257683093</v>
      </c>
      <c r="R35" s="203"/>
      <c r="S35" s="212" t="n">
        <v>21</v>
      </c>
    </row>
    <row r="36" s="193" customFormat="true" ht="14.45" hidden="false" customHeight="true" outlineLevel="0" collapsed="false">
      <c r="A36" s="217"/>
      <c r="B36" s="218" t="s">
        <v>104</v>
      </c>
      <c r="C36" s="219"/>
      <c r="D36" s="203"/>
      <c r="E36" s="220" t="n">
        <v>379604</v>
      </c>
      <c r="F36" s="221" t="n">
        <v>-1.26563841131948</v>
      </c>
      <c r="G36" s="222" t="n">
        <v>280668</v>
      </c>
      <c r="H36" s="223" t="n">
        <v>98936</v>
      </c>
      <c r="I36" s="205"/>
      <c r="J36" s="224" t="n">
        <v>268907762.94</v>
      </c>
      <c r="K36" s="221" t="n">
        <v>-2.19177221714288</v>
      </c>
      <c r="L36" s="222" t="n">
        <v>222852946.99</v>
      </c>
      <c r="M36" s="223" t="n">
        <v>46054815.95</v>
      </c>
      <c r="N36" s="205"/>
      <c r="O36" s="225" t="n">
        <v>708.390224918599</v>
      </c>
      <c r="P36" s="221" t="n">
        <v>794.009103246541</v>
      </c>
      <c r="Q36" s="226" t="n">
        <v>465.501091109404</v>
      </c>
      <c r="R36" s="205"/>
      <c r="S36" s="227" t="n">
        <v>20</v>
      </c>
    </row>
    <row r="37" s="193" customFormat="true" ht="14.45" hidden="false" customHeight="true" outlineLevel="0" collapsed="false">
      <c r="A37" s="228"/>
      <c r="B37" s="229" t="s">
        <v>110</v>
      </c>
      <c r="C37" s="230"/>
      <c r="D37" s="11"/>
      <c r="E37" s="231" t="n">
        <v>2611030</v>
      </c>
      <c r="F37" s="232" t="n">
        <v>2.39008094252693</v>
      </c>
      <c r="G37" s="233" t="n">
        <v>1984868</v>
      </c>
      <c r="H37" s="234" t="n">
        <v>626162</v>
      </c>
      <c r="I37" s="205"/>
      <c r="J37" s="231" t="n">
        <v>1850947505.51</v>
      </c>
      <c r="K37" s="232" t="n">
        <v>10.3240825092419</v>
      </c>
      <c r="L37" s="233" t="n">
        <v>1563035449.67</v>
      </c>
      <c r="M37" s="234" t="n">
        <v>287912055.84</v>
      </c>
      <c r="N37" s="205"/>
      <c r="O37" s="235" t="n">
        <v>708.895533758708</v>
      </c>
      <c r="P37" s="232" t="n">
        <v>787.47576648422</v>
      </c>
      <c r="Q37" s="236" t="n">
        <v>459.804420964543</v>
      </c>
      <c r="R37" s="205"/>
      <c r="S37" s="237" t="s">
        <v>111</v>
      </c>
    </row>
    <row r="38" s="239" customFormat="true" ht="12.75" hidden="false" customHeight="true" outlineLevel="0" collapsed="false">
      <c r="A38" s="115" t="s">
        <v>112</v>
      </c>
      <c r="B38" s="11"/>
      <c r="C38" s="11"/>
      <c r="D38" s="11"/>
      <c r="E38" s="186"/>
      <c r="F38" s="185"/>
      <c r="G38" s="186"/>
      <c r="H38" s="186"/>
      <c r="I38" s="175"/>
      <c r="J38" s="186"/>
      <c r="K38" s="185"/>
      <c r="L38" s="186"/>
      <c r="M38" s="186"/>
      <c r="N38" s="11"/>
      <c r="O38" s="185"/>
      <c r="P38" s="185"/>
      <c r="Q38" s="185"/>
      <c r="R38" s="11"/>
      <c r="S38" s="238"/>
    </row>
    <row r="39" s="239" customFormat="true" ht="9" hidden="false" customHeight="true" outlineLevel="0" collapsed="false">
      <c r="A39" s="115" t="s">
        <v>113</v>
      </c>
      <c r="B39" s="11"/>
      <c r="C39" s="11"/>
      <c r="D39" s="11"/>
      <c r="E39" s="186"/>
      <c r="F39" s="185"/>
      <c r="G39" s="186"/>
      <c r="H39" s="186"/>
      <c r="I39" s="175"/>
      <c r="J39" s="186"/>
      <c r="K39" s="185"/>
      <c r="L39" s="240"/>
      <c r="M39" s="186"/>
      <c r="N39" s="11"/>
      <c r="O39" s="185"/>
      <c r="P39" s="185"/>
      <c r="Q39" s="185"/>
      <c r="R39" s="11"/>
      <c r="S39" s="238"/>
    </row>
    <row r="40" s="239" customFormat="true" ht="15" hidden="false" customHeight="true" outlineLevel="0" collapsed="false">
      <c r="A40" s="115"/>
      <c r="B40" s="11"/>
      <c r="C40" s="11"/>
      <c r="D40" s="11"/>
      <c r="E40" s="186"/>
      <c r="F40" s="185"/>
      <c r="G40" s="186"/>
      <c r="H40" s="186"/>
      <c r="I40" s="175"/>
      <c r="J40" s="241"/>
      <c r="K40" s="185"/>
      <c r="L40" s="186"/>
      <c r="M40" s="186"/>
      <c r="N40" s="11"/>
      <c r="O40" s="185"/>
      <c r="P40" s="185"/>
      <c r="Q40" s="185"/>
      <c r="R40" s="11"/>
      <c r="S40" s="238"/>
    </row>
    <row r="41" customFormat="false" ht="20.25" hidden="false" customHeight="true" outlineLevel="0" collapsed="false">
      <c r="A41" s="11" t="s">
        <v>8</v>
      </c>
      <c r="B41" s="120"/>
      <c r="C41" s="120"/>
      <c r="D41" s="10"/>
      <c r="E41" s="10"/>
      <c r="F41" s="10"/>
      <c r="G41" s="10"/>
      <c r="H41" s="10"/>
      <c r="I41" s="10"/>
      <c r="J41" s="10"/>
      <c r="L41" s="10"/>
      <c r="M41" s="10"/>
      <c r="N41" s="10"/>
      <c r="O41" s="10"/>
      <c r="P41" s="10"/>
      <c r="Q41" s="242"/>
      <c r="R41" s="10"/>
      <c r="S41" s="146" t="s">
        <v>9</v>
      </c>
    </row>
    <row r="42" customFormat="false" ht="12.75" hidden="false" customHeight="false" outlineLevel="0" collapsed="false">
      <c r="A42" s="120"/>
      <c r="B42" s="120"/>
      <c r="C42" s="120"/>
      <c r="D42" s="10"/>
      <c r="E42" s="10"/>
      <c r="F42" s="10"/>
      <c r="G42" s="10"/>
      <c r="H42" s="10"/>
      <c r="I42" s="10"/>
      <c r="J42" s="10"/>
      <c r="K42" s="10"/>
      <c r="L42" s="10"/>
      <c r="M42" s="10"/>
      <c r="N42" s="243"/>
      <c r="O42" s="10"/>
      <c r="P42" s="10"/>
      <c r="R42" s="243"/>
      <c r="S42" s="244"/>
    </row>
    <row r="43" customFormat="false" ht="12.75" hidden="false" customHeight="false" outlineLevel="0" collapsed="false">
      <c r="A43" s="245"/>
      <c r="B43" s="245"/>
      <c r="C43" s="245"/>
      <c r="D43" s="137"/>
      <c r="E43" s="137"/>
      <c r="F43" s="137"/>
      <c r="G43" s="137"/>
      <c r="H43" s="137"/>
      <c r="I43" s="137"/>
      <c r="J43" s="137"/>
      <c r="K43" s="137"/>
      <c r="L43" s="137"/>
      <c r="M43" s="245"/>
      <c r="U43" s="246" t="s">
        <v>93</v>
      </c>
      <c r="V43" s="247" t="s">
        <v>22</v>
      </c>
      <c r="W43" s="248" t="s">
        <v>24</v>
      </c>
    </row>
    <row r="44" customFormat="false" ht="12.75" hidden="false" customHeight="false" outlineLevel="0" collapsed="false">
      <c r="A44" s="120"/>
      <c r="B44" s="120"/>
      <c r="C44" s="120"/>
      <c r="D44" s="10"/>
      <c r="E44" s="10"/>
      <c r="F44" s="10"/>
      <c r="G44" s="10"/>
      <c r="H44" s="10"/>
      <c r="I44" s="10"/>
      <c r="J44" s="10"/>
      <c r="K44" s="10"/>
      <c r="L44" s="10"/>
      <c r="M44" s="120"/>
      <c r="U44" s="249" t="s">
        <v>114</v>
      </c>
      <c r="V44" s="79" t="n">
        <v>279.701</v>
      </c>
      <c r="W44" s="79" t="n">
        <v>89.711</v>
      </c>
    </row>
    <row r="45" customFormat="false" ht="12.75" hidden="false" customHeight="false" outlineLevel="0" collapsed="false">
      <c r="A45" s="120"/>
      <c r="B45" s="120"/>
      <c r="C45" s="120"/>
      <c r="D45" s="10"/>
      <c r="E45" s="10"/>
      <c r="F45" s="10"/>
      <c r="G45" s="10"/>
      <c r="H45" s="10"/>
      <c r="I45" s="10"/>
      <c r="J45" s="10"/>
      <c r="K45" s="10"/>
      <c r="L45" s="250"/>
      <c r="M45" s="120"/>
      <c r="U45" s="251" t="s">
        <v>115</v>
      </c>
      <c r="V45" s="79" t="n">
        <v>317.545</v>
      </c>
      <c r="W45" s="79" t="n">
        <v>99.715</v>
      </c>
    </row>
    <row r="46" customFormat="false" ht="12.75" hidden="false" customHeight="false" outlineLevel="0" collapsed="false">
      <c r="A46" s="120"/>
      <c r="B46" s="120"/>
      <c r="C46" s="120"/>
      <c r="D46" s="10"/>
      <c r="E46" s="10"/>
      <c r="F46" s="10"/>
      <c r="G46" s="10"/>
      <c r="H46" s="10"/>
      <c r="I46" s="10"/>
      <c r="J46" s="10"/>
      <c r="K46" s="10"/>
      <c r="L46" s="250"/>
      <c r="M46" s="120"/>
      <c r="U46" s="251" t="s">
        <v>116</v>
      </c>
      <c r="V46" s="79" t="n">
        <v>310.693</v>
      </c>
      <c r="W46" s="79" t="n">
        <v>99.617</v>
      </c>
    </row>
    <row r="47" customFormat="false" ht="12.75" hidden="false" customHeight="false" outlineLevel="0" collapsed="false">
      <c r="A47" s="120"/>
      <c r="B47" s="120"/>
      <c r="C47" s="120"/>
      <c r="D47" s="10"/>
      <c r="E47" s="10"/>
      <c r="F47" s="10"/>
      <c r="G47" s="10"/>
      <c r="H47" s="10"/>
      <c r="I47" s="10"/>
      <c r="J47" s="10"/>
      <c r="K47" s="10"/>
      <c r="L47" s="250"/>
      <c r="M47" s="120"/>
      <c r="U47" s="249" t="s">
        <v>117</v>
      </c>
      <c r="V47" s="79" t="n">
        <v>277.414</v>
      </c>
      <c r="W47" s="79" t="n">
        <v>93.603</v>
      </c>
    </row>
    <row r="48" customFormat="false" ht="12.75" hidden="false" customHeight="false" outlineLevel="0" collapsed="false">
      <c r="A48" s="120"/>
      <c r="B48" s="120"/>
      <c r="C48" s="120"/>
      <c r="D48" s="10"/>
      <c r="E48" s="10"/>
      <c r="F48" s="10"/>
      <c r="G48" s="10"/>
      <c r="H48" s="10"/>
      <c r="I48" s="10"/>
      <c r="J48" s="10"/>
      <c r="K48" s="10"/>
      <c r="L48" s="250"/>
      <c r="M48" s="120"/>
      <c r="U48" s="249" t="s">
        <v>118</v>
      </c>
      <c r="V48" s="79" t="n">
        <v>256.523</v>
      </c>
      <c r="W48" s="79" t="n">
        <v>87.239</v>
      </c>
    </row>
    <row r="49" customFormat="false" ht="12.75" hidden="false" customHeight="false" outlineLevel="0" collapsed="false">
      <c r="A49" s="120"/>
      <c r="B49" s="120"/>
      <c r="C49" s="120"/>
      <c r="D49" s="10"/>
      <c r="E49" s="10"/>
      <c r="F49" s="10"/>
      <c r="G49" s="10"/>
      <c r="H49" s="10"/>
      <c r="I49" s="10"/>
      <c r="J49" s="10"/>
      <c r="K49" s="10"/>
      <c r="L49" s="250"/>
      <c r="M49" s="120"/>
      <c r="U49" s="249" t="s">
        <v>119</v>
      </c>
      <c r="V49" s="79" t="n">
        <v>251.78</v>
      </c>
      <c r="W49" s="79" t="n">
        <v>72.445</v>
      </c>
    </row>
    <row r="50" customFormat="false" ht="12.75" hidden="false" customHeight="false" outlineLevel="0" collapsed="false">
      <c r="A50" s="120"/>
      <c r="B50" s="120"/>
      <c r="C50" s="120"/>
      <c r="D50" s="10"/>
      <c r="E50" s="10"/>
      <c r="F50" s="10"/>
      <c r="G50" s="10"/>
      <c r="H50" s="10"/>
      <c r="I50" s="10"/>
      <c r="J50" s="10"/>
      <c r="K50" s="10"/>
      <c r="L50" s="250"/>
      <c r="M50" s="120"/>
      <c r="U50" s="249" t="s">
        <v>120</v>
      </c>
      <c r="V50" s="79" t="n">
        <v>249.238</v>
      </c>
      <c r="W50" s="79" t="n">
        <v>71.155</v>
      </c>
    </row>
    <row r="51" customFormat="false" ht="12.75" hidden="false" customHeight="false" outlineLevel="0" collapsed="false">
      <c r="A51" s="120"/>
      <c r="B51" s="120"/>
      <c r="C51" s="120"/>
      <c r="D51" s="10"/>
      <c r="E51" s="10"/>
      <c r="F51" s="10"/>
      <c r="G51" s="10"/>
      <c r="H51" s="10"/>
      <c r="I51" s="10"/>
      <c r="J51" s="10"/>
      <c r="K51" s="10"/>
      <c r="L51" s="243"/>
      <c r="M51" s="120"/>
      <c r="U51" s="249" t="s">
        <v>121</v>
      </c>
      <c r="V51" s="79" t="n">
        <v>329.406</v>
      </c>
      <c r="W51" s="79" t="n">
        <v>100.034</v>
      </c>
    </row>
    <row r="52" customFormat="false" ht="12.75" hidden="false" customHeight="false" outlineLevel="0" collapsed="false">
      <c r="A52" s="120"/>
      <c r="B52" s="120"/>
      <c r="C52" s="120"/>
      <c r="D52" s="10"/>
      <c r="E52" s="10"/>
      <c r="F52" s="10"/>
      <c r="G52" s="10"/>
      <c r="H52" s="10"/>
      <c r="I52" s="10"/>
      <c r="J52" s="10"/>
      <c r="K52" s="10"/>
      <c r="L52" s="243"/>
      <c r="M52" s="120"/>
      <c r="U52" s="249" t="s">
        <v>122</v>
      </c>
      <c r="V52" s="79" t="n">
        <v>298.704</v>
      </c>
      <c r="W52" s="79" t="n">
        <v>92.768</v>
      </c>
    </row>
    <row r="53" customFormat="false" ht="12.75" hidden="false" customHeight="false" outlineLevel="0" collapsed="false">
      <c r="A53" s="120"/>
      <c r="B53" s="120"/>
      <c r="C53" s="120"/>
      <c r="D53" s="10"/>
      <c r="E53" s="10"/>
      <c r="F53" s="10"/>
      <c r="G53" s="10"/>
      <c r="H53" s="10"/>
      <c r="I53" s="10"/>
      <c r="J53" s="10"/>
      <c r="K53" s="10"/>
      <c r="L53" s="120"/>
      <c r="M53" s="120"/>
      <c r="U53" s="249" t="s">
        <v>123</v>
      </c>
      <c r="V53" s="79" t="n">
        <v>287.015</v>
      </c>
      <c r="W53" s="79" t="n">
        <v>94.411</v>
      </c>
    </row>
    <row r="54" customFormat="false" ht="12.75" hidden="false" customHeight="false" outlineLevel="0" collapsed="false">
      <c r="A54" s="120"/>
      <c r="B54" s="120"/>
      <c r="C54" s="120"/>
      <c r="D54" s="10"/>
      <c r="E54" s="10"/>
      <c r="F54" s="10"/>
      <c r="G54" s="10"/>
      <c r="H54" s="10"/>
      <c r="I54" s="10"/>
      <c r="J54" s="10"/>
      <c r="K54" s="10"/>
      <c r="L54" s="10"/>
      <c r="M54" s="10"/>
      <c r="U54" s="249" t="s">
        <v>124</v>
      </c>
      <c r="V54" s="79" t="n">
        <v>288.057</v>
      </c>
      <c r="W54" s="79" t="n">
        <v>96.413</v>
      </c>
    </row>
    <row r="55" customFormat="false" ht="12.75" hidden="false" customHeight="false" outlineLevel="0" collapsed="false">
      <c r="A55" s="120"/>
      <c r="B55" s="120"/>
      <c r="C55" s="120"/>
      <c r="D55" s="10"/>
      <c r="E55" s="10"/>
      <c r="F55" s="10"/>
      <c r="G55" s="10"/>
      <c r="H55" s="10"/>
      <c r="I55" s="10"/>
      <c r="J55" s="10"/>
      <c r="K55" s="10"/>
      <c r="L55" s="10"/>
      <c r="M55" s="10"/>
      <c r="U55" s="249" t="s">
        <v>125</v>
      </c>
      <c r="V55" s="79" t="n">
        <v>280.668</v>
      </c>
      <c r="W55" s="79" t="n">
        <v>98.936</v>
      </c>
    </row>
    <row r="56" customFormat="false" ht="12.75" hidden="false" customHeight="false" outlineLevel="0" collapsed="false">
      <c r="A56" s="120"/>
      <c r="B56" s="120"/>
      <c r="C56" s="120"/>
      <c r="D56" s="10"/>
      <c r="E56" s="10"/>
      <c r="F56" s="10"/>
      <c r="G56" s="10"/>
      <c r="H56" s="10"/>
      <c r="I56" s="10"/>
      <c r="J56" s="10"/>
      <c r="K56" s="10"/>
      <c r="L56" s="10"/>
      <c r="M56" s="10"/>
      <c r="N56" s="10"/>
      <c r="R56" s="10"/>
    </row>
    <row r="57" customFormat="false" ht="12.75" hidden="false" customHeight="false" outlineLevel="0" collapsed="false">
      <c r="A57" s="120"/>
      <c r="B57" s="120"/>
      <c r="C57" s="120"/>
      <c r="D57" s="10"/>
      <c r="E57" s="10"/>
      <c r="F57" s="10"/>
      <c r="G57" s="10"/>
      <c r="H57" s="10"/>
      <c r="I57" s="10"/>
      <c r="J57" s="10"/>
      <c r="K57" s="10"/>
      <c r="L57" s="10"/>
      <c r="M57" s="10"/>
      <c r="N57" s="10"/>
      <c r="R57" s="10"/>
      <c r="U57" s="252" t="s">
        <v>126</v>
      </c>
      <c r="V57" s="253" t="s">
        <v>22</v>
      </c>
      <c r="W57" s="252" t="s">
        <v>24</v>
      </c>
    </row>
    <row r="58" customFormat="false" ht="12.75" hidden="false" customHeight="false" outlineLevel="0" collapsed="false">
      <c r="A58" s="120"/>
      <c r="B58" s="120"/>
      <c r="C58" s="120"/>
      <c r="D58" s="10"/>
      <c r="E58" s="10"/>
      <c r="F58" s="10"/>
      <c r="G58" s="10"/>
      <c r="H58" s="10"/>
      <c r="I58" s="10"/>
      <c r="J58" s="10"/>
      <c r="K58" s="10"/>
      <c r="L58" s="10"/>
      <c r="M58" s="10"/>
      <c r="N58" s="10"/>
      <c r="R58" s="10"/>
      <c r="U58" s="249" t="s">
        <v>114</v>
      </c>
      <c r="V58" s="79" t="n">
        <v>210161.52958</v>
      </c>
      <c r="W58" s="79" t="n">
        <v>37295.51716</v>
      </c>
    </row>
    <row r="59" customFormat="false" ht="12.75" hidden="false" customHeight="false" outlineLevel="0" collapsed="false">
      <c r="A59" s="120"/>
      <c r="B59" s="120"/>
      <c r="C59" s="120"/>
      <c r="D59" s="10"/>
      <c r="E59" s="10"/>
      <c r="F59" s="10"/>
      <c r="G59" s="10"/>
      <c r="H59" s="10"/>
      <c r="I59" s="10"/>
      <c r="J59" s="10"/>
      <c r="K59" s="10"/>
      <c r="L59" s="10"/>
      <c r="M59" s="10"/>
      <c r="N59" s="10"/>
      <c r="R59" s="10"/>
      <c r="U59" s="249" t="s">
        <v>115</v>
      </c>
      <c r="V59" s="79" t="n">
        <v>232766.07889</v>
      </c>
      <c r="W59" s="79" t="n">
        <v>41465.23364</v>
      </c>
    </row>
    <row r="60" customFormat="false" ht="12.75" hidden="false" customHeight="false" outlineLevel="0" collapsed="false">
      <c r="A60" s="120"/>
      <c r="B60" s="120"/>
      <c r="C60" s="120"/>
      <c r="D60" s="10"/>
      <c r="E60" s="10"/>
      <c r="F60" s="10"/>
      <c r="G60" s="10"/>
      <c r="H60" s="10"/>
      <c r="I60" s="10"/>
      <c r="J60" s="10"/>
      <c r="K60" s="10"/>
      <c r="L60" s="10"/>
      <c r="M60" s="10"/>
      <c r="N60" s="10"/>
      <c r="R60" s="10"/>
      <c r="U60" s="249" t="s">
        <v>116</v>
      </c>
      <c r="V60" s="79" t="n">
        <v>228299.67299</v>
      </c>
      <c r="W60" s="79" t="n">
        <v>41409.37149</v>
      </c>
    </row>
    <row r="61" customFormat="false" ht="12.75" hidden="false" customHeight="false" outlineLevel="0" collapsed="false">
      <c r="A61" s="120"/>
      <c r="B61" s="120"/>
      <c r="C61" s="120"/>
      <c r="D61" s="10"/>
      <c r="E61" s="10"/>
      <c r="F61" s="10"/>
      <c r="G61" s="10"/>
      <c r="H61" s="10"/>
      <c r="I61" s="10"/>
      <c r="J61" s="10"/>
      <c r="K61" s="10"/>
      <c r="L61" s="10"/>
      <c r="M61" s="10"/>
      <c r="U61" s="249" t="s">
        <v>117</v>
      </c>
      <c r="V61" s="79" t="n">
        <v>204572.43082</v>
      </c>
      <c r="W61" s="79" t="n">
        <v>38914.60488</v>
      </c>
    </row>
    <row r="62" customFormat="false" ht="12.75" hidden="false" customHeight="false" outlineLevel="0" collapsed="false">
      <c r="A62" s="120"/>
      <c r="B62" s="120"/>
      <c r="C62" s="120"/>
      <c r="D62" s="10"/>
      <c r="E62" s="10"/>
      <c r="F62" s="10"/>
      <c r="G62" s="10"/>
      <c r="H62" s="10"/>
      <c r="I62" s="10"/>
      <c r="J62" s="10"/>
      <c r="K62" s="10"/>
      <c r="L62" s="10"/>
      <c r="M62" s="10"/>
      <c r="U62" s="249" t="s">
        <v>118</v>
      </c>
      <c r="V62" s="79" t="n">
        <v>190737.83186</v>
      </c>
      <c r="W62" s="79" t="n">
        <v>36250.15521</v>
      </c>
    </row>
    <row r="63" customFormat="false" ht="12.75" hidden="false" customHeight="false" outlineLevel="0" collapsed="false">
      <c r="A63" s="120"/>
      <c r="B63" s="120"/>
      <c r="C63" s="120"/>
      <c r="D63" s="10"/>
      <c r="E63" s="10"/>
      <c r="F63" s="10"/>
      <c r="G63" s="10"/>
      <c r="H63" s="10"/>
      <c r="I63" s="10"/>
      <c r="J63" s="10"/>
      <c r="K63" s="10"/>
      <c r="L63" s="10"/>
      <c r="M63" s="10"/>
      <c r="U63" s="249" t="s">
        <v>119</v>
      </c>
      <c r="V63" s="79" t="n">
        <v>187902.13026</v>
      </c>
      <c r="W63" s="79" t="n">
        <v>30129.4987</v>
      </c>
    </row>
    <row r="64" customFormat="false" ht="12.75" hidden="false" customHeight="false" outlineLevel="0" collapsed="false">
      <c r="A64" s="120"/>
      <c r="B64" s="120"/>
      <c r="C64" s="120"/>
      <c r="D64" s="10"/>
      <c r="E64" s="10"/>
      <c r="F64" s="10"/>
      <c r="G64" s="10"/>
      <c r="H64" s="10"/>
      <c r="I64" s="10"/>
      <c r="J64" s="10"/>
      <c r="K64" s="10"/>
      <c r="L64" s="10"/>
      <c r="M64" s="10"/>
      <c r="U64" s="249" t="s">
        <v>120</v>
      </c>
      <c r="V64" s="79" t="n">
        <v>202866.72921</v>
      </c>
      <c r="W64" s="79" t="n">
        <v>33150.08514</v>
      </c>
    </row>
    <row r="65" customFormat="false" ht="12.75" hidden="false" customHeight="false" outlineLevel="0" collapsed="false">
      <c r="A65" s="120"/>
      <c r="B65" s="120"/>
      <c r="C65" s="120"/>
      <c r="D65" s="10"/>
      <c r="E65" s="10"/>
      <c r="F65" s="10"/>
      <c r="G65" s="10"/>
      <c r="H65" s="10"/>
      <c r="I65" s="10"/>
      <c r="J65" s="10"/>
      <c r="K65" s="10"/>
      <c r="L65" s="10"/>
      <c r="M65" s="10"/>
      <c r="U65" s="249" t="s">
        <v>121</v>
      </c>
      <c r="V65" s="79" t="n">
        <v>260651.29955</v>
      </c>
      <c r="W65" s="79" t="n">
        <v>46571.39904</v>
      </c>
    </row>
    <row r="66" customFormat="false" ht="12.75" hidden="false" customHeight="false" outlineLevel="0" collapsed="false">
      <c r="A66" s="120"/>
      <c r="B66" s="120"/>
      <c r="C66" s="120"/>
      <c r="D66" s="10"/>
      <c r="E66" s="10"/>
      <c r="F66" s="10"/>
      <c r="G66" s="10"/>
      <c r="H66" s="10"/>
      <c r="I66" s="10"/>
      <c r="J66" s="10"/>
      <c r="K66" s="10"/>
      <c r="L66" s="10"/>
      <c r="M66" s="10"/>
      <c r="U66" s="249" t="s">
        <v>122</v>
      </c>
      <c r="V66" s="79" t="n">
        <v>234243.62903</v>
      </c>
      <c r="W66" s="79" t="n">
        <v>43185.52915</v>
      </c>
    </row>
    <row r="67" customFormat="false" ht="12.75" hidden="false" customHeight="false" outlineLevel="0" collapsed="false">
      <c r="A67" s="120"/>
      <c r="B67" s="120"/>
      <c r="C67" s="120"/>
      <c r="D67" s="10"/>
      <c r="E67" s="10"/>
      <c r="F67" s="10"/>
      <c r="G67" s="10"/>
      <c r="H67" s="10"/>
      <c r="I67" s="10"/>
      <c r="J67" s="10"/>
      <c r="K67" s="10"/>
      <c r="L67" s="10"/>
      <c r="M67" s="10"/>
      <c r="U67" s="249" t="s">
        <v>123</v>
      </c>
      <c r="V67" s="79" t="n">
        <v>224460.4964</v>
      </c>
      <c r="W67" s="79" t="n">
        <v>43945.26307</v>
      </c>
    </row>
    <row r="68" customFormat="false" ht="12.75" hidden="false" customHeight="false" outlineLevel="0" collapsed="false">
      <c r="A68" s="120"/>
      <c r="B68" s="120"/>
      <c r="C68" s="120"/>
      <c r="D68" s="10"/>
      <c r="E68" s="10"/>
      <c r="F68" s="10"/>
      <c r="G68" s="10"/>
      <c r="H68" s="10"/>
      <c r="I68" s="10"/>
      <c r="J68" s="10"/>
      <c r="K68" s="10"/>
      <c r="L68" s="10"/>
      <c r="M68" s="10"/>
      <c r="U68" s="249" t="s">
        <v>124</v>
      </c>
      <c r="V68" s="79" t="n">
        <v>230058.21823</v>
      </c>
      <c r="W68" s="79" t="n">
        <v>44875.46479</v>
      </c>
    </row>
    <row r="69" customFormat="false" ht="12.75" hidden="false" customHeight="false" outlineLevel="0" collapsed="false">
      <c r="A69" s="120"/>
      <c r="B69" s="120"/>
      <c r="C69" s="120"/>
      <c r="D69" s="10"/>
      <c r="E69" s="10"/>
      <c r="F69" s="10"/>
      <c r="G69" s="10"/>
      <c r="H69" s="10"/>
      <c r="I69" s="10"/>
      <c r="J69" s="10"/>
      <c r="K69" s="10"/>
      <c r="L69" s="10"/>
      <c r="M69" s="10"/>
      <c r="U69" s="249" t="s">
        <v>125</v>
      </c>
      <c r="V69" s="79" t="n">
        <v>222852.94699</v>
      </c>
      <c r="W69" s="79" t="n">
        <v>46054.81595</v>
      </c>
    </row>
    <row r="70" customFormat="false" ht="12.75" hidden="false" customHeight="false" outlineLevel="0" collapsed="false">
      <c r="A70" s="120"/>
      <c r="B70" s="120"/>
      <c r="C70" s="120"/>
      <c r="D70" s="10"/>
      <c r="E70" s="10"/>
      <c r="F70" s="10"/>
      <c r="G70" s="10"/>
      <c r="H70" s="10"/>
      <c r="I70" s="10"/>
      <c r="J70" s="10"/>
      <c r="K70" s="10"/>
      <c r="L70" s="10"/>
      <c r="M70" s="10"/>
    </row>
    <row r="71" customFormat="false" ht="12.75" hidden="false" customHeight="false" outlineLevel="0" collapsed="false">
      <c r="A71" s="120"/>
      <c r="B71" s="120"/>
      <c r="C71" s="120"/>
      <c r="D71" s="10"/>
      <c r="E71" s="10"/>
      <c r="F71" s="10"/>
      <c r="G71" s="10"/>
      <c r="H71" s="10"/>
      <c r="I71" s="10"/>
      <c r="J71" s="10"/>
      <c r="K71" s="10"/>
      <c r="L71" s="10"/>
      <c r="M71" s="10"/>
    </row>
    <row r="72" customFormat="false" ht="12.75" hidden="false" customHeight="false" outlineLevel="0" collapsed="false">
      <c r="A72" s="120"/>
      <c r="B72" s="120"/>
      <c r="C72" s="120"/>
      <c r="D72" s="10"/>
      <c r="E72" s="10"/>
      <c r="F72" s="10"/>
      <c r="G72" s="10"/>
      <c r="H72" s="10"/>
      <c r="I72" s="10"/>
      <c r="J72" s="10"/>
      <c r="K72" s="10"/>
      <c r="L72" s="10"/>
      <c r="M72" s="10"/>
    </row>
    <row r="73" customFormat="false" ht="12.75" hidden="false" customHeight="false" outlineLevel="0" collapsed="false">
      <c r="A73" s="120"/>
      <c r="B73" s="120"/>
      <c r="C73" s="120"/>
      <c r="D73" s="10"/>
      <c r="E73" s="10"/>
      <c r="F73" s="10"/>
      <c r="G73" s="10"/>
      <c r="H73" s="10"/>
      <c r="I73" s="10"/>
      <c r="J73" s="10"/>
      <c r="K73" s="10"/>
      <c r="L73" s="10"/>
      <c r="M73" s="10"/>
      <c r="U73" s="249"/>
      <c r="V73" s="254"/>
      <c r="W73" s="254"/>
    </row>
    <row r="74" customFormat="false" ht="12.75" hidden="false" customHeight="false" outlineLevel="0" collapsed="false">
      <c r="A74" s="120"/>
      <c r="B74" s="120"/>
      <c r="C74" s="120"/>
      <c r="D74" s="10"/>
      <c r="E74" s="10"/>
      <c r="F74" s="10"/>
      <c r="G74" s="10"/>
      <c r="H74" s="10"/>
      <c r="I74" s="10"/>
      <c r="J74" s="255"/>
      <c r="K74" s="10"/>
      <c r="L74" s="10"/>
      <c r="M74" s="10"/>
      <c r="N74" s="10"/>
      <c r="O74" s="10"/>
      <c r="P74" s="10"/>
      <c r="R74" s="10"/>
      <c r="U74" s="249"/>
      <c r="V74" s="256"/>
      <c r="W74" s="257"/>
    </row>
    <row r="75" customFormat="false" ht="12.75" hidden="false" customHeight="false" outlineLevel="0" collapsed="false">
      <c r="A75" s="120"/>
      <c r="B75" s="120"/>
      <c r="C75" s="120"/>
      <c r="D75" s="10"/>
      <c r="E75" s="10"/>
      <c r="F75" s="10"/>
      <c r="G75" s="10"/>
      <c r="H75" s="10"/>
      <c r="I75" s="10"/>
      <c r="J75" s="10"/>
      <c r="K75" s="10"/>
      <c r="L75" s="10"/>
      <c r="M75" s="10"/>
      <c r="N75" s="10"/>
      <c r="O75" s="10"/>
      <c r="P75" s="10"/>
      <c r="R75" s="10"/>
      <c r="U75" s="249"/>
      <c r="V75" s="256"/>
      <c r="W75" s="257"/>
    </row>
    <row r="76" customFormat="false" ht="12.75" hidden="false" customHeight="false" outlineLevel="0" collapsed="false">
      <c r="A76" s="120"/>
      <c r="B76" s="120"/>
      <c r="C76" s="120"/>
      <c r="D76" s="10"/>
      <c r="E76" s="10"/>
      <c r="F76" s="10"/>
      <c r="G76" s="10"/>
      <c r="H76" s="10"/>
      <c r="I76" s="10"/>
      <c r="J76" s="10"/>
      <c r="K76" s="10"/>
      <c r="L76" s="10"/>
      <c r="M76" s="10"/>
      <c r="N76" s="10"/>
      <c r="O76" s="10"/>
      <c r="P76" s="10"/>
      <c r="R76" s="10"/>
      <c r="U76" s="249"/>
      <c r="V76" s="256"/>
      <c r="W76" s="257"/>
    </row>
    <row r="77" customFormat="false" ht="12.75" hidden="false" customHeight="false" outlineLevel="0" collapsed="false">
      <c r="A77" s="120"/>
      <c r="B77" s="120"/>
      <c r="C77" s="120"/>
      <c r="D77" s="10"/>
      <c r="E77" s="10"/>
      <c r="F77" s="10"/>
      <c r="G77" s="10"/>
      <c r="H77" s="10"/>
      <c r="I77" s="10"/>
      <c r="J77" s="10"/>
      <c r="K77" s="10"/>
      <c r="L77" s="10"/>
      <c r="M77" s="10"/>
      <c r="N77" s="10"/>
      <c r="O77" s="10"/>
      <c r="P77" s="10"/>
      <c r="R77" s="10"/>
      <c r="U77" s="249"/>
      <c r="V77" s="256"/>
      <c r="W77" s="257"/>
    </row>
    <row r="78" customFormat="false" ht="12.75" hidden="false" customHeight="false" outlineLevel="0" collapsed="false">
      <c r="A78" s="120"/>
      <c r="B78" s="120"/>
      <c r="C78" s="120"/>
      <c r="D78" s="10"/>
      <c r="E78" s="10"/>
      <c r="F78" s="10"/>
      <c r="G78" s="10"/>
      <c r="H78" s="10"/>
      <c r="I78" s="10"/>
      <c r="J78" s="10"/>
      <c r="K78" s="10"/>
      <c r="L78" s="10"/>
      <c r="M78" s="10"/>
      <c r="N78" s="10"/>
      <c r="O78" s="10"/>
      <c r="P78" s="10"/>
      <c r="R78" s="10"/>
      <c r="U78" s="249"/>
      <c r="V78" s="256"/>
      <c r="W78" s="257"/>
    </row>
    <row r="79" customFormat="false" ht="12.75" hidden="false" customHeight="false" outlineLevel="0" collapsed="false">
      <c r="A79" s="120"/>
      <c r="B79" s="120"/>
      <c r="C79" s="120"/>
      <c r="D79" s="10"/>
      <c r="E79" s="10"/>
      <c r="F79" s="10"/>
      <c r="G79" s="10"/>
      <c r="H79" s="10"/>
      <c r="I79" s="10"/>
      <c r="J79" s="10"/>
      <c r="K79" s="10"/>
      <c r="L79" s="10"/>
      <c r="M79" s="10"/>
      <c r="N79" s="10"/>
      <c r="O79" s="10"/>
      <c r="P79" s="10"/>
      <c r="R79" s="10"/>
      <c r="U79" s="249"/>
      <c r="V79" s="256"/>
      <c r="W79" s="257"/>
    </row>
    <row r="80" customFormat="false" ht="12.75" hidden="false" customHeight="false" outlineLevel="0" collapsed="false">
      <c r="A80" s="120"/>
      <c r="B80" s="120"/>
      <c r="C80" s="120"/>
      <c r="D80" s="10"/>
      <c r="E80" s="10"/>
      <c r="F80" s="10"/>
      <c r="G80" s="10"/>
      <c r="H80" s="10"/>
      <c r="I80" s="10"/>
      <c r="J80" s="10"/>
      <c r="K80" s="10"/>
      <c r="L80" s="10"/>
      <c r="M80" s="10"/>
      <c r="N80" s="10"/>
      <c r="O80" s="10"/>
      <c r="P80" s="10"/>
      <c r="R80" s="10"/>
      <c r="U80" s="249"/>
      <c r="V80" s="256"/>
      <c r="W80" s="257"/>
    </row>
    <row r="81" customFormat="false" ht="12.75" hidden="false" customHeight="false" outlineLevel="0" collapsed="false">
      <c r="A81" s="120"/>
      <c r="B81" s="120"/>
      <c r="C81" s="120"/>
      <c r="D81" s="10"/>
      <c r="E81" s="10"/>
      <c r="F81" s="10"/>
      <c r="G81" s="10"/>
      <c r="H81" s="10"/>
      <c r="I81" s="10"/>
      <c r="J81" s="10"/>
      <c r="K81" s="10"/>
      <c r="L81" s="10"/>
      <c r="M81" s="10"/>
      <c r="N81" s="10"/>
      <c r="O81" s="10"/>
      <c r="P81" s="10"/>
      <c r="R81" s="10"/>
      <c r="U81" s="249"/>
      <c r="V81" s="256"/>
      <c r="W81" s="257"/>
    </row>
    <row r="82" customFormat="false" ht="12.75" hidden="false" customHeight="true" outlineLevel="0" collapsed="false">
      <c r="A82" s="120"/>
      <c r="B82" s="120"/>
      <c r="C82" s="120"/>
      <c r="D82" s="10"/>
      <c r="E82" s="10"/>
      <c r="F82" s="10"/>
      <c r="G82" s="10"/>
      <c r="H82" s="10"/>
      <c r="I82" s="10"/>
      <c r="J82" s="10"/>
      <c r="K82" s="10"/>
      <c r="L82" s="10"/>
      <c r="M82" s="10"/>
      <c r="N82" s="10"/>
      <c r="O82" s="10"/>
      <c r="P82" s="10"/>
      <c r="R82" s="10"/>
      <c r="U82" s="249"/>
      <c r="V82" s="256"/>
      <c r="W82" s="257"/>
    </row>
    <row r="83" customFormat="false" ht="12.75" hidden="false" customHeight="true" outlineLevel="0" collapsed="false">
      <c r="J83" s="258"/>
      <c r="U83" s="249"/>
      <c r="V83" s="256"/>
      <c r="W83" s="257"/>
    </row>
    <row r="84" customFormat="false" ht="12.75" hidden="false" customHeight="true" outlineLevel="0" collapsed="false">
      <c r="K84" s="241"/>
      <c r="U84" s="249"/>
      <c r="V84" s="256"/>
      <c r="W84" s="257"/>
    </row>
    <row r="85" customFormat="false" ht="12.75" hidden="false" customHeight="true" outlineLevel="0" collapsed="false">
      <c r="U85" s="249"/>
      <c r="V85" s="256"/>
      <c r="W85" s="257"/>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c r="U89" s="249"/>
      <c r="V89" s="254"/>
      <c r="W89" s="254"/>
    </row>
    <row r="90" customFormat="false" ht="12.75" hidden="false" customHeight="true" outlineLevel="0" collapsed="false">
      <c r="U90" s="249"/>
      <c r="V90" s="259"/>
      <c r="W90" s="257"/>
    </row>
    <row r="91" customFormat="false" ht="12.75" hidden="false" customHeight="true" outlineLevel="0" collapsed="false">
      <c r="U91" s="249"/>
      <c r="V91" s="259"/>
      <c r="W91" s="257"/>
    </row>
    <row r="92" customFormat="false" ht="12.75" hidden="false" customHeight="true" outlineLevel="0" collapsed="false">
      <c r="U92" s="249"/>
      <c r="V92" s="259"/>
      <c r="W92" s="257"/>
    </row>
    <row r="93" customFormat="false" ht="12.75" hidden="false" customHeight="true" outlineLevel="0" collapsed="false">
      <c r="U93" s="249"/>
      <c r="V93" s="259"/>
      <c r="W93" s="257"/>
    </row>
    <row r="94" customFormat="false" ht="12.75" hidden="false" customHeight="true" outlineLevel="0" collapsed="false">
      <c r="U94" s="249"/>
      <c r="V94" s="259"/>
      <c r="W94" s="257"/>
    </row>
    <row r="95" customFormat="false" ht="12.75" hidden="false" customHeight="true" outlineLevel="0" collapsed="false">
      <c r="U95" s="249"/>
      <c r="V95" s="259"/>
      <c r="W95" s="257"/>
    </row>
    <row r="96" customFormat="false" ht="12.75" hidden="false" customHeight="true" outlineLevel="0" collapsed="false">
      <c r="U96" s="249"/>
      <c r="V96" s="259"/>
      <c r="W96" s="257"/>
    </row>
    <row r="97" customFormat="false" ht="12.75" hidden="false" customHeight="true" outlineLevel="0" collapsed="false">
      <c r="U97" s="249"/>
      <c r="V97" s="259"/>
      <c r="W97" s="257"/>
    </row>
    <row r="98" customFormat="false" ht="12.75" hidden="false" customHeight="true" outlineLevel="0" collapsed="false">
      <c r="U98" s="249"/>
      <c r="V98" s="259"/>
      <c r="W98" s="257"/>
    </row>
    <row r="99" customFormat="false" ht="12.75" hidden="false" customHeight="true" outlineLevel="0" collapsed="false">
      <c r="U99" s="249"/>
      <c r="V99" s="259"/>
      <c r="W99" s="257"/>
    </row>
    <row r="100" customFormat="false" ht="12.75" hidden="false" customHeight="true" outlineLevel="0" collapsed="false">
      <c r="U100" s="249"/>
      <c r="V100" s="259"/>
      <c r="W100" s="257"/>
    </row>
    <row r="101" customFormat="false" ht="12.75" hidden="false" customHeight="true" outlineLevel="0" collapsed="false">
      <c r="U101" s="249"/>
      <c r="V101" s="259"/>
      <c r="W101" s="257"/>
    </row>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mergeCells count="14">
    <mergeCell ref="C3:J3"/>
    <mergeCell ref="A5:C7"/>
    <mergeCell ref="E5:H5"/>
    <mergeCell ref="J5:M5"/>
    <mergeCell ref="O5:Q5"/>
    <mergeCell ref="S5:S7"/>
    <mergeCell ref="E6:E7"/>
    <mergeCell ref="F6:F7"/>
    <mergeCell ref="G6:H6"/>
    <mergeCell ref="J6:J7"/>
    <mergeCell ref="K6:K7"/>
    <mergeCell ref="L6:M6"/>
    <mergeCell ref="O6:O7"/>
    <mergeCell ref="P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7" width="5.71"/>
    <col collapsed="false" customWidth="true" hidden="false" outlineLevel="0" max="2" min="2" style="137" width="0.85"/>
    <col collapsed="false" customWidth="true" hidden="false" outlineLevel="0" max="3" min="3" style="137" width="32.85"/>
    <col collapsed="false" customWidth="true" hidden="false" outlineLevel="0" max="4" min="4" style="245" width="8.41"/>
    <col collapsed="false" customWidth="true" hidden="false" outlineLevel="0" max="14" min="5" style="137" width="8.14"/>
    <col collapsed="false" customWidth="true" hidden="false" outlineLevel="0" max="15" min="15" style="137" width="7.85"/>
    <col collapsed="false" customWidth="false" hidden="false" outlineLevel="0" max="257" min="16" style="137" width="11.56"/>
  </cols>
  <sheetData>
    <row r="1" s="14" customFormat="true" ht="16.5" hidden="false" customHeight="true" outlineLevel="0" collapsed="false">
      <c r="A1" s="11" t="s">
        <v>8</v>
      </c>
      <c r="N1" s="244"/>
      <c r="O1" s="244" t="s">
        <v>9</v>
      </c>
    </row>
    <row r="2" s="144" customFormat="true" ht="9" hidden="false" customHeight="true" outlineLevel="0" collapsed="false">
      <c r="D2" s="153"/>
    </row>
    <row r="3" s="144" customFormat="true" ht="18" hidden="false" customHeight="true" outlineLevel="0" collapsed="false">
      <c r="A3" s="21" t="n">
        <v>27</v>
      </c>
      <c r="B3" s="376"/>
      <c r="C3" s="21" t="s">
        <v>758</v>
      </c>
      <c r="D3" s="21"/>
    </row>
    <row r="4" s="144" customFormat="true" ht="9" hidden="false" customHeight="true" outlineLevel="0" collapsed="false">
      <c r="D4" s="153"/>
    </row>
    <row r="5" s="44" customFormat="true" ht="18" hidden="false" customHeight="true" outlineLevel="0" collapsed="false">
      <c r="A5" s="157" t="s">
        <v>14</v>
      </c>
      <c r="B5" s="157"/>
      <c r="C5" s="157"/>
      <c r="D5" s="991" t="s">
        <v>759</v>
      </c>
      <c r="E5" s="991" t="s">
        <v>675</v>
      </c>
      <c r="F5" s="991" t="s">
        <v>676</v>
      </c>
      <c r="G5" s="991" t="s">
        <v>677</v>
      </c>
      <c r="H5" s="991" t="s">
        <v>678</v>
      </c>
      <c r="I5" s="991" t="s">
        <v>679</v>
      </c>
      <c r="J5" s="991" t="s">
        <v>680</v>
      </c>
      <c r="K5" s="991" t="s">
        <v>681</v>
      </c>
      <c r="L5" s="991" t="s">
        <v>682</v>
      </c>
      <c r="M5" s="991" t="s">
        <v>683</v>
      </c>
      <c r="N5" s="992" t="s">
        <v>684</v>
      </c>
      <c r="O5" s="991" t="s">
        <v>685</v>
      </c>
    </row>
    <row r="6" s="144" customFormat="true" ht="6" hidden="false" customHeight="true" outlineLevel="0" collapsed="false">
      <c r="A6" s="261"/>
      <c r="B6" s="267"/>
      <c r="C6" s="267"/>
      <c r="D6" s="993"/>
      <c r="E6" s="993"/>
      <c r="F6" s="993"/>
      <c r="G6" s="993"/>
      <c r="H6" s="993"/>
      <c r="I6" s="993"/>
    </row>
    <row r="7" s="44" customFormat="true" ht="18" hidden="false" customHeight="true" outlineLevel="0" collapsed="false">
      <c r="A7" s="994" t="s">
        <v>760</v>
      </c>
      <c r="B7" s="994"/>
      <c r="C7" s="994"/>
      <c r="D7" s="995"/>
      <c r="E7" s="996"/>
      <c r="F7" s="996"/>
      <c r="G7" s="996"/>
      <c r="H7" s="996"/>
      <c r="I7" s="996"/>
      <c r="J7" s="997"/>
      <c r="K7" s="997"/>
      <c r="L7" s="995"/>
      <c r="M7" s="997"/>
      <c r="N7" s="998"/>
      <c r="O7" s="999"/>
    </row>
    <row r="8" s="267" customFormat="true" ht="18" hidden="false" customHeight="true" outlineLevel="0" collapsed="false">
      <c r="A8" s="117" t="s">
        <v>761</v>
      </c>
      <c r="B8" s="285"/>
      <c r="C8" s="286"/>
      <c r="D8" s="1000" t="n">
        <v>415</v>
      </c>
      <c r="E8" s="407" t="n">
        <v>415</v>
      </c>
      <c r="F8" s="407" t="n">
        <v>415</v>
      </c>
      <c r="G8" s="407" t="n">
        <v>415</v>
      </c>
      <c r="H8" s="407" t="n">
        <v>415</v>
      </c>
      <c r="I8" s="407" t="n">
        <v>415</v>
      </c>
      <c r="J8" s="1000" t="n">
        <v>415</v>
      </c>
      <c r="K8" s="1000" t="n">
        <v>465</v>
      </c>
      <c r="L8" s="1000" t="n">
        <v>465</v>
      </c>
      <c r="M8" s="1000" t="n">
        <v>465</v>
      </c>
      <c r="N8" s="1001" t="n">
        <v>465</v>
      </c>
      <c r="O8" s="1002" t="n">
        <v>465</v>
      </c>
    </row>
    <row r="9" s="267" customFormat="true" ht="18" hidden="false" customHeight="true" outlineLevel="0" collapsed="false">
      <c r="A9" s="117" t="s">
        <v>762</v>
      </c>
      <c r="B9" s="285"/>
      <c r="C9" s="286"/>
      <c r="D9" s="1000" t="n">
        <v>3038.99</v>
      </c>
      <c r="E9" s="407" t="n">
        <v>3038.99</v>
      </c>
      <c r="F9" s="407" t="n">
        <v>3038.99</v>
      </c>
      <c r="G9" s="407" t="n">
        <v>3038.99</v>
      </c>
      <c r="H9" s="407" t="n">
        <v>3038.99</v>
      </c>
      <c r="I9" s="407" t="n">
        <v>3038.99</v>
      </c>
      <c r="J9" s="1000" t="n">
        <v>3038.99</v>
      </c>
      <c r="K9" s="1000" t="n">
        <v>3218.9</v>
      </c>
      <c r="L9" s="1000" t="n">
        <v>3218.9</v>
      </c>
      <c r="M9" s="1000" t="n">
        <v>3218.9</v>
      </c>
      <c r="N9" s="1001" t="n">
        <v>3218.9</v>
      </c>
      <c r="O9" s="1002" t="n">
        <v>3218.9</v>
      </c>
    </row>
    <row r="10" s="267" customFormat="true" ht="18" hidden="false" customHeight="true" outlineLevel="0" collapsed="false">
      <c r="A10" s="117" t="s">
        <v>763</v>
      </c>
      <c r="B10" s="285"/>
      <c r="C10" s="286"/>
      <c r="D10" s="1000" t="n">
        <v>3038.99</v>
      </c>
      <c r="E10" s="407" t="n">
        <v>3038.99</v>
      </c>
      <c r="F10" s="407" t="n">
        <v>3038.99</v>
      </c>
      <c r="G10" s="407" t="n">
        <v>3038.99</v>
      </c>
      <c r="H10" s="407" t="n">
        <v>3038.99</v>
      </c>
      <c r="I10" s="407" t="n">
        <v>3038.99</v>
      </c>
      <c r="J10" s="1000" t="n">
        <v>3038.99</v>
      </c>
      <c r="K10" s="1000" t="n">
        <v>3218.9</v>
      </c>
      <c r="L10" s="1000" t="n">
        <v>3218.9</v>
      </c>
      <c r="M10" s="1000" t="n">
        <v>3218.9</v>
      </c>
      <c r="N10" s="1001" t="n">
        <v>3218.9</v>
      </c>
      <c r="O10" s="1002" t="n">
        <v>3218.9</v>
      </c>
    </row>
    <row r="11" s="267" customFormat="true" ht="18" hidden="false" customHeight="true" outlineLevel="0" collapsed="false">
      <c r="A11" s="117" t="s">
        <v>764</v>
      </c>
      <c r="B11" s="285"/>
      <c r="C11" s="286"/>
      <c r="D11" s="1000" t="n">
        <v>24.23</v>
      </c>
      <c r="E11" s="407" t="n">
        <v>24.23</v>
      </c>
      <c r="F11" s="407" t="n">
        <v>24.23</v>
      </c>
      <c r="G11" s="407" t="n">
        <v>24.23</v>
      </c>
      <c r="H11" s="407" t="n">
        <v>24.23</v>
      </c>
      <c r="I11" s="407" t="n">
        <v>24.23</v>
      </c>
      <c r="J11" s="1000" t="n">
        <v>24.23</v>
      </c>
      <c r="K11" s="1000" t="n">
        <v>25.66</v>
      </c>
      <c r="L11" s="1000" t="n">
        <v>25.66</v>
      </c>
      <c r="M11" s="1000" t="n">
        <v>25.66</v>
      </c>
      <c r="N11" s="1001" t="n">
        <v>25.66</v>
      </c>
      <c r="O11" s="1002" t="n">
        <v>25.66</v>
      </c>
    </row>
    <row r="12" s="267" customFormat="true" ht="18" hidden="false" customHeight="true" outlineLevel="0" collapsed="false">
      <c r="A12" s="117" t="s">
        <v>765</v>
      </c>
      <c r="B12" s="285"/>
      <c r="C12" s="286"/>
      <c r="D12" s="1000" t="n">
        <v>17.07</v>
      </c>
      <c r="E12" s="407" t="n">
        <v>17.07</v>
      </c>
      <c r="F12" s="407" t="n">
        <v>17.07</v>
      </c>
      <c r="G12" s="407" t="n">
        <v>17.07</v>
      </c>
      <c r="H12" s="407" t="n">
        <v>17.07</v>
      </c>
      <c r="I12" s="407" t="n">
        <v>17.07</v>
      </c>
      <c r="J12" s="1000" t="n">
        <v>17.07</v>
      </c>
      <c r="K12" s="1000" t="n">
        <v>18.08</v>
      </c>
      <c r="L12" s="1000" t="n">
        <v>18.08</v>
      </c>
      <c r="M12" s="1000" t="n">
        <v>18.08</v>
      </c>
      <c r="N12" s="1001" t="n">
        <v>18.08</v>
      </c>
      <c r="O12" s="1002" t="n">
        <v>18.08</v>
      </c>
    </row>
    <row r="13" s="267" customFormat="true" ht="9" hidden="false" customHeight="true" outlineLevel="0" collapsed="false">
      <c r="A13" s="382"/>
      <c r="B13" s="285"/>
      <c r="C13" s="286"/>
      <c r="D13" s="1000"/>
      <c r="E13" s="407"/>
      <c r="F13" s="407"/>
      <c r="G13" s="407"/>
      <c r="H13" s="407"/>
      <c r="I13" s="407"/>
      <c r="J13" s="1000"/>
      <c r="K13" s="1000"/>
      <c r="L13" s="1000"/>
      <c r="M13" s="1000"/>
      <c r="N13" s="1001"/>
      <c r="O13" s="1002"/>
    </row>
    <row r="14" s="44" customFormat="true" ht="18" hidden="false" customHeight="true" outlineLevel="0" collapsed="false">
      <c r="A14" s="1003" t="s">
        <v>766</v>
      </c>
      <c r="B14" s="1003"/>
      <c r="C14" s="1003"/>
      <c r="D14" s="1000"/>
      <c r="E14" s="407"/>
      <c r="F14" s="407"/>
      <c r="G14" s="407"/>
      <c r="H14" s="407"/>
      <c r="I14" s="407"/>
      <c r="J14" s="1000"/>
      <c r="K14" s="1000"/>
      <c r="L14" s="1000"/>
      <c r="M14" s="1000"/>
      <c r="N14" s="1001"/>
      <c r="O14" s="1002"/>
    </row>
    <row r="15" s="267" customFormat="true" ht="18" hidden="false" customHeight="true" outlineLevel="0" collapsed="false">
      <c r="A15" s="117" t="s">
        <v>767</v>
      </c>
      <c r="B15" s="285"/>
      <c r="C15" s="286"/>
      <c r="D15" s="1000" t="n">
        <v>415</v>
      </c>
      <c r="E15" s="407" t="n">
        <v>415</v>
      </c>
      <c r="F15" s="407" t="n">
        <v>415</v>
      </c>
      <c r="G15" s="407" t="n">
        <v>415</v>
      </c>
      <c r="H15" s="407" t="n">
        <v>415</v>
      </c>
      <c r="I15" s="407" t="n">
        <v>415</v>
      </c>
      <c r="J15" s="1000" t="n">
        <v>415</v>
      </c>
      <c r="K15" s="1000" t="n">
        <v>465</v>
      </c>
      <c r="L15" s="1000" t="n">
        <v>465</v>
      </c>
      <c r="M15" s="1000" t="n">
        <v>465</v>
      </c>
      <c r="N15" s="1001" t="n">
        <v>465</v>
      </c>
      <c r="O15" s="1002" t="n">
        <v>465</v>
      </c>
    </row>
    <row r="16" s="267" customFormat="true" ht="18" hidden="false" customHeight="true" outlineLevel="0" collapsed="false">
      <c r="A16" s="117" t="s">
        <v>768</v>
      </c>
      <c r="B16" s="285"/>
      <c r="C16" s="286"/>
      <c r="D16" s="1004" t="n">
        <v>1.5914</v>
      </c>
      <c r="E16" s="1005" t="n">
        <v>1.6123</v>
      </c>
      <c r="F16" s="1005" t="n">
        <v>1.7999</v>
      </c>
      <c r="G16" s="1005" t="n">
        <v>2.1729</v>
      </c>
      <c r="H16" s="1005" t="n">
        <v>2.2663</v>
      </c>
      <c r="I16" s="1004" t="n">
        <v>2.3844</v>
      </c>
      <c r="J16" s="1004" t="n">
        <v>2.307442857</v>
      </c>
      <c r="K16" s="1004" t="n">
        <v>2.3127</v>
      </c>
      <c r="L16" s="1004" t="n">
        <v>2.3138</v>
      </c>
      <c r="M16" s="1004" t="n">
        <v>2.2059</v>
      </c>
      <c r="N16" s="1006" t="n">
        <v>2.0654</v>
      </c>
      <c r="O16" s="1007" t="n">
        <v>1.9574</v>
      </c>
    </row>
    <row r="17" s="267" customFormat="true" ht="18" hidden="false" customHeight="true" outlineLevel="0" collapsed="false">
      <c r="A17" s="117" t="s">
        <v>769</v>
      </c>
      <c r="B17" s="285"/>
      <c r="C17" s="286"/>
      <c r="D17" s="1008" t="n">
        <v>0.1914</v>
      </c>
      <c r="E17" s="1009" t="n">
        <v>0.1574</v>
      </c>
      <c r="F17" s="1009" t="n">
        <v>0.197</v>
      </c>
      <c r="G17" s="1009" t="n">
        <v>0.2506</v>
      </c>
      <c r="H17" s="1009" t="n">
        <v>0.1618</v>
      </c>
      <c r="I17" s="1009" t="n">
        <v>0.2149</v>
      </c>
      <c r="J17" s="1008" t="n">
        <v>0.184</v>
      </c>
      <c r="K17" s="1008" t="n">
        <v>0.0451</v>
      </c>
      <c r="L17" s="1008" t="n">
        <v>0.0871</v>
      </c>
      <c r="M17" s="1008" t="n">
        <v>0.0454</v>
      </c>
      <c r="N17" s="1010" t="n">
        <v>0.0449</v>
      </c>
      <c r="O17" s="1011" t="n">
        <v>0.0656</v>
      </c>
    </row>
    <row r="18" s="267" customFormat="true" ht="18" hidden="false" customHeight="true" outlineLevel="0" collapsed="false">
      <c r="A18" s="117" t="s">
        <v>770</v>
      </c>
      <c r="B18" s="285"/>
      <c r="C18" s="286"/>
      <c r="D18" s="1012" t="n">
        <v>6.25</v>
      </c>
      <c r="E18" s="1013" t="n">
        <v>6.25</v>
      </c>
      <c r="F18" s="1013" t="n">
        <v>6.25</v>
      </c>
      <c r="G18" s="1013" t="n">
        <v>6.25</v>
      </c>
      <c r="H18" s="1013" t="n">
        <v>6.25</v>
      </c>
      <c r="I18" s="1013" t="n">
        <v>6.25</v>
      </c>
      <c r="J18" s="1012" t="n">
        <v>6.25</v>
      </c>
      <c r="K18" s="1012" t="n">
        <v>6.25</v>
      </c>
      <c r="L18" s="1012" t="n">
        <v>6.25</v>
      </c>
      <c r="M18" s="1012" t="n">
        <v>6.25</v>
      </c>
      <c r="N18" s="1014" t="n">
        <v>6.25</v>
      </c>
      <c r="O18" s="1015" t="n">
        <v>6.25</v>
      </c>
    </row>
    <row r="19" s="267" customFormat="true" ht="18" hidden="false" customHeight="true" outlineLevel="0" collapsed="false">
      <c r="A19" s="117" t="s">
        <v>771</v>
      </c>
      <c r="B19" s="285"/>
      <c r="C19" s="286"/>
      <c r="D19" s="1000" t="n">
        <v>2930.03</v>
      </c>
      <c r="E19" s="407" t="n">
        <v>2936.18</v>
      </c>
      <c r="F19" s="407" t="n">
        <v>2940.58</v>
      </c>
      <c r="G19" s="407" t="n">
        <v>2955.28</v>
      </c>
      <c r="H19" s="407" t="n">
        <v>2966.51</v>
      </c>
      <c r="I19" s="407" t="n">
        <v>2975.11</v>
      </c>
      <c r="J19" s="1000" t="n">
        <v>2994.150704</v>
      </c>
      <c r="K19" s="1000" t="n">
        <v>3003.43</v>
      </c>
      <c r="L19" s="1000" t="n">
        <v>3009.44</v>
      </c>
      <c r="M19" s="1000" t="n">
        <v>3025.99</v>
      </c>
      <c r="N19" s="1001" t="n">
        <v>3044.15</v>
      </c>
      <c r="O19" s="1002" t="n">
        <v>3056.93</v>
      </c>
    </row>
    <row r="20" s="267" customFormat="true" ht="18" hidden="false" customHeight="true" outlineLevel="0" collapsed="false">
      <c r="A20" s="284" t="s">
        <v>772</v>
      </c>
      <c r="B20" s="285"/>
      <c r="C20" s="286"/>
      <c r="D20" s="1000" t="n">
        <v>0.58</v>
      </c>
      <c r="E20" s="407" t="n">
        <v>0.28</v>
      </c>
      <c r="F20" s="407" t="n">
        <v>0.15</v>
      </c>
      <c r="G20" s="407" t="n">
        <v>0.5</v>
      </c>
      <c r="H20" s="407" t="n">
        <v>0.38</v>
      </c>
      <c r="I20" s="407" t="n">
        <v>0.29</v>
      </c>
      <c r="J20" s="1000" t="n">
        <v>0.64</v>
      </c>
      <c r="K20" s="1000" t="n">
        <v>0.31</v>
      </c>
      <c r="L20" s="1000" t="n">
        <v>0.2</v>
      </c>
      <c r="M20" s="1000" t="n">
        <v>0.55</v>
      </c>
      <c r="N20" s="1001" t="n">
        <v>0.6</v>
      </c>
      <c r="O20" s="1002" t="n">
        <v>0.42</v>
      </c>
    </row>
    <row r="21" s="267" customFormat="true" ht="18" hidden="false" customHeight="true" outlineLevel="0" collapsed="false">
      <c r="A21" s="117" t="s">
        <v>773</v>
      </c>
      <c r="B21" s="285"/>
      <c r="C21" s="286"/>
      <c r="D21" s="1000" t="n">
        <v>401.406</v>
      </c>
      <c r="E21" s="407" t="n">
        <v>399.87</v>
      </c>
      <c r="F21" s="407" t="n">
        <v>401.327</v>
      </c>
      <c r="G21" s="407" t="n">
        <v>405.707</v>
      </c>
      <c r="H21" s="407" t="n">
        <v>405.982</v>
      </c>
      <c r="I21" s="407" t="n">
        <v>404.185</v>
      </c>
      <c r="J21" s="1000" t="n">
        <v>404.244</v>
      </c>
      <c r="K21" s="1000" t="n">
        <v>403.737</v>
      </c>
      <c r="L21" s="1000" t="n">
        <v>400.353</v>
      </c>
      <c r="M21" s="1000" t="n">
        <v>400.53</v>
      </c>
      <c r="N21" s="1001" t="n">
        <v>401.232</v>
      </c>
      <c r="O21" s="1002" t="n">
        <v>399.966</v>
      </c>
    </row>
    <row r="22" s="267" customFormat="true" ht="18" hidden="false" customHeight="true" outlineLevel="0" collapsed="false">
      <c r="A22" s="284" t="s">
        <v>772</v>
      </c>
      <c r="B22" s="285"/>
      <c r="C22" s="286"/>
      <c r="D22" s="1000" t="n">
        <v>1.12</v>
      </c>
      <c r="E22" s="407" t="n">
        <v>-0.38</v>
      </c>
      <c r="F22" s="407" t="n">
        <v>0.36</v>
      </c>
      <c r="G22" s="407" t="n">
        <v>1.09</v>
      </c>
      <c r="H22" s="407" t="n">
        <v>0.07</v>
      </c>
      <c r="I22" s="407" t="n">
        <v>-0.44</v>
      </c>
      <c r="J22" s="1000" t="n">
        <v>0.01</v>
      </c>
      <c r="K22" s="1000" t="n">
        <v>-0.13</v>
      </c>
      <c r="L22" s="1000" t="n">
        <v>-0.84</v>
      </c>
      <c r="M22" s="1000" t="n">
        <v>0.04</v>
      </c>
      <c r="N22" s="1001" t="n">
        <v>0.18</v>
      </c>
      <c r="O22" s="1002" t="n">
        <v>-0.32</v>
      </c>
    </row>
    <row r="23" s="267" customFormat="true" ht="18" hidden="false" customHeight="true" outlineLevel="0" collapsed="false">
      <c r="A23" s="117" t="s">
        <v>774</v>
      </c>
      <c r="B23" s="285"/>
      <c r="C23" s="286"/>
      <c r="D23" s="1000" t="n">
        <v>407.446</v>
      </c>
      <c r="E23" s="407" t="n">
        <v>406.127</v>
      </c>
      <c r="F23" s="407" t="n">
        <v>406.557</v>
      </c>
      <c r="G23" s="407" t="n">
        <v>410.524</v>
      </c>
      <c r="H23" s="407" t="n">
        <v>412.104</v>
      </c>
      <c r="I23" s="407" t="n">
        <v>411.575</v>
      </c>
      <c r="J23" s="1000" t="n">
        <v>409.782</v>
      </c>
      <c r="K23" s="1000" t="n">
        <v>410.849</v>
      </c>
      <c r="L23" s="1000" t="n">
        <v>407.808</v>
      </c>
      <c r="M23" s="1000" t="n">
        <v>407.181</v>
      </c>
      <c r="N23" s="1001" t="n">
        <v>406.885</v>
      </c>
      <c r="O23" s="1002" t="n">
        <v>406.486</v>
      </c>
      <c r="P23" s="1016"/>
    </row>
    <row r="24" s="267" customFormat="true" ht="18" hidden="false" customHeight="true" outlineLevel="0" collapsed="false">
      <c r="A24" s="284" t="s">
        <v>772</v>
      </c>
      <c r="B24" s="285"/>
      <c r="C24" s="286"/>
      <c r="D24" s="1000" t="n">
        <v>1.76</v>
      </c>
      <c r="E24" s="407" t="n">
        <v>-0.32</v>
      </c>
      <c r="F24" s="407" t="n">
        <v>0.11</v>
      </c>
      <c r="G24" s="407" t="n">
        <v>0.98</v>
      </c>
      <c r="H24" s="407" t="n">
        <v>0.38</v>
      </c>
      <c r="I24" s="407" t="n">
        <v>-0.13</v>
      </c>
      <c r="J24" s="1000" t="n">
        <v>-0.44</v>
      </c>
      <c r="K24" s="1000" t="n">
        <v>0.26</v>
      </c>
      <c r="L24" s="1000" t="n">
        <v>-0.74</v>
      </c>
      <c r="M24" s="1000" t="n">
        <v>-0.15</v>
      </c>
      <c r="N24" s="1001" t="n">
        <v>-0.07</v>
      </c>
      <c r="O24" s="1002" t="n">
        <v>-0.1</v>
      </c>
    </row>
    <row r="25" s="267" customFormat="true" ht="18" hidden="false" customHeight="true" outlineLevel="0" collapsed="false">
      <c r="A25" s="117" t="s">
        <v>775</v>
      </c>
      <c r="B25" s="285"/>
      <c r="C25" s="286"/>
      <c r="D25" s="1000" t="n">
        <v>296.344809962614</v>
      </c>
      <c r="E25" s="407" t="n">
        <v>297.4691</v>
      </c>
      <c r="F25" s="407" t="n">
        <v>298.5977</v>
      </c>
      <c r="G25" s="407" t="n">
        <v>300.0971</v>
      </c>
      <c r="H25" s="407" t="n">
        <v>301.2488</v>
      </c>
      <c r="I25" s="407" t="n">
        <v>301.7317</v>
      </c>
      <c r="J25" s="1000" t="n">
        <v>303.133231436395</v>
      </c>
      <c r="K25" s="1000" t="n">
        <v>303.9596</v>
      </c>
      <c r="L25" s="1000" t="n">
        <v>305.1785</v>
      </c>
      <c r="M25" s="1000" t="n">
        <v>306.1303517415</v>
      </c>
      <c r="N25" s="1001" t="n">
        <v>307.1491</v>
      </c>
      <c r="O25" s="1002" t="n">
        <v>307.5479</v>
      </c>
    </row>
    <row r="26" s="267" customFormat="true" ht="18" hidden="false" customHeight="true" outlineLevel="0" collapsed="false">
      <c r="A26" s="284" t="s">
        <v>772</v>
      </c>
      <c r="B26" s="285"/>
      <c r="C26" s="286"/>
      <c r="D26" s="1000" t="n">
        <v>0.4505</v>
      </c>
      <c r="E26" s="407" t="n">
        <v>0.3794</v>
      </c>
      <c r="F26" s="407" t="n">
        <v>0.3794</v>
      </c>
      <c r="G26" s="407" t="n">
        <v>0.5</v>
      </c>
      <c r="H26" s="407" t="n">
        <v>0.388</v>
      </c>
      <c r="I26" s="407" t="n">
        <v>0.1603</v>
      </c>
      <c r="J26" s="1000" t="n">
        <v>0.4645</v>
      </c>
      <c r="K26" s="1000" t="n">
        <v>0.2726</v>
      </c>
      <c r="L26" s="1000" t="n">
        <v>0.401</v>
      </c>
      <c r="M26" s="1000" t="n">
        <v>0.3119</v>
      </c>
      <c r="N26" s="1001" t="n">
        <v>0.3328</v>
      </c>
      <c r="O26" s="1002" t="n">
        <v>0.13</v>
      </c>
    </row>
    <row r="27" s="267" customFormat="true" ht="18" hidden="false" customHeight="true" outlineLevel="0" collapsed="false">
      <c r="A27" s="117" t="s">
        <v>776</v>
      </c>
      <c r="B27" s="285"/>
      <c r="C27" s="286"/>
      <c r="D27" s="1000" t="n">
        <v>2846.16</v>
      </c>
      <c r="E27" s="407" t="n">
        <v>2854.13</v>
      </c>
      <c r="F27" s="407" t="n">
        <v>2861.55</v>
      </c>
      <c r="G27" s="407" t="n">
        <v>2874.43</v>
      </c>
      <c r="H27" s="407" t="n">
        <v>2884.777948</v>
      </c>
      <c r="I27" s="407" t="n">
        <v>2892.86</v>
      </c>
      <c r="J27" s="1000" t="n">
        <v>2906.7430994432</v>
      </c>
      <c r="K27" s="1000" t="n">
        <v>2922.73</v>
      </c>
      <c r="L27" s="1000" t="n">
        <v>2928.57</v>
      </c>
      <c r="M27" s="1000" t="n">
        <v>2942.63</v>
      </c>
      <c r="N27" s="1001" t="n">
        <v>2956.46</v>
      </c>
      <c r="O27" s="1002" t="n">
        <v>2967.1</v>
      </c>
    </row>
    <row r="28" s="267" customFormat="true" ht="18" hidden="false" customHeight="true" outlineLevel="0" collapsed="false">
      <c r="A28" s="1017" t="s">
        <v>772</v>
      </c>
      <c r="B28" s="384"/>
      <c r="C28" s="385"/>
      <c r="D28" s="1018" t="n">
        <v>0.53</v>
      </c>
      <c r="E28" s="415" t="n">
        <v>0.28</v>
      </c>
      <c r="F28" s="415" t="n">
        <v>0.26</v>
      </c>
      <c r="G28" s="415" t="n">
        <v>0.45</v>
      </c>
      <c r="H28" s="415" t="n">
        <v>0.36</v>
      </c>
      <c r="I28" s="415" t="n">
        <v>0.28</v>
      </c>
      <c r="J28" s="1018" t="n">
        <v>0.48</v>
      </c>
      <c r="K28" s="1018" t="n">
        <v>0.55</v>
      </c>
      <c r="L28" s="1018" t="n">
        <v>0.2</v>
      </c>
      <c r="M28" s="1018" t="n">
        <v>0.48</v>
      </c>
      <c r="N28" s="1019" t="n">
        <v>0.47</v>
      </c>
      <c r="O28" s="1020" t="n">
        <v>0.36</v>
      </c>
    </row>
    <row r="29" customFormat="false" ht="11.25" hidden="false" customHeight="true" outlineLevel="0" collapsed="false">
      <c r="A29" s="96" t="s">
        <v>777</v>
      </c>
      <c r="B29" s="10"/>
      <c r="C29" s="77"/>
      <c r="D29" s="1021"/>
      <c r="E29" s="0"/>
      <c r="F29" s="0"/>
    </row>
    <row r="30" customFormat="false" ht="11.25" hidden="false" customHeight="true" outlineLevel="0" collapsed="false">
      <c r="A30" s="77"/>
      <c r="D30" s="1000"/>
      <c r="E30" s="407"/>
      <c r="F30" s="407"/>
    </row>
    <row r="31" customFormat="false" ht="11.25" hidden="false" customHeight="true" outlineLevel="0" collapsed="false">
      <c r="A31" s="77"/>
      <c r="D31" s="1021"/>
      <c r="E31" s="0"/>
      <c r="F31" s="0"/>
    </row>
    <row r="32" customFormat="false" ht="12.75" hidden="false" customHeight="false" outlineLevel="0" collapsed="false">
      <c r="A32" s="77"/>
      <c r="D32" s="1021"/>
      <c r="E32" s="0"/>
      <c r="F32" s="0"/>
    </row>
    <row r="33" customFormat="false" ht="12.75" hidden="false" customHeight="false" outlineLevel="0" collapsed="false">
      <c r="D33" s="1021"/>
      <c r="E33" s="0"/>
      <c r="F33" s="0"/>
    </row>
    <row r="34" customFormat="false" ht="12.75" hidden="false" customHeight="false" outlineLevel="0" collapsed="false">
      <c r="D34" s="1021"/>
      <c r="E34" s="0"/>
      <c r="F34" s="0"/>
    </row>
    <row r="35" customFormat="false" ht="12.75" hidden="false" customHeight="false" outlineLevel="0" collapsed="false">
      <c r="D35" s="1021"/>
      <c r="E35" s="0"/>
      <c r="F35" s="0"/>
    </row>
    <row r="36" customFormat="false" ht="12.75" hidden="false" customHeight="false" outlineLevel="0" collapsed="false">
      <c r="D36" s="1021"/>
      <c r="E36" s="0"/>
      <c r="F36" s="0"/>
    </row>
    <row r="37" customFormat="false" ht="12.75" hidden="false" customHeight="false" outlineLevel="0" collapsed="false">
      <c r="D37" s="1021"/>
      <c r="E37" s="0"/>
      <c r="F37" s="0"/>
    </row>
    <row r="38" customFormat="false" ht="12.75" hidden="false" customHeight="false" outlineLevel="0" collapsed="false">
      <c r="D38" s="1021"/>
      <c r="E38" s="0"/>
      <c r="F38" s="0"/>
    </row>
    <row r="39" customFormat="false" ht="12.75" hidden="false" customHeight="false" outlineLevel="0" collapsed="false">
      <c r="D39" s="1021"/>
      <c r="E39" s="0"/>
      <c r="F39" s="0"/>
    </row>
    <row r="40" customFormat="false" ht="12.75" hidden="false" customHeight="false" outlineLevel="0" collapsed="false">
      <c r="D40" s="1021"/>
      <c r="E40" s="0"/>
      <c r="F40" s="0"/>
    </row>
    <row r="41" customFormat="false" ht="12.75" hidden="false" customHeight="false" outlineLevel="0" collapsed="false">
      <c r="D41" s="1021"/>
      <c r="E41" s="0"/>
      <c r="F41" s="0"/>
    </row>
    <row r="42" customFormat="false" ht="12.75" hidden="false" customHeight="false" outlineLevel="0" collapsed="false">
      <c r="D42" s="1021"/>
      <c r="E42" s="0"/>
      <c r="F42" s="0"/>
    </row>
    <row r="43" customFormat="false" ht="12.75" hidden="false" customHeight="false" outlineLevel="0" collapsed="false">
      <c r="D43" s="1021"/>
      <c r="E43" s="0"/>
      <c r="F43" s="0"/>
    </row>
    <row r="44" customFormat="false" ht="12.75" hidden="false" customHeight="false" outlineLevel="0" collapsed="false">
      <c r="D44" s="1021"/>
      <c r="E44" s="0"/>
      <c r="F44" s="0"/>
    </row>
    <row r="45" customFormat="false" ht="12.75" hidden="false" customHeight="false" outlineLevel="0" collapsed="false">
      <c r="D45" s="1021"/>
      <c r="E45" s="0"/>
      <c r="F45" s="0"/>
    </row>
    <row r="46" customFormat="false" ht="12.75" hidden="false" customHeight="false" outlineLevel="0" collapsed="false">
      <c r="D46" s="1021"/>
      <c r="E46" s="0"/>
      <c r="F46" s="0"/>
    </row>
  </sheetData>
  <mergeCells count="4">
    <mergeCell ref="C3:D3"/>
    <mergeCell ref="A5:C5"/>
    <mergeCell ref="A7:C7"/>
    <mergeCell ref="A14:C14"/>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21.56"/>
    <col collapsed="false" customWidth="true" hidden="false" outlineLevel="0" max="4" min="4" style="144" width="0.85"/>
    <col collapsed="false" customWidth="true" hidden="false" outlineLevel="0" max="5" min="5" style="144" width="6.85"/>
    <col collapsed="false" customWidth="true" hidden="false" outlineLevel="0" max="6" min="6" style="144" width="5.85"/>
    <col collapsed="false" customWidth="true" hidden="false" outlineLevel="0" max="7" min="7" style="144" width="5.71"/>
    <col collapsed="false" customWidth="true" hidden="false" outlineLevel="0" max="8" min="8" style="144" width="5.85"/>
    <col collapsed="false" customWidth="true" hidden="false" outlineLevel="0" max="9" min="9" style="144" width="8.41"/>
    <col collapsed="false" customWidth="true" hidden="false" outlineLevel="0" max="11" min="10" style="144" width="6.85"/>
    <col collapsed="false" customWidth="true" hidden="false" outlineLevel="0" max="12" min="12" style="144" width="0.85"/>
    <col collapsed="false" customWidth="true" hidden="false" outlineLevel="0" max="13" min="13" style="144" width="9.7"/>
    <col collapsed="false" customWidth="true" hidden="false" outlineLevel="0" max="16" min="14" style="144" width="5.85"/>
    <col collapsed="false" customWidth="true" hidden="false" outlineLevel="0" max="17" min="17" style="144" width="8.28"/>
    <col collapsed="false" customWidth="true" hidden="false" outlineLevel="0" max="18" min="18" style="144" width="9.28"/>
    <col collapsed="false" customWidth="true" hidden="false" outlineLevel="0" max="19" min="19" style="144" width="8.7"/>
    <col collapsed="false" customWidth="true" hidden="false" outlineLevel="0" max="20" min="20" style="144" width="0.85"/>
    <col collapsed="false" customWidth="true" hidden="false" outlineLevel="0" max="23" min="21" style="144" width="6.7"/>
    <col collapsed="false" customWidth="false" hidden="false" outlineLevel="0" max="24" min="24" style="137" width="8.85"/>
    <col collapsed="false" customWidth="true" hidden="false" outlineLevel="0" max="25" min="25" style="137" width="25.41"/>
    <col collapsed="false" customWidth="true" hidden="false" outlineLevel="0" max="26" min="26" style="137" width="10.56"/>
    <col collapsed="false" customWidth="false" hidden="false" outlineLevel="0" max="29" min="27" style="137" width="8.85"/>
    <col collapsed="false" customWidth="true" hidden="false" outlineLevel="0" max="30" min="30" style="137" width="11.42"/>
    <col collapsed="false" customWidth="false" hidden="false" outlineLevel="0" max="257" min="31" style="137" width="8.85"/>
  </cols>
  <sheetData>
    <row r="1" s="10" customFormat="true" ht="16.5" hidden="false" customHeight="true" outlineLevel="0" collapsed="false">
      <c r="A1" s="11" t="s">
        <v>8</v>
      </c>
      <c r="B1" s="11"/>
      <c r="C1" s="11"/>
      <c r="D1" s="14"/>
      <c r="E1" s="14"/>
      <c r="F1" s="14"/>
      <c r="G1" s="14"/>
      <c r="H1" s="14"/>
      <c r="I1" s="14"/>
      <c r="J1" s="14"/>
      <c r="K1" s="14"/>
      <c r="L1" s="14"/>
      <c r="M1" s="14"/>
      <c r="N1" s="14"/>
      <c r="O1" s="14"/>
      <c r="P1" s="14"/>
      <c r="Q1" s="14"/>
      <c r="R1" s="14"/>
      <c r="S1" s="14"/>
      <c r="T1" s="14"/>
      <c r="W1" s="260" t="s">
        <v>9</v>
      </c>
    </row>
    <row r="2" customFormat="false" ht="9" hidden="false" customHeight="true" outlineLevel="0" collapsed="false">
      <c r="D2" s="147"/>
      <c r="E2" s="261"/>
      <c r="F2" s="261"/>
      <c r="G2" s="261"/>
      <c r="H2" s="261"/>
      <c r="I2" s="261"/>
      <c r="J2" s="261"/>
      <c r="K2" s="262"/>
      <c r="L2" s="147"/>
      <c r="M2" s="262"/>
      <c r="N2" s="137"/>
      <c r="O2" s="137"/>
      <c r="P2" s="137"/>
      <c r="Q2" s="262"/>
      <c r="R2" s="137"/>
      <c r="S2" s="262"/>
      <c r="T2" s="147"/>
      <c r="U2" s="137"/>
      <c r="V2" s="137"/>
      <c r="W2" s="137"/>
    </row>
    <row r="3" customFormat="false" ht="18" hidden="false" customHeight="true" outlineLevel="0" collapsed="false">
      <c r="A3" s="21" t="s">
        <v>127</v>
      </c>
      <c r="B3" s="263"/>
      <c r="C3" s="19" t="s">
        <v>128</v>
      </c>
      <c r="D3" s="19"/>
      <c r="E3" s="19"/>
      <c r="F3" s="19"/>
      <c r="G3" s="19"/>
      <c r="H3" s="19"/>
      <c r="I3" s="19"/>
      <c r="J3" s="19"/>
      <c r="K3" s="19"/>
      <c r="L3" s="0"/>
      <c r="M3" s="0"/>
      <c r="N3" s="264"/>
      <c r="O3" s="154"/>
      <c r="P3" s="154"/>
      <c r="Q3" s="242"/>
      <c r="R3" s="265"/>
      <c r="S3" s="266" t="s">
        <v>129</v>
      </c>
      <c r="T3" s="266"/>
    </row>
    <row r="4" customFormat="false" ht="9" hidden="false" customHeight="true" outlineLevel="0" collapsed="false">
      <c r="D4" s="154"/>
      <c r="E4" s="261"/>
      <c r="F4" s="261"/>
      <c r="G4" s="261"/>
      <c r="H4" s="261"/>
      <c r="I4" s="154"/>
      <c r="J4" s="154"/>
      <c r="K4" s="154"/>
      <c r="L4" s="154"/>
      <c r="M4" s="154"/>
      <c r="N4" s="154"/>
      <c r="O4" s="154"/>
      <c r="P4" s="154"/>
      <c r="R4" s="262"/>
      <c r="S4" s="262"/>
      <c r="T4" s="154"/>
      <c r="U4" s="137"/>
      <c r="V4" s="137"/>
      <c r="W4" s="137"/>
    </row>
    <row r="5" s="267" customFormat="true" ht="15" hidden="false" customHeight="true" outlineLevel="0" collapsed="false">
      <c r="A5" s="157" t="s">
        <v>130</v>
      </c>
      <c r="B5" s="157"/>
      <c r="C5" s="157"/>
      <c r="D5" s="158"/>
      <c r="E5" s="159" t="s">
        <v>93</v>
      </c>
      <c r="F5" s="159"/>
      <c r="G5" s="159"/>
      <c r="H5" s="159"/>
      <c r="I5" s="159"/>
      <c r="J5" s="159"/>
      <c r="K5" s="159"/>
      <c r="L5" s="158"/>
      <c r="M5" s="159" t="s">
        <v>94</v>
      </c>
      <c r="N5" s="159"/>
      <c r="O5" s="159"/>
      <c r="P5" s="159"/>
      <c r="Q5" s="159"/>
      <c r="R5" s="159"/>
      <c r="S5" s="159"/>
      <c r="T5" s="158"/>
      <c r="U5" s="159" t="s">
        <v>95</v>
      </c>
      <c r="V5" s="159"/>
      <c r="W5" s="159"/>
    </row>
    <row r="6" s="267" customFormat="true" ht="25.5" hidden="false" customHeight="true" outlineLevel="0" collapsed="false">
      <c r="A6" s="157"/>
      <c r="B6" s="157"/>
      <c r="C6" s="157"/>
      <c r="D6" s="158"/>
      <c r="E6" s="161" t="s">
        <v>36</v>
      </c>
      <c r="F6" s="84" t="s">
        <v>131</v>
      </c>
      <c r="G6" s="84" t="s">
        <v>132</v>
      </c>
      <c r="H6" s="84" t="s">
        <v>133</v>
      </c>
      <c r="I6" s="84" t="s">
        <v>134</v>
      </c>
      <c r="J6" s="162" t="s">
        <v>62</v>
      </c>
      <c r="K6" s="162"/>
      <c r="L6" s="158"/>
      <c r="M6" s="161" t="s">
        <v>36</v>
      </c>
      <c r="N6" s="84" t="s">
        <v>131</v>
      </c>
      <c r="O6" s="84" t="s">
        <v>132</v>
      </c>
      <c r="P6" s="84" t="s">
        <v>133</v>
      </c>
      <c r="Q6" s="84" t="s">
        <v>134</v>
      </c>
      <c r="R6" s="162" t="s">
        <v>62</v>
      </c>
      <c r="S6" s="162"/>
      <c r="T6" s="158"/>
      <c r="U6" s="83" t="s">
        <v>36</v>
      </c>
      <c r="V6" s="162" t="s">
        <v>62</v>
      </c>
      <c r="W6" s="162"/>
    </row>
    <row r="7" s="267" customFormat="true" ht="39.75" hidden="false" customHeight="true" outlineLevel="0" collapsed="false">
      <c r="A7" s="157"/>
      <c r="B7" s="157"/>
      <c r="C7" s="157"/>
      <c r="D7" s="158"/>
      <c r="E7" s="161"/>
      <c r="F7" s="84"/>
      <c r="G7" s="84"/>
      <c r="H7" s="84"/>
      <c r="I7" s="84"/>
      <c r="J7" s="84" t="s">
        <v>22</v>
      </c>
      <c r="K7" s="164" t="s">
        <v>24</v>
      </c>
      <c r="L7" s="158"/>
      <c r="M7" s="161"/>
      <c r="N7" s="84"/>
      <c r="O7" s="84"/>
      <c r="P7" s="84"/>
      <c r="Q7" s="84"/>
      <c r="R7" s="84" t="s">
        <v>22</v>
      </c>
      <c r="S7" s="164" t="s">
        <v>24</v>
      </c>
      <c r="T7" s="158"/>
      <c r="U7" s="83"/>
      <c r="V7" s="84" t="s">
        <v>22</v>
      </c>
      <c r="W7" s="164" t="s">
        <v>24</v>
      </c>
    </row>
    <row r="8" customFormat="false" ht="6" hidden="false" customHeight="true" outlineLevel="0" collapsed="false">
      <c r="A8" s="165"/>
      <c r="B8" s="165"/>
      <c r="C8" s="165"/>
      <c r="D8" s="165"/>
      <c r="E8" s="262"/>
      <c r="F8" s="262"/>
      <c r="G8" s="262"/>
      <c r="H8" s="262"/>
      <c r="I8" s="262"/>
      <c r="J8" s="262"/>
      <c r="K8" s="262"/>
      <c r="L8" s="166"/>
      <c r="M8" s="137"/>
      <c r="N8" s="268"/>
      <c r="O8" s="268"/>
      <c r="P8" s="268"/>
      <c r="Q8" s="268"/>
      <c r="R8" s="268"/>
      <c r="S8" s="268"/>
      <c r="T8" s="165"/>
      <c r="U8" s="147"/>
      <c r="V8" s="147"/>
      <c r="W8" s="147"/>
    </row>
    <row r="9" s="267" customFormat="true" ht="12.2" hidden="false" customHeight="true" outlineLevel="0" collapsed="false">
      <c r="A9" s="167" t="s">
        <v>18</v>
      </c>
      <c r="B9" s="168"/>
      <c r="C9" s="269"/>
      <c r="D9" s="270"/>
      <c r="E9" s="271" t="n">
        <v>379604</v>
      </c>
      <c r="F9" s="272" t="n">
        <v>100</v>
      </c>
      <c r="G9" s="272"/>
      <c r="H9" s="272"/>
      <c r="I9" s="272" t="n">
        <v>-1.26563841131948</v>
      </c>
      <c r="J9" s="273" t="n">
        <v>280668</v>
      </c>
      <c r="K9" s="274" t="n">
        <v>98936</v>
      </c>
      <c r="L9" s="270"/>
      <c r="M9" s="271" t="n">
        <v>268907762.94</v>
      </c>
      <c r="N9" s="272" t="n">
        <v>100</v>
      </c>
      <c r="O9" s="272"/>
      <c r="P9" s="272"/>
      <c r="Q9" s="272" t="n">
        <v>-2.19177221714288</v>
      </c>
      <c r="R9" s="273" t="n">
        <v>222852946.99</v>
      </c>
      <c r="S9" s="274" t="n">
        <v>46054815.95</v>
      </c>
      <c r="T9" s="270"/>
      <c r="U9" s="275" t="n">
        <v>708.390224918599</v>
      </c>
      <c r="V9" s="272" t="n">
        <v>794.009103246541</v>
      </c>
      <c r="W9" s="276" t="n">
        <v>465.501091109404</v>
      </c>
    </row>
    <row r="10" s="267" customFormat="true" ht="12.2" hidden="false" customHeight="true" outlineLevel="0" collapsed="false">
      <c r="A10" s="181" t="s">
        <v>135</v>
      </c>
      <c r="B10" s="11"/>
      <c r="C10" s="194"/>
      <c r="D10" s="270"/>
      <c r="E10" s="277" t="n">
        <v>358667</v>
      </c>
      <c r="F10" s="278" t="n">
        <v>94.4845154424084</v>
      </c>
      <c r="G10" s="278" t="n">
        <v>100</v>
      </c>
      <c r="H10" s="278"/>
      <c r="I10" s="278" t="n">
        <v>-1.23556397561365</v>
      </c>
      <c r="J10" s="279" t="n">
        <v>259731</v>
      </c>
      <c r="K10" s="280" t="n">
        <v>98936</v>
      </c>
      <c r="L10" s="270"/>
      <c r="M10" s="277" t="n">
        <v>259036873.33</v>
      </c>
      <c r="N10" s="278" t="n">
        <v>96.3292656552268</v>
      </c>
      <c r="O10" s="278" t="n">
        <v>100</v>
      </c>
      <c r="P10" s="278"/>
      <c r="Q10" s="278" t="n">
        <v>-2.1898295306611</v>
      </c>
      <c r="R10" s="279" t="n">
        <v>212982057.38</v>
      </c>
      <c r="S10" s="280" t="n">
        <v>46054815.95</v>
      </c>
      <c r="T10" s="270"/>
      <c r="U10" s="281" t="n">
        <v>722.221094580767</v>
      </c>
      <c r="V10" s="278" t="n">
        <v>820.010154275</v>
      </c>
      <c r="W10" s="282" t="n">
        <v>465.501091109404</v>
      </c>
    </row>
    <row r="11" s="267" customFormat="true" ht="12.2" hidden="false" customHeight="true" outlineLevel="0" collapsed="false">
      <c r="A11" s="283" t="s">
        <v>136</v>
      </c>
      <c r="B11" s="11"/>
      <c r="C11" s="194"/>
      <c r="D11" s="270"/>
      <c r="E11" s="277" t="n">
        <v>328326</v>
      </c>
      <c r="F11" s="278" t="n">
        <v>86.4917124160968</v>
      </c>
      <c r="G11" s="278" t="n">
        <v>91.5406212447758</v>
      </c>
      <c r="H11" s="278" t="n">
        <v>100</v>
      </c>
      <c r="I11" s="278" t="n">
        <v>-0.894385264829201</v>
      </c>
      <c r="J11" s="279" t="n">
        <v>231700</v>
      </c>
      <c r="K11" s="280" t="n">
        <v>96626</v>
      </c>
      <c r="L11" s="270"/>
      <c r="M11" s="277" t="n">
        <v>235116190.62</v>
      </c>
      <c r="N11" s="278" t="n">
        <v>87.4337683856528</v>
      </c>
      <c r="O11" s="278" t="n">
        <v>90.7655298635703</v>
      </c>
      <c r="P11" s="278" t="n">
        <v>100</v>
      </c>
      <c r="Q11" s="278" t="n">
        <v>-1.87286471910251</v>
      </c>
      <c r="R11" s="279" t="n">
        <v>190129302.49</v>
      </c>
      <c r="S11" s="280" t="n">
        <v>44986888.13</v>
      </c>
      <c r="T11" s="270"/>
      <c r="U11" s="281" t="n">
        <v>716.105914913836</v>
      </c>
      <c r="V11" s="278" t="n">
        <v>820.583955502805</v>
      </c>
      <c r="W11" s="282" t="n">
        <v>465.577464968021</v>
      </c>
    </row>
    <row r="12" s="267" customFormat="true" ht="12.2" hidden="false" customHeight="true" outlineLevel="0" collapsed="false">
      <c r="A12" s="284" t="s">
        <v>137</v>
      </c>
      <c r="B12" s="285"/>
      <c r="C12" s="286"/>
      <c r="D12" s="115"/>
      <c r="E12" s="287" t="n">
        <v>94255</v>
      </c>
      <c r="F12" s="288" t="n">
        <v>24.8298226572955</v>
      </c>
      <c r="G12" s="288" t="n">
        <v>26.2792506698414</v>
      </c>
      <c r="H12" s="288" t="n">
        <v>28.7077477872602</v>
      </c>
      <c r="I12" s="288" t="n">
        <v>0.212641539524738</v>
      </c>
      <c r="J12" s="289" t="n">
        <v>59645</v>
      </c>
      <c r="K12" s="290" t="n">
        <v>34610</v>
      </c>
      <c r="L12" s="115"/>
      <c r="M12" s="287" t="n">
        <v>71448913.77</v>
      </c>
      <c r="N12" s="288" t="n">
        <v>26.5700450551671</v>
      </c>
      <c r="O12" s="288" t="n">
        <v>27.5825263220258</v>
      </c>
      <c r="P12" s="288" t="n">
        <v>30.3887680306446</v>
      </c>
      <c r="Q12" s="288" t="n">
        <v>-1.65375262413715</v>
      </c>
      <c r="R12" s="289" t="n">
        <v>55309461.22</v>
      </c>
      <c r="S12" s="290" t="n">
        <v>16139452.55</v>
      </c>
      <c r="T12" s="115"/>
      <c r="U12" s="291" t="n">
        <v>758.038446448464</v>
      </c>
      <c r="V12" s="288" t="n">
        <v>927.310943415207</v>
      </c>
      <c r="W12" s="292" t="n">
        <v>466.323390638544</v>
      </c>
    </row>
    <row r="13" s="267" customFormat="true" ht="12.2" hidden="false" customHeight="true" outlineLevel="0" collapsed="false">
      <c r="A13" s="50" t="s">
        <v>138</v>
      </c>
      <c r="B13" s="285"/>
      <c r="C13" s="286"/>
      <c r="D13" s="115"/>
      <c r="E13" s="287" t="n">
        <v>52604</v>
      </c>
      <c r="F13" s="288" t="n">
        <v>13.8575989715598</v>
      </c>
      <c r="G13" s="288" t="n">
        <v>14.6665291203261</v>
      </c>
      <c r="H13" s="288" t="n">
        <v>16.0218806917515</v>
      </c>
      <c r="I13" s="288" t="n">
        <v>3.6327817178881</v>
      </c>
      <c r="J13" s="289" t="n">
        <v>20160</v>
      </c>
      <c r="K13" s="290" t="n">
        <v>32444</v>
      </c>
      <c r="L13" s="115"/>
      <c r="M13" s="287" t="n">
        <v>28576974.61</v>
      </c>
      <c r="N13" s="288" t="n">
        <v>10.6270545325894</v>
      </c>
      <c r="O13" s="288" t="n">
        <v>11.0320103244894</v>
      </c>
      <c r="P13" s="288" t="n">
        <v>12.1544052473131</v>
      </c>
      <c r="Q13" s="288" t="n">
        <v>3.43571147603035</v>
      </c>
      <c r="R13" s="289" t="n">
        <v>13455215.85</v>
      </c>
      <c r="S13" s="290" t="n">
        <v>15121758.76</v>
      </c>
      <c r="T13" s="115"/>
      <c r="U13" s="291" t="n">
        <v>543.247179111855</v>
      </c>
      <c r="V13" s="288" t="n">
        <v>667.421421130952</v>
      </c>
      <c r="W13" s="292" t="n">
        <v>466.08799038343</v>
      </c>
    </row>
    <row r="14" s="267" customFormat="true" ht="12.2" hidden="false" customHeight="true" outlineLevel="0" collapsed="false">
      <c r="A14" s="50" t="s">
        <v>139</v>
      </c>
      <c r="B14" s="285"/>
      <c r="C14" s="286"/>
      <c r="D14" s="115"/>
      <c r="E14" s="287" t="n">
        <v>17366</v>
      </c>
      <c r="F14" s="288" t="n">
        <v>4.57476738917398</v>
      </c>
      <c r="G14" s="288" t="n">
        <v>4.84181706150831</v>
      </c>
      <c r="H14" s="288" t="n">
        <v>5.28925519148651</v>
      </c>
      <c r="I14" s="288" t="n">
        <v>1.2594752186589</v>
      </c>
      <c r="J14" s="289" t="n">
        <v>15299</v>
      </c>
      <c r="K14" s="290" t="n">
        <v>2067</v>
      </c>
      <c r="L14" s="115"/>
      <c r="M14" s="287" t="n">
        <v>14287544.79</v>
      </c>
      <c r="N14" s="288" t="n">
        <v>5.31317676878964</v>
      </c>
      <c r="O14" s="288" t="n">
        <v>5.51564130864041</v>
      </c>
      <c r="P14" s="288" t="n">
        <v>6.07680175164621</v>
      </c>
      <c r="Q14" s="288" t="n">
        <v>-0.0739456778409475</v>
      </c>
      <c r="R14" s="289" t="n">
        <v>13324103.41</v>
      </c>
      <c r="S14" s="290" t="n">
        <v>963441.38</v>
      </c>
      <c r="T14" s="115"/>
      <c r="U14" s="291" t="n">
        <v>822.730898882875</v>
      </c>
      <c r="V14" s="288" t="n">
        <v>870.913354467612</v>
      </c>
      <c r="W14" s="292" t="n">
        <v>466.106134494436</v>
      </c>
    </row>
    <row r="15" s="267" customFormat="true" ht="12.2" hidden="false" customHeight="true" outlineLevel="0" collapsed="false">
      <c r="A15" s="50" t="s">
        <v>140</v>
      </c>
      <c r="B15" s="285"/>
      <c r="C15" s="286"/>
      <c r="D15" s="115"/>
      <c r="E15" s="287" t="n">
        <v>24285</v>
      </c>
      <c r="F15" s="288" t="n">
        <v>6.39745629656168</v>
      </c>
      <c r="G15" s="288" t="n">
        <v>6.77090448800698</v>
      </c>
      <c r="H15" s="288" t="n">
        <v>7.39661190402222</v>
      </c>
      <c r="I15" s="288" t="n">
        <v>-7.11417096959266</v>
      </c>
      <c r="J15" s="289" t="n">
        <v>24186</v>
      </c>
      <c r="K15" s="290" t="n">
        <v>99</v>
      </c>
      <c r="L15" s="115"/>
      <c r="M15" s="287" t="n">
        <v>28584394.37</v>
      </c>
      <c r="N15" s="288" t="n">
        <v>10.6298137537881</v>
      </c>
      <c r="O15" s="288" t="n">
        <v>11.0348746888961</v>
      </c>
      <c r="P15" s="288" t="n">
        <v>12.1575610316853</v>
      </c>
      <c r="Q15" s="288" t="n">
        <v>-6.96543670645274</v>
      </c>
      <c r="R15" s="289" t="n">
        <v>28530141.96</v>
      </c>
      <c r="S15" s="290" t="n">
        <v>54252.41</v>
      </c>
      <c r="T15" s="115"/>
      <c r="U15" s="291" t="n">
        <v>1177.03909285567</v>
      </c>
      <c r="V15" s="288" t="n">
        <v>1179.61390721905</v>
      </c>
      <c r="W15" s="292" t="n">
        <v>548.004141414142</v>
      </c>
    </row>
    <row r="16" s="267" customFormat="true" ht="12.2" hidden="false" customHeight="true" outlineLevel="0" collapsed="false">
      <c r="A16" s="284" t="s">
        <v>141</v>
      </c>
      <c r="B16" s="285"/>
      <c r="C16" s="286"/>
      <c r="D16" s="115"/>
      <c r="E16" s="287" t="n">
        <v>33905</v>
      </c>
      <c r="F16" s="288" t="n">
        <v>8.93167616779591</v>
      </c>
      <c r="G16" s="288" t="n">
        <v>9.45305812912813</v>
      </c>
      <c r="H16" s="288" t="n">
        <v>10.3266265845532</v>
      </c>
      <c r="I16" s="288" t="n">
        <v>7.96395363647944</v>
      </c>
      <c r="J16" s="289" t="n">
        <v>22266</v>
      </c>
      <c r="K16" s="290" t="n">
        <v>11639</v>
      </c>
      <c r="L16" s="115"/>
      <c r="M16" s="287" t="n">
        <v>25209172.99</v>
      </c>
      <c r="N16" s="288" t="n">
        <v>9.37465423622776</v>
      </c>
      <c r="O16" s="288" t="n">
        <v>9.73188591490015</v>
      </c>
      <c r="P16" s="288" t="n">
        <v>10.7220063933171</v>
      </c>
      <c r="Q16" s="288" t="n">
        <v>8.63042265201652</v>
      </c>
      <c r="R16" s="289" t="n">
        <v>19772130.69</v>
      </c>
      <c r="S16" s="290" t="n">
        <v>5437042.3</v>
      </c>
      <c r="T16" s="115"/>
      <c r="U16" s="291" t="n">
        <v>743.523757262941</v>
      </c>
      <c r="V16" s="288" t="n">
        <v>887.996527890057</v>
      </c>
      <c r="W16" s="292" t="n">
        <v>467.139986253115</v>
      </c>
    </row>
    <row r="17" s="267" customFormat="true" ht="12.2" hidden="false" customHeight="true" outlineLevel="0" collapsed="false">
      <c r="A17" s="284" t="s">
        <v>142</v>
      </c>
      <c r="B17" s="285"/>
      <c r="C17" s="286"/>
      <c r="D17" s="115"/>
      <c r="E17" s="287" t="n">
        <v>149096</v>
      </c>
      <c r="F17" s="288" t="n">
        <v>39.276719950264</v>
      </c>
      <c r="G17" s="288" t="n">
        <v>41.5694780952806</v>
      </c>
      <c r="H17" s="288" t="n">
        <v>45.4109634936009</v>
      </c>
      <c r="I17" s="288" t="n">
        <v>-4.4299294262437</v>
      </c>
      <c r="J17" s="289" t="n">
        <v>131555</v>
      </c>
      <c r="K17" s="290" t="n">
        <v>17541</v>
      </c>
      <c r="L17" s="115"/>
      <c r="M17" s="287" t="n">
        <v>112241869.29</v>
      </c>
      <c r="N17" s="288" t="n">
        <v>41.739914111384</v>
      </c>
      <c r="O17" s="288" t="n">
        <v>43.3304601955296</v>
      </c>
      <c r="P17" s="288" t="n">
        <v>47.7388941161469</v>
      </c>
      <c r="Q17" s="288" t="n">
        <v>-5.0828708198685</v>
      </c>
      <c r="R17" s="289" t="n">
        <v>104104247.52</v>
      </c>
      <c r="S17" s="290" t="n">
        <v>8137621.77</v>
      </c>
      <c r="T17" s="115"/>
      <c r="U17" s="291" t="n">
        <v>752.816100297795</v>
      </c>
      <c r="V17" s="288" t="n">
        <v>791.336304359393</v>
      </c>
      <c r="W17" s="292" t="n">
        <v>463.920059859757</v>
      </c>
    </row>
    <row r="18" s="267" customFormat="true" ht="12.2" hidden="false" customHeight="true" outlineLevel="0" collapsed="false">
      <c r="A18" s="50" t="s">
        <v>143</v>
      </c>
      <c r="B18" s="285"/>
      <c r="C18" s="286"/>
      <c r="D18" s="115"/>
      <c r="E18" s="287" t="n">
        <v>147277</v>
      </c>
      <c r="F18" s="288" t="n">
        <v>38.7975363800171</v>
      </c>
      <c r="G18" s="288" t="n">
        <v>41.0623224327858</v>
      </c>
      <c r="H18" s="288" t="n">
        <v>44.8569409672094</v>
      </c>
      <c r="I18" s="288" t="n">
        <v>-4.46732051581433</v>
      </c>
      <c r="J18" s="289" t="n">
        <v>129984</v>
      </c>
      <c r="K18" s="290" t="n">
        <v>17293</v>
      </c>
      <c r="L18" s="115"/>
      <c r="M18" s="287" t="n">
        <v>111255928.5</v>
      </c>
      <c r="N18" s="288" t="n">
        <v>41.3732676526798</v>
      </c>
      <c r="O18" s="288" t="n">
        <v>42.9498422636786</v>
      </c>
      <c r="P18" s="288" t="n">
        <v>47.3195521782736</v>
      </c>
      <c r="Q18" s="288" t="n">
        <v>-5.11588543382397</v>
      </c>
      <c r="R18" s="289" t="n">
        <v>103213479.63</v>
      </c>
      <c r="S18" s="290" t="n">
        <v>8042448.87</v>
      </c>
      <c r="T18" s="115"/>
      <c r="U18" s="291" t="n">
        <v>755.419573321021</v>
      </c>
      <c r="V18" s="288" t="n">
        <v>794.04757223966</v>
      </c>
      <c r="W18" s="292" t="n">
        <v>465.069616029607</v>
      </c>
    </row>
    <row r="19" s="267" customFormat="true" ht="12.2" hidden="false" customHeight="true" outlineLevel="0" collapsed="false">
      <c r="A19" s="50" t="s">
        <v>144</v>
      </c>
      <c r="B19" s="285"/>
      <c r="C19" s="286"/>
      <c r="D19" s="115"/>
      <c r="E19" s="287" t="n">
        <v>385</v>
      </c>
      <c r="F19" s="288" t="n">
        <v>0.101421481333179</v>
      </c>
      <c r="G19" s="288" t="n">
        <v>0.107341907674807</v>
      </c>
      <c r="H19" s="288" t="n">
        <v>0.117261502287361</v>
      </c>
      <c r="I19" s="288" t="n">
        <v>-15.938864628821</v>
      </c>
      <c r="J19" s="289" t="n">
        <v>282</v>
      </c>
      <c r="K19" s="290" t="n">
        <v>103</v>
      </c>
      <c r="L19" s="115"/>
      <c r="M19" s="287" t="n">
        <v>160447.69</v>
      </c>
      <c r="N19" s="288" t="n">
        <v>0.0596664403607418</v>
      </c>
      <c r="O19" s="288" t="n">
        <v>0.061940096765914</v>
      </c>
      <c r="P19" s="288" t="n">
        <v>0.0682418720620219</v>
      </c>
      <c r="Q19" s="288" t="n">
        <v>-14.7963646279543</v>
      </c>
      <c r="R19" s="289" t="n">
        <v>136110.99</v>
      </c>
      <c r="S19" s="290" t="n">
        <v>24336.7</v>
      </c>
      <c r="T19" s="115"/>
      <c r="U19" s="291" t="n">
        <v>416.747246753247</v>
      </c>
      <c r="V19" s="288" t="n">
        <v>482.663085106383</v>
      </c>
      <c r="W19" s="292" t="n">
        <v>236.278640776699</v>
      </c>
    </row>
    <row r="20" s="267" customFormat="true" ht="12.2" hidden="false" customHeight="true" outlineLevel="0" collapsed="false">
      <c r="A20" s="50" t="s">
        <v>145</v>
      </c>
      <c r="B20" s="285"/>
      <c r="C20" s="286"/>
      <c r="D20" s="115"/>
      <c r="E20" s="287" t="n">
        <v>1434</v>
      </c>
      <c r="F20" s="288" t="n">
        <v>0.37776208891371</v>
      </c>
      <c r="G20" s="288" t="n">
        <v>0.39981375481993</v>
      </c>
      <c r="H20" s="288" t="n">
        <v>0.436761024104092</v>
      </c>
      <c r="I20" s="288" t="n">
        <v>3.53790613718412</v>
      </c>
      <c r="J20" s="289" t="n">
        <v>1289</v>
      </c>
      <c r="K20" s="290" t="n">
        <v>145</v>
      </c>
      <c r="L20" s="115"/>
      <c r="M20" s="287" t="n">
        <v>825493.1</v>
      </c>
      <c r="N20" s="288" t="n">
        <v>0.306980018343386</v>
      </c>
      <c r="O20" s="288" t="n">
        <v>0.318677835085032</v>
      </c>
      <c r="P20" s="288" t="n">
        <v>0.351100065811367</v>
      </c>
      <c r="Q20" s="288" t="n">
        <v>1.95759729028406</v>
      </c>
      <c r="R20" s="289" t="n">
        <v>754656.9</v>
      </c>
      <c r="S20" s="290" t="n">
        <v>70836.2</v>
      </c>
      <c r="T20" s="115"/>
      <c r="U20" s="291" t="n">
        <v>575.657670850767</v>
      </c>
      <c r="V20" s="288" t="n">
        <v>585.459193173002</v>
      </c>
      <c r="W20" s="292" t="n">
        <v>488.525517241379</v>
      </c>
    </row>
    <row r="21" s="267" customFormat="true" ht="12.2" hidden="false" customHeight="true" outlineLevel="0" collapsed="false">
      <c r="A21" s="284" t="s">
        <v>146</v>
      </c>
      <c r="B21" s="285"/>
      <c r="C21" s="286"/>
      <c r="D21" s="115"/>
      <c r="E21" s="287" t="n">
        <v>51069</v>
      </c>
      <c r="F21" s="288" t="n">
        <v>13.4532302083224</v>
      </c>
      <c r="G21" s="288" t="n">
        <v>14.2385555403759</v>
      </c>
      <c r="H21" s="288" t="n">
        <v>15.5543575592551</v>
      </c>
      <c r="I21" s="288" t="n">
        <v>2.5008530196897</v>
      </c>
      <c r="J21" s="289" t="n">
        <v>18233</v>
      </c>
      <c r="K21" s="290" t="n">
        <v>32836</v>
      </c>
      <c r="L21" s="115"/>
      <c r="M21" s="287" t="n">
        <v>26215393.39</v>
      </c>
      <c r="N21" s="288" t="n">
        <v>9.74884216929405</v>
      </c>
      <c r="O21" s="288" t="n">
        <v>10.1203326974237</v>
      </c>
      <c r="P21" s="288" t="n">
        <v>11.1499736878478</v>
      </c>
      <c r="Q21" s="288" t="n">
        <v>2.8279842885889</v>
      </c>
      <c r="R21" s="289" t="n">
        <v>10942621.88</v>
      </c>
      <c r="S21" s="290" t="n">
        <v>15272771.51</v>
      </c>
      <c r="T21" s="115"/>
      <c r="U21" s="291" t="n">
        <v>513.332812273591</v>
      </c>
      <c r="V21" s="288" t="n">
        <v>600.154767728843</v>
      </c>
      <c r="W21" s="292" t="n">
        <v>465.122777134852</v>
      </c>
    </row>
    <row r="22" s="267" customFormat="true" ht="21" hidden="false" customHeight="true" outlineLevel="0" collapsed="false">
      <c r="A22" s="293" t="s">
        <v>147</v>
      </c>
      <c r="B22" s="293"/>
      <c r="C22" s="293"/>
      <c r="D22" s="115"/>
      <c r="E22" s="287" t="n">
        <v>1</v>
      </c>
      <c r="F22" s="288" t="n">
        <v>0.000263432419047218</v>
      </c>
      <c r="G22" s="288" t="n">
        <v>0.000278810149804694</v>
      </c>
      <c r="H22" s="288" t="n">
        <v>0.000304575330616521</v>
      </c>
      <c r="I22" s="288" t="n">
        <v>0</v>
      </c>
      <c r="J22" s="289" t="n">
        <v>1</v>
      </c>
      <c r="K22" s="290" t="n">
        <v>0</v>
      </c>
      <c r="L22" s="115"/>
      <c r="M22" s="287" t="n">
        <v>841.18</v>
      </c>
      <c r="N22" s="288" t="n">
        <v>0.000312813579944023</v>
      </c>
      <c r="O22" s="288" t="n">
        <v>0.000324733691071224</v>
      </c>
      <c r="P22" s="288" t="n">
        <v>0.000357772043593346</v>
      </c>
      <c r="Q22" s="288" t="n">
        <v>0</v>
      </c>
      <c r="R22" s="289" t="n">
        <v>841.18</v>
      </c>
      <c r="S22" s="290" t="n">
        <v>0</v>
      </c>
      <c r="T22" s="115"/>
      <c r="U22" s="291" t="n">
        <v>841.18</v>
      </c>
      <c r="V22" s="288" t="n">
        <v>841.18</v>
      </c>
      <c r="W22" s="292" t="n">
        <v>0</v>
      </c>
    </row>
    <row r="23" s="267" customFormat="true" ht="12.2" hidden="false" customHeight="true" outlineLevel="0" collapsed="false">
      <c r="A23" s="294" t="s">
        <v>148</v>
      </c>
      <c r="B23" s="295"/>
      <c r="C23" s="296"/>
      <c r="D23" s="297"/>
      <c r="E23" s="298" t="n">
        <v>30341</v>
      </c>
      <c r="F23" s="299" t="n">
        <v>7.99280302631163</v>
      </c>
      <c r="G23" s="299" t="n">
        <v>8.4593787552242</v>
      </c>
      <c r="H23" s="299" t="n">
        <v>100</v>
      </c>
      <c r="I23" s="299" t="n">
        <v>-4.78267691824886</v>
      </c>
      <c r="J23" s="300" t="n">
        <v>28031</v>
      </c>
      <c r="K23" s="301" t="n">
        <v>2310</v>
      </c>
      <c r="L23" s="297"/>
      <c r="M23" s="298" t="n">
        <v>23920682.71</v>
      </c>
      <c r="N23" s="299" t="n">
        <v>8.89549726957392</v>
      </c>
      <c r="O23" s="299" t="n">
        <v>9.23447013642967</v>
      </c>
      <c r="P23" s="299" t="n">
        <v>100</v>
      </c>
      <c r="Q23" s="299" t="n">
        <v>-5.19965165274587</v>
      </c>
      <c r="R23" s="300" t="n">
        <v>22852754.89</v>
      </c>
      <c r="S23" s="301" t="n">
        <v>1067927.82</v>
      </c>
      <c r="T23" s="297"/>
      <c r="U23" s="302" t="n">
        <v>788.394670907353</v>
      </c>
      <c r="V23" s="299" t="n">
        <v>815.267200242589</v>
      </c>
      <c r="W23" s="303" t="n">
        <v>462.306415584416</v>
      </c>
    </row>
    <row r="24" s="267" customFormat="true" ht="12.2" hidden="false" customHeight="true" outlineLevel="0" collapsed="false">
      <c r="A24" s="284" t="s">
        <v>149</v>
      </c>
      <c r="B24" s="285"/>
      <c r="C24" s="286"/>
      <c r="D24" s="297"/>
      <c r="E24" s="287" t="n">
        <v>852</v>
      </c>
      <c r="F24" s="288" t="n">
        <v>0.224444421028229</v>
      </c>
      <c r="G24" s="288" t="n">
        <v>0.237546247633599</v>
      </c>
      <c r="H24" s="288" t="n">
        <v>2.80808147391319</v>
      </c>
      <c r="I24" s="288" t="n">
        <v>10.077519379845</v>
      </c>
      <c r="J24" s="289" t="n">
        <v>786</v>
      </c>
      <c r="K24" s="290" t="n">
        <v>66</v>
      </c>
      <c r="L24" s="297"/>
      <c r="M24" s="287" t="n">
        <v>830169.88</v>
      </c>
      <c r="N24" s="288" t="n">
        <v>0.308719194612924</v>
      </c>
      <c r="O24" s="288" t="n">
        <v>0.320483284610375</v>
      </c>
      <c r="P24" s="288" t="n">
        <v>3.4705108130252</v>
      </c>
      <c r="Q24" s="288" t="n">
        <v>3.21596279475354</v>
      </c>
      <c r="R24" s="289" t="n">
        <v>798504.78</v>
      </c>
      <c r="S24" s="290" t="n">
        <v>31665.1</v>
      </c>
      <c r="T24" s="115"/>
      <c r="U24" s="291" t="n">
        <v>974.37779342723</v>
      </c>
      <c r="V24" s="288" t="n">
        <v>1015.90938931298</v>
      </c>
      <c r="W24" s="292" t="n">
        <v>479.774242424242</v>
      </c>
    </row>
    <row r="25" s="267" customFormat="true" ht="12.2" hidden="false" customHeight="true" outlineLevel="0" collapsed="false">
      <c r="A25" s="284" t="s">
        <v>150</v>
      </c>
      <c r="B25" s="285"/>
      <c r="C25" s="286"/>
      <c r="D25" s="115"/>
      <c r="E25" s="287" t="n">
        <v>62</v>
      </c>
      <c r="F25" s="288" t="n">
        <v>0.0163328099809275</v>
      </c>
      <c r="G25" s="288" t="n">
        <v>0.017286229287891</v>
      </c>
      <c r="H25" s="288" t="n">
        <v>0.204343957021852</v>
      </c>
      <c r="I25" s="288" t="n">
        <v>-1.58730158730159</v>
      </c>
      <c r="J25" s="289" t="n">
        <v>60</v>
      </c>
      <c r="K25" s="290" t="n">
        <v>2</v>
      </c>
      <c r="L25" s="115"/>
      <c r="M25" s="287" t="n">
        <v>55821.77</v>
      </c>
      <c r="N25" s="288" t="n">
        <v>0.0207587052860409</v>
      </c>
      <c r="O25" s="288" t="n">
        <v>0.0215497389550737</v>
      </c>
      <c r="P25" s="288" t="n">
        <v>0.233361943205174</v>
      </c>
      <c r="Q25" s="288" t="n">
        <v>-4.53590564027492</v>
      </c>
      <c r="R25" s="289" t="n">
        <v>54820.16</v>
      </c>
      <c r="S25" s="290" t="n">
        <v>1001.61</v>
      </c>
      <c r="T25" s="115"/>
      <c r="U25" s="291" t="n">
        <v>900.351129032258</v>
      </c>
      <c r="V25" s="288" t="n">
        <v>913.669333333333</v>
      </c>
      <c r="W25" s="292" t="n">
        <v>500.805</v>
      </c>
    </row>
    <row r="26" s="267" customFormat="true" ht="12.2" hidden="false" customHeight="true" outlineLevel="0" collapsed="false">
      <c r="A26" s="284" t="s">
        <v>151</v>
      </c>
      <c r="B26" s="285"/>
      <c r="C26" s="286"/>
      <c r="D26" s="115"/>
      <c r="E26" s="287" t="n">
        <v>28426</v>
      </c>
      <c r="F26" s="288" t="n">
        <v>7.48832994383621</v>
      </c>
      <c r="G26" s="288" t="n">
        <v>7.92545731834822</v>
      </c>
      <c r="H26" s="288" t="n">
        <v>93.6884084242444</v>
      </c>
      <c r="I26" s="288" t="n">
        <v>-4.76732888874</v>
      </c>
      <c r="J26" s="289" t="n">
        <v>26222</v>
      </c>
      <c r="K26" s="290" t="n">
        <v>2204</v>
      </c>
      <c r="L26" s="115"/>
      <c r="M26" s="287" t="n">
        <v>22349698.75</v>
      </c>
      <c r="N26" s="288" t="n">
        <v>8.31128804376941</v>
      </c>
      <c r="O26" s="288" t="n">
        <v>8.62799896504603</v>
      </c>
      <c r="P26" s="288" t="n">
        <v>93.4325287490927</v>
      </c>
      <c r="Q26" s="288" t="n">
        <v>-5.18211932360948</v>
      </c>
      <c r="R26" s="289" t="n">
        <v>21324760.63</v>
      </c>
      <c r="S26" s="290" t="n">
        <v>1024938.12</v>
      </c>
      <c r="T26" s="115"/>
      <c r="U26" s="291" t="n">
        <v>786.241425103778</v>
      </c>
      <c r="V26" s="288" t="n">
        <v>813.239288765159</v>
      </c>
      <c r="W26" s="292" t="n">
        <v>465.035444646098</v>
      </c>
    </row>
    <row r="27" s="267" customFormat="true" ht="12.2" hidden="false" customHeight="true" outlineLevel="0" collapsed="false">
      <c r="A27" s="304" t="s">
        <v>152</v>
      </c>
      <c r="B27" s="183"/>
      <c r="C27" s="182"/>
      <c r="D27" s="270"/>
      <c r="E27" s="305" t="n">
        <v>987</v>
      </c>
      <c r="F27" s="306" t="n">
        <v>0.260007797599604</v>
      </c>
      <c r="G27" s="306" t="n">
        <v>0.275185617857233</v>
      </c>
      <c r="H27" s="306" t="n">
        <v>3.2530239609769</v>
      </c>
      <c r="I27" s="306" t="n">
        <v>-14.9870801033592</v>
      </c>
      <c r="J27" s="307" t="n">
        <v>949</v>
      </c>
      <c r="K27" s="308" t="n">
        <v>38</v>
      </c>
      <c r="L27" s="270"/>
      <c r="M27" s="305" t="n">
        <v>680768.74</v>
      </c>
      <c r="N27" s="306" t="n">
        <v>0.253160686979459</v>
      </c>
      <c r="O27" s="306" t="n">
        <v>0.262807657940163</v>
      </c>
      <c r="P27" s="306" t="n">
        <v>2.84594193340228</v>
      </c>
      <c r="Q27" s="306" t="n">
        <v>-14.3886168654825</v>
      </c>
      <c r="R27" s="307" t="n">
        <v>670445.75</v>
      </c>
      <c r="S27" s="308" t="n">
        <v>10322.99</v>
      </c>
      <c r="T27" s="270"/>
      <c r="U27" s="309" t="n">
        <v>689.735298885512</v>
      </c>
      <c r="V27" s="306" t="n">
        <v>706.47602739726</v>
      </c>
      <c r="W27" s="310" t="n">
        <v>271.657631578947</v>
      </c>
    </row>
    <row r="28" s="267" customFormat="true" ht="12.2" hidden="false" customHeight="true" outlineLevel="0" collapsed="false">
      <c r="A28" s="284" t="s">
        <v>153</v>
      </c>
      <c r="B28" s="285"/>
      <c r="C28" s="286"/>
      <c r="D28" s="115"/>
      <c r="E28" s="287" t="n">
        <v>14</v>
      </c>
      <c r="F28" s="288" t="n">
        <v>0.00368805386666105</v>
      </c>
      <c r="G28" s="288" t="n">
        <v>0.00390334209726571</v>
      </c>
      <c r="H28" s="288" t="n">
        <v>0.0461421838436439</v>
      </c>
      <c r="I28" s="288" t="n">
        <v>-22.2222222222222</v>
      </c>
      <c r="J28" s="289" t="n">
        <v>14</v>
      </c>
      <c r="K28" s="290" t="n">
        <v>0</v>
      </c>
      <c r="L28" s="115"/>
      <c r="M28" s="287" t="n">
        <v>4223.57</v>
      </c>
      <c r="N28" s="288" t="n">
        <v>0.00157063892608499</v>
      </c>
      <c r="O28" s="288" t="n">
        <v>0.00163048987802574</v>
      </c>
      <c r="P28" s="288" t="n">
        <v>0.0176565612746259</v>
      </c>
      <c r="Q28" s="288" t="n">
        <v>19.0905450977296</v>
      </c>
      <c r="R28" s="289" t="n">
        <v>4223.57</v>
      </c>
      <c r="S28" s="290" t="n">
        <v>0</v>
      </c>
      <c r="T28" s="115"/>
      <c r="U28" s="309" t="n">
        <v>301.683571428571</v>
      </c>
      <c r="V28" s="306" t="n">
        <v>301.683571428571</v>
      </c>
      <c r="W28" s="292" t="n">
        <v>0</v>
      </c>
    </row>
    <row r="29" s="267" customFormat="true" ht="12.2" hidden="false" customHeight="true" outlineLevel="0" collapsed="false">
      <c r="A29" s="59" t="s">
        <v>154</v>
      </c>
      <c r="B29" s="295"/>
      <c r="C29" s="296"/>
      <c r="D29" s="297"/>
      <c r="E29" s="298" t="n">
        <v>20705</v>
      </c>
      <c r="F29" s="299" t="n">
        <v>5.45436823637264</v>
      </c>
      <c r="G29" s="299" t="n">
        <v>100</v>
      </c>
      <c r="H29" s="299"/>
      <c r="I29" s="299" t="n">
        <v>-1.20717625727645</v>
      </c>
      <c r="J29" s="300" t="n">
        <v>20705</v>
      </c>
      <c r="K29" s="301" t="n">
        <v>0</v>
      </c>
      <c r="L29" s="297"/>
      <c r="M29" s="298" t="n">
        <v>9642760.8</v>
      </c>
      <c r="N29" s="299" t="n">
        <v>3.5858990066239</v>
      </c>
      <c r="O29" s="299" t="n">
        <v>100</v>
      </c>
      <c r="P29" s="299"/>
      <c r="Q29" s="299" t="n">
        <v>-1.3076129181806</v>
      </c>
      <c r="R29" s="300" t="n">
        <v>9642760.8</v>
      </c>
      <c r="S29" s="301" t="n">
        <v>0</v>
      </c>
      <c r="T29" s="297"/>
      <c r="U29" s="302" t="n">
        <v>465.721361989858</v>
      </c>
      <c r="V29" s="299" t="n">
        <v>465.721361989858</v>
      </c>
      <c r="W29" s="303" t="n">
        <v>0</v>
      </c>
    </row>
    <row r="30" s="267" customFormat="true" ht="12.2" hidden="false" customHeight="true" outlineLevel="0" collapsed="false">
      <c r="A30" s="117" t="s">
        <v>155</v>
      </c>
      <c r="B30" s="285"/>
      <c r="C30" s="286"/>
      <c r="D30" s="115"/>
      <c r="E30" s="287" t="n">
        <v>20673</v>
      </c>
      <c r="F30" s="288" t="n">
        <v>5.44593839896313</v>
      </c>
      <c r="G30" s="288" t="n">
        <v>99.8454479594301</v>
      </c>
      <c r="H30" s="299" t="n">
        <v>100</v>
      </c>
      <c r="I30" s="288" t="n">
        <v>-1.1097823487204</v>
      </c>
      <c r="J30" s="289" t="n">
        <v>20673</v>
      </c>
      <c r="K30" s="290" t="n">
        <v>0</v>
      </c>
      <c r="L30" s="115"/>
      <c r="M30" s="287" t="n">
        <v>9613000.8</v>
      </c>
      <c r="N30" s="288" t="n">
        <v>3.57483201485146</v>
      </c>
      <c r="O30" s="288" t="n">
        <v>99.6913746942681</v>
      </c>
      <c r="P30" s="299" t="n">
        <v>100</v>
      </c>
      <c r="Q30" s="288" t="n">
        <v>-1.11334249280395</v>
      </c>
      <c r="R30" s="289" t="n">
        <v>9613000.8</v>
      </c>
      <c r="S30" s="290" t="n">
        <v>0</v>
      </c>
      <c r="T30" s="115"/>
      <c r="U30" s="309" t="n">
        <v>465.002699172834</v>
      </c>
      <c r="V30" s="306" t="n">
        <v>465.002699172834</v>
      </c>
      <c r="W30" s="292" t="n">
        <v>0</v>
      </c>
    </row>
    <row r="31" s="267" customFormat="true" ht="12.2" hidden="false" customHeight="true" outlineLevel="0" collapsed="false">
      <c r="A31" s="284" t="s">
        <v>156</v>
      </c>
      <c r="B31" s="285"/>
      <c r="C31" s="286"/>
      <c r="D31" s="115"/>
      <c r="E31" s="287" t="n">
        <v>16235</v>
      </c>
      <c r="F31" s="288" t="n">
        <v>4.27682532323158</v>
      </c>
      <c r="G31" s="288" t="n">
        <v>78.4110118328906</v>
      </c>
      <c r="H31" s="288" t="n">
        <v>78.5323852367823</v>
      </c>
      <c r="I31" s="288" t="n">
        <v>-2.28120861923679</v>
      </c>
      <c r="J31" s="289" t="n">
        <v>16235</v>
      </c>
      <c r="K31" s="290" t="n">
        <v>0</v>
      </c>
      <c r="L31" s="115"/>
      <c r="M31" s="287" t="n">
        <v>7549275</v>
      </c>
      <c r="N31" s="288" t="n">
        <v>2.80738455352233</v>
      </c>
      <c r="O31" s="288" t="n">
        <v>78.2895599774704</v>
      </c>
      <c r="P31" s="288" t="n">
        <v>78.5319293846309</v>
      </c>
      <c r="Q31" s="288" t="n">
        <v>-2.28120861923679</v>
      </c>
      <c r="R31" s="289" t="n">
        <v>7549275</v>
      </c>
      <c r="S31" s="290" t="n">
        <v>0</v>
      </c>
      <c r="T31" s="115"/>
      <c r="U31" s="309" t="n">
        <v>465</v>
      </c>
      <c r="V31" s="306" t="n">
        <v>465</v>
      </c>
      <c r="W31" s="292" t="n">
        <v>0</v>
      </c>
    </row>
    <row r="32" s="267" customFormat="true" ht="12.2" hidden="false" customHeight="true" outlineLevel="0" collapsed="false">
      <c r="A32" s="304" t="s">
        <v>157</v>
      </c>
      <c r="B32" s="183"/>
      <c r="C32" s="182"/>
      <c r="D32" s="270"/>
      <c r="E32" s="305" t="n">
        <v>4438</v>
      </c>
      <c r="F32" s="306" t="n">
        <v>1.16911307573155</v>
      </c>
      <c r="G32" s="306" t="n">
        <v>21.4344361265395</v>
      </c>
      <c r="H32" s="306" t="n">
        <v>21.4676147632177</v>
      </c>
      <c r="I32" s="306" t="n">
        <v>3.4257748776509</v>
      </c>
      <c r="J32" s="307" t="n">
        <v>4438</v>
      </c>
      <c r="K32" s="308" t="n">
        <v>0</v>
      </c>
      <c r="L32" s="270"/>
      <c r="M32" s="305" t="n">
        <v>2063725.8</v>
      </c>
      <c r="N32" s="306" t="n">
        <v>0.767447461329136</v>
      </c>
      <c r="O32" s="306" t="n">
        <v>21.4018147167977</v>
      </c>
      <c r="P32" s="306" t="n">
        <v>21.4680706153691</v>
      </c>
      <c r="Q32" s="306" t="n">
        <v>3.40750968547012</v>
      </c>
      <c r="R32" s="307" t="n">
        <v>2063725.8</v>
      </c>
      <c r="S32" s="308" t="n">
        <v>0</v>
      </c>
      <c r="T32" s="270"/>
      <c r="U32" s="309" t="n">
        <v>465.012573231185</v>
      </c>
      <c r="V32" s="306" t="n">
        <v>465.012573231185</v>
      </c>
      <c r="W32" s="310" t="n">
        <v>0</v>
      </c>
    </row>
    <row r="33" s="267" customFormat="true" ht="12.2" hidden="false" customHeight="true" outlineLevel="0" collapsed="false">
      <c r="A33" s="117" t="s">
        <v>158</v>
      </c>
      <c r="B33" s="285"/>
      <c r="C33" s="286"/>
      <c r="D33" s="115"/>
      <c r="E33" s="287" t="n">
        <v>32</v>
      </c>
      <c r="F33" s="288" t="n">
        <v>0.00842983740951096</v>
      </c>
      <c r="G33" s="288" t="n">
        <v>0.154552040569911</v>
      </c>
      <c r="H33" s="288"/>
      <c r="I33" s="288" t="n">
        <v>-39.622641509434</v>
      </c>
      <c r="J33" s="289" t="n">
        <v>32</v>
      </c>
      <c r="K33" s="308" t="n">
        <v>0</v>
      </c>
      <c r="L33" s="115"/>
      <c r="M33" s="287" t="n">
        <v>29760</v>
      </c>
      <c r="N33" s="288" t="n">
        <v>0.0110669917724317</v>
      </c>
      <c r="O33" s="288" t="n">
        <v>0.308625305731943</v>
      </c>
      <c r="P33" s="288"/>
      <c r="Q33" s="288" t="n">
        <v>-39.622641509434</v>
      </c>
      <c r="R33" s="289" t="n">
        <v>29760</v>
      </c>
      <c r="S33" s="290" t="n">
        <v>0</v>
      </c>
      <c r="T33" s="115"/>
      <c r="U33" s="309" t="n">
        <v>930</v>
      </c>
      <c r="V33" s="306" t="n">
        <v>930</v>
      </c>
      <c r="W33" s="292" t="n">
        <v>0</v>
      </c>
    </row>
    <row r="34" s="267" customFormat="true" ht="12.2" hidden="false" customHeight="true" outlineLevel="0" collapsed="false">
      <c r="A34" s="117" t="s">
        <v>159</v>
      </c>
      <c r="B34" s="285"/>
      <c r="C34" s="286"/>
      <c r="D34" s="115"/>
      <c r="E34" s="287" t="n">
        <v>0</v>
      </c>
      <c r="F34" s="288" t="n">
        <v>0</v>
      </c>
      <c r="G34" s="288" t="n">
        <v>0</v>
      </c>
      <c r="H34" s="299" t="n">
        <v>0</v>
      </c>
      <c r="I34" s="299" t="n">
        <v>0</v>
      </c>
      <c r="J34" s="289" t="n">
        <v>0</v>
      </c>
      <c r="K34" s="290" t="n">
        <v>0</v>
      </c>
      <c r="L34" s="115"/>
      <c r="M34" s="287" t="n">
        <v>0</v>
      </c>
      <c r="N34" s="288" t="n">
        <v>0</v>
      </c>
      <c r="O34" s="288" t="n">
        <v>0</v>
      </c>
      <c r="P34" s="299" t="n">
        <v>0</v>
      </c>
      <c r="Q34" s="299" t="n">
        <v>0</v>
      </c>
      <c r="R34" s="289" t="n">
        <v>0</v>
      </c>
      <c r="S34" s="290" t="n">
        <v>0</v>
      </c>
      <c r="T34" s="115"/>
      <c r="U34" s="309" t="n">
        <v>0</v>
      </c>
      <c r="V34" s="306" t="n">
        <v>0</v>
      </c>
      <c r="W34" s="310" t="n">
        <v>0</v>
      </c>
    </row>
    <row r="35" s="267" customFormat="true" ht="12.2" hidden="false" customHeight="true" outlineLevel="0" collapsed="false">
      <c r="A35" s="284" t="s">
        <v>138</v>
      </c>
      <c r="B35" s="285"/>
      <c r="C35" s="286"/>
      <c r="D35" s="115"/>
      <c r="E35" s="287" t="n">
        <v>0</v>
      </c>
      <c r="F35" s="288" t="n">
        <v>0</v>
      </c>
      <c r="G35" s="288" t="n">
        <v>0</v>
      </c>
      <c r="H35" s="288" t="n">
        <v>0</v>
      </c>
      <c r="I35" s="288" t="n">
        <v>0</v>
      </c>
      <c r="J35" s="289" t="n">
        <v>0</v>
      </c>
      <c r="K35" s="290" t="n">
        <v>0</v>
      </c>
      <c r="L35" s="115"/>
      <c r="M35" s="287" t="n">
        <v>0</v>
      </c>
      <c r="N35" s="288" t="n">
        <v>0</v>
      </c>
      <c r="O35" s="288" t="n">
        <v>0</v>
      </c>
      <c r="P35" s="288" t="n">
        <v>0</v>
      </c>
      <c r="Q35" s="288" t="n">
        <v>0</v>
      </c>
      <c r="R35" s="289" t="n">
        <v>0</v>
      </c>
      <c r="S35" s="290" t="n">
        <v>0</v>
      </c>
      <c r="T35" s="115"/>
      <c r="U35" s="309" t="n">
        <v>0</v>
      </c>
      <c r="V35" s="306" t="n">
        <v>0</v>
      </c>
      <c r="W35" s="310" t="n">
        <v>0</v>
      </c>
    </row>
    <row r="36" s="267" customFormat="true" ht="12.2" hidden="false" customHeight="true" outlineLevel="0" collapsed="false">
      <c r="A36" s="284" t="s">
        <v>139</v>
      </c>
      <c r="B36" s="285"/>
      <c r="C36" s="286"/>
      <c r="D36" s="115"/>
      <c r="E36" s="287" t="n">
        <v>0</v>
      </c>
      <c r="F36" s="288" t="n">
        <v>0</v>
      </c>
      <c r="G36" s="288" t="n">
        <v>0</v>
      </c>
      <c r="H36" s="288" t="n">
        <v>0</v>
      </c>
      <c r="I36" s="288" t="n">
        <v>0</v>
      </c>
      <c r="J36" s="289" t="n">
        <v>0</v>
      </c>
      <c r="K36" s="290" t="n">
        <v>0</v>
      </c>
      <c r="L36" s="115"/>
      <c r="M36" s="287" t="n">
        <v>0</v>
      </c>
      <c r="N36" s="288" t="n">
        <v>0</v>
      </c>
      <c r="O36" s="288" t="n">
        <v>0</v>
      </c>
      <c r="P36" s="288" t="n">
        <v>0</v>
      </c>
      <c r="Q36" s="288" t="n">
        <v>0</v>
      </c>
      <c r="R36" s="289" t="n">
        <v>0</v>
      </c>
      <c r="S36" s="290" t="n">
        <v>0</v>
      </c>
      <c r="T36" s="115"/>
      <c r="U36" s="291" t="n">
        <v>0</v>
      </c>
      <c r="V36" s="288" t="n">
        <v>0</v>
      </c>
      <c r="W36" s="292" t="n">
        <v>0</v>
      </c>
    </row>
    <row r="37" s="267" customFormat="true" ht="22.5" hidden="false" customHeight="true" outlineLevel="0" collapsed="false">
      <c r="A37" s="311" t="s">
        <v>160</v>
      </c>
      <c r="B37" s="311"/>
      <c r="C37" s="311"/>
      <c r="D37" s="115"/>
      <c r="E37" s="312" t="n">
        <v>232</v>
      </c>
      <c r="F37" s="313" t="n">
        <v>0.0611163212189545</v>
      </c>
      <c r="G37" s="313"/>
      <c r="H37" s="313"/>
      <c r="I37" s="313" t="n">
        <v>-35.195530726257</v>
      </c>
      <c r="J37" s="314" t="n">
        <v>232</v>
      </c>
      <c r="K37" s="315" t="n">
        <v>0</v>
      </c>
      <c r="L37" s="115"/>
      <c r="M37" s="312" t="n">
        <v>228128.81</v>
      </c>
      <c r="N37" s="313" t="n">
        <v>0.0848353381493495</v>
      </c>
      <c r="O37" s="313"/>
      <c r="P37" s="313"/>
      <c r="Q37" s="313" t="n">
        <v>-30.1982602499523</v>
      </c>
      <c r="R37" s="314" t="n">
        <v>228128.81</v>
      </c>
      <c r="S37" s="315" t="n">
        <v>0</v>
      </c>
      <c r="T37" s="297"/>
      <c r="U37" s="316" t="n">
        <v>983.313836206897</v>
      </c>
      <c r="V37" s="313" t="n">
        <v>983.313836206897</v>
      </c>
      <c r="W37" s="317" t="n">
        <v>0</v>
      </c>
    </row>
    <row r="38" customFormat="false" ht="10.5" hidden="false" customHeight="true" outlineLevel="0" collapsed="false">
      <c r="A38" s="115" t="s">
        <v>70</v>
      </c>
      <c r="B38" s="115"/>
      <c r="C38" s="115"/>
      <c r="F38" s="318"/>
      <c r="J38" s="318"/>
      <c r="N38" s="319"/>
    </row>
    <row r="39" customFormat="false" ht="10.5" hidden="false" customHeight="true" outlineLevel="0" collapsed="false">
      <c r="A39" s="96" t="s">
        <v>161</v>
      </c>
      <c r="B39" s="320"/>
      <c r="C39" s="320"/>
      <c r="D39" s="165"/>
      <c r="E39" s="165"/>
      <c r="F39" s="321"/>
      <c r="G39" s="321"/>
      <c r="H39" s="321"/>
      <c r="I39" s="165"/>
      <c r="J39" s="165"/>
      <c r="K39" s="165"/>
      <c r="L39" s="165"/>
      <c r="M39" s="165"/>
      <c r="N39" s="321"/>
      <c r="O39" s="321"/>
      <c r="P39" s="321"/>
      <c r="Q39" s="165"/>
      <c r="R39" s="322"/>
      <c r="S39" s="165"/>
      <c r="T39" s="165"/>
      <c r="U39" s="165"/>
      <c r="V39" s="165"/>
      <c r="W39" s="165"/>
    </row>
    <row r="40" customFormat="false" ht="10.5" hidden="false" customHeight="true" outlineLevel="0" collapsed="false">
      <c r="A40" s="323" t="s">
        <v>162</v>
      </c>
      <c r="B40" s="165"/>
      <c r="C40" s="165"/>
      <c r="D40" s="165"/>
      <c r="E40" s="165"/>
      <c r="F40" s="321"/>
      <c r="G40" s="321"/>
      <c r="H40" s="321"/>
      <c r="I40" s="165"/>
      <c r="J40" s="165"/>
      <c r="K40" s="165"/>
      <c r="L40" s="165"/>
      <c r="M40" s="165"/>
      <c r="N40" s="321"/>
      <c r="O40" s="321"/>
      <c r="P40" s="321"/>
      <c r="Q40" s="165"/>
      <c r="R40" s="322"/>
      <c r="S40" s="165"/>
      <c r="T40" s="165"/>
      <c r="U40" s="165"/>
      <c r="V40" s="165"/>
      <c r="W40" s="165"/>
    </row>
    <row r="41" customFormat="false" ht="20.25" hidden="false" customHeight="true" outlineLevel="0" collapsed="false">
      <c r="A41" s="115"/>
      <c r="B41" s="11"/>
      <c r="C41" s="11"/>
      <c r="D41" s="11"/>
      <c r="E41" s="186"/>
      <c r="F41" s="185"/>
      <c r="G41" s="186"/>
      <c r="H41" s="186"/>
      <c r="I41" s="175"/>
      <c r="J41" s="324"/>
      <c r="K41" s="105"/>
      <c r="L41" s="186"/>
      <c r="M41" s="186"/>
      <c r="N41" s="11"/>
      <c r="O41" s="185"/>
      <c r="P41" s="185"/>
      <c r="Q41" s="185"/>
      <c r="R41" s="11"/>
      <c r="S41" s="238"/>
    </row>
    <row r="42" customFormat="false" ht="20.25" hidden="false" customHeight="true" outlineLevel="0" collapsed="false">
      <c r="A42" s="11" t="s">
        <v>8</v>
      </c>
      <c r="B42" s="44"/>
      <c r="C42" s="44"/>
      <c r="D42" s="44"/>
      <c r="E42" s="44"/>
      <c r="F42" s="44"/>
      <c r="G42" s="44"/>
      <c r="H42" s="44"/>
      <c r="I42" s="44"/>
      <c r="J42" s="44"/>
      <c r="L42" s="44"/>
      <c r="M42" s="44"/>
      <c r="N42" s="44"/>
      <c r="O42" s="44"/>
      <c r="P42" s="44"/>
      <c r="Q42" s="242"/>
      <c r="R42" s="297"/>
      <c r="S42" s="146"/>
      <c r="W42" s="260" t="s">
        <v>9</v>
      </c>
    </row>
    <row r="43" customFormat="false" ht="12.75" hidden="false" customHeight="false" outlineLevel="0" collapsed="false">
      <c r="A43" s="44"/>
      <c r="B43" s="44"/>
      <c r="C43" s="44"/>
      <c r="D43" s="44"/>
      <c r="E43" s="44"/>
      <c r="F43" s="44"/>
      <c r="G43" s="44"/>
      <c r="H43" s="44"/>
      <c r="I43" s="44"/>
      <c r="J43" s="44"/>
      <c r="K43" s="44"/>
      <c r="L43" s="44"/>
      <c r="M43" s="44"/>
      <c r="N43" s="285"/>
      <c r="O43" s="44"/>
      <c r="P43" s="44"/>
      <c r="S43" s="244"/>
    </row>
    <row r="44" customFormat="false" ht="12.75" hidden="false" customHeight="false" outlineLevel="0" collapsed="false">
      <c r="A44" s="267"/>
      <c r="B44" s="267"/>
      <c r="C44" s="44"/>
      <c r="D44" s="44"/>
      <c r="E44" s="44"/>
      <c r="F44" s="44"/>
      <c r="G44" s="44"/>
      <c r="H44" s="44"/>
      <c r="I44" s="44"/>
      <c r="J44" s="44"/>
      <c r="K44" s="44"/>
      <c r="L44" s="44"/>
      <c r="M44" s="44"/>
      <c r="N44" s="44"/>
      <c r="X44" s="10"/>
      <c r="Y44" s="10"/>
      <c r="Z44" s="10"/>
      <c r="AA44" s="325"/>
      <c r="AB44" s="325"/>
      <c r="AC44" s="325"/>
      <c r="AD44" s="10"/>
    </row>
    <row r="45" customFormat="false" ht="12.75" hidden="false" customHeight="false" outlineLevel="0" collapsed="false">
      <c r="A45" s="44"/>
      <c r="B45" s="44"/>
      <c r="C45" s="44"/>
      <c r="D45" s="44"/>
      <c r="E45" s="44"/>
      <c r="F45" s="44"/>
      <c r="G45" s="44"/>
      <c r="H45" s="44"/>
      <c r="I45" s="44"/>
      <c r="J45" s="44"/>
      <c r="K45" s="44"/>
      <c r="L45" s="44"/>
      <c r="M45" s="44"/>
      <c r="N45" s="44"/>
      <c r="X45" s="10"/>
      <c r="Y45" s="10"/>
      <c r="Z45" s="10"/>
      <c r="AA45" s="325"/>
      <c r="AB45" s="325"/>
      <c r="AC45" s="325"/>
      <c r="AD45" s="10"/>
    </row>
    <row r="46" customFormat="false" ht="12.75" hidden="false" customHeight="false" outlineLevel="0" collapsed="false">
      <c r="A46" s="44"/>
      <c r="B46" s="44"/>
      <c r="C46" s="44"/>
      <c r="D46" s="44"/>
      <c r="E46" s="44"/>
      <c r="F46" s="44"/>
      <c r="G46" s="44"/>
      <c r="H46" s="44"/>
      <c r="I46" s="44"/>
      <c r="J46" s="44"/>
      <c r="K46" s="44"/>
      <c r="L46" s="44"/>
      <c r="M46" s="44"/>
      <c r="N46" s="44"/>
      <c r="X46" s="10"/>
      <c r="Y46" s="326" t="s">
        <v>93</v>
      </c>
      <c r="Z46" s="10"/>
      <c r="AA46" s="325"/>
      <c r="AB46" s="327" t="s">
        <v>163</v>
      </c>
      <c r="AC46" s="325"/>
      <c r="AD46" s="10"/>
    </row>
    <row r="47" customFormat="false" ht="12.75" hidden="false" customHeight="false" outlineLevel="0" collapsed="false">
      <c r="A47" s="44"/>
      <c r="B47" s="44"/>
      <c r="C47" s="44"/>
      <c r="D47" s="44"/>
      <c r="E47" s="44"/>
      <c r="F47" s="44"/>
      <c r="G47" s="44"/>
      <c r="H47" s="44"/>
      <c r="I47" s="44"/>
      <c r="J47" s="44"/>
      <c r="K47" s="44"/>
      <c r="L47" s="44"/>
      <c r="M47" s="44"/>
      <c r="N47" s="44"/>
      <c r="X47" s="10"/>
      <c r="Y47" s="285" t="s">
        <v>164</v>
      </c>
      <c r="Z47" s="328" t="n">
        <v>0.387976385855749</v>
      </c>
      <c r="AA47" s="329" t="n">
        <v>147277</v>
      </c>
      <c r="AB47" s="285" t="s">
        <v>164</v>
      </c>
      <c r="AC47" s="328" t="n">
        <v>0.413733970742844</v>
      </c>
      <c r="AD47" s="329" t="n">
        <v>111255928.5</v>
      </c>
    </row>
    <row r="48" customFormat="false" ht="12.75" hidden="false" customHeight="false" outlineLevel="0" collapsed="false">
      <c r="A48" s="44"/>
      <c r="B48" s="44"/>
      <c r="C48" s="44"/>
      <c r="D48" s="44"/>
      <c r="E48" s="44"/>
      <c r="F48" s="44"/>
      <c r="G48" s="44"/>
      <c r="H48" s="44"/>
      <c r="I48" s="44"/>
      <c r="J48" s="44"/>
      <c r="K48" s="44"/>
      <c r="L48" s="44"/>
      <c r="M48" s="44"/>
      <c r="N48" s="44"/>
      <c r="X48" s="10"/>
      <c r="Y48" s="285" t="s">
        <v>165</v>
      </c>
      <c r="Z48" s="328" t="n">
        <v>0.138576354770642</v>
      </c>
      <c r="AA48" s="329" t="n">
        <v>52604</v>
      </c>
      <c r="AB48" s="183" t="s">
        <v>166</v>
      </c>
      <c r="AC48" s="328" t="n">
        <v>0.106298470053931</v>
      </c>
      <c r="AD48" s="329" t="n">
        <v>28584394.37</v>
      </c>
    </row>
    <row r="49" customFormat="false" ht="12.75" hidden="false" customHeight="false" outlineLevel="0" collapsed="false">
      <c r="A49" s="44"/>
      <c r="B49" s="44"/>
      <c r="C49" s="44"/>
      <c r="D49" s="44"/>
      <c r="E49" s="44"/>
      <c r="F49" s="44"/>
      <c r="G49" s="44"/>
      <c r="H49" s="44"/>
      <c r="I49" s="44"/>
      <c r="J49" s="44"/>
      <c r="K49" s="44"/>
      <c r="L49" s="44"/>
      <c r="M49" s="44"/>
      <c r="N49" s="44"/>
      <c r="X49" s="10"/>
      <c r="Y49" s="285" t="s">
        <v>146</v>
      </c>
      <c r="Z49" s="328" t="n">
        <v>0.134532656485855</v>
      </c>
      <c r="AA49" s="329" t="n">
        <v>51069</v>
      </c>
      <c r="AB49" s="285" t="s">
        <v>165</v>
      </c>
      <c r="AC49" s="328" t="n">
        <v>0.106270877755631</v>
      </c>
      <c r="AD49" s="329" t="n">
        <v>28576974.61</v>
      </c>
    </row>
    <row r="50" customFormat="false" ht="12.75" hidden="false" customHeight="false" outlineLevel="0" collapsed="false">
      <c r="A50" s="44"/>
      <c r="B50" s="44"/>
      <c r="C50" s="44"/>
      <c r="D50" s="44"/>
      <c r="E50" s="44"/>
      <c r="F50" s="44"/>
      <c r="G50" s="44"/>
      <c r="H50" s="44"/>
      <c r="I50" s="44"/>
      <c r="J50" s="44"/>
      <c r="K50" s="44"/>
      <c r="L50" s="44"/>
      <c r="M50" s="44"/>
      <c r="N50" s="44"/>
      <c r="X50" s="285"/>
      <c r="Y50" s="285" t="s">
        <v>167</v>
      </c>
      <c r="Z50" s="328" t="n">
        <v>0.0893169969678849</v>
      </c>
      <c r="AA50" s="329" t="n">
        <v>33905</v>
      </c>
      <c r="AB50" s="285" t="s">
        <v>146</v>
      </c>
      <c r="AC50" s="328" t="n">
        <v>0.0974887266509164</v>
      </c>
      <c r="AD50" s="329" t="n">
        <v>26215393.39</v>
      </c>
      <c r="AE50" s="285"/>
    </row>
    <row r="51" customFormat="false" ht="12.75" hidden="false" customHeight="false" outlineLevel="0" collapsed="false">
      <c r="A51" s="44"/>
      <c r="B51" s="44"/>
      <c r="C51" s="44"/>
      <c r="D51" s="44"/>
      <c r="E51" s="44"/>
      <c r="F51" s="44"/>
      <c r="G51" s="44"/>
      <c r="H51" s="44"/>
      <c r="I51" s="44"/>
      <c r="J51" s="44"/>
      <c r="K51" s="44"/>
      <c r="L51" s="44"/>
      <c r="M51" s="44"/>
      <c r="N51" s="44"/>
      <c r="X51" s="285"/>
      <c r="Y51" s="183" t="s">
        <v>168</v>
      </c>
      <c r="Z51" s="328" t="n">
        <v>0.0748834967057689</v>
      </c>
      <c r="AA51" s="329" t="n">
        <v>28426</v>
      </c>
      <c r="AB51" s="285" t="s">
        <v>167</v>
      </c>
      <c r="AC51" s="328" t="n">
        <v>0.0937468356151101</v>
      </c>
      <c r="AD51" s="329" t="n">
        <v>25209172.99</v>
      </c>
    </row>
    <row r="52" customFormat="false" ht="12.75" hidden="false" customHeight="false" outlineLevel="0" collapsed="false">
      <c r="A52" s="44"/>
      <c r="B52" s="44"/>
      <c r="C52" s="44"/>
      <c r="D52" s="44"/>
      <c r="E52" s="44"/>
      <c r="F52" s="44"/>
      <c r="G52" s="44"/>
      <c r="H52" s="44"/>
      <c r="I52" s="44"/>
      <c r="J52" s="44"/>
      <c r="K52" s="44"/>
      <c r="L52" s="44"/>
      <c r="M52" s="44"/>
      <c r="N52" s="44"/>
      <c r="X52" s="10"/>
      <c r="Y52" s="285" t="s">
        <v>166</v>
      </c>
      <c r="Z52" s="328" t="n">
        <v>0.0639747314957996</v>
      </c>
      <c r="AA52" s="329" t="n">
        <v>24285</v>
      </c>
      <c r="AB52" s="285" t="s">
        <v>168</v>
      </c>
      <c r="AC52" s="328" t="n">
        <v>0.083113140426884</v>
      </c>
      <c r="AD52" s="329" t="n">
        <v>22349698.75</v>
      </c>
    </row>
    <row r="53" customFormat="false" ht="12.75" hidden="false" customHeight="false" outlineLevel="0" collapsed="false">
      <c r="A53" s="44"/>
      <c r="B53" s="44"/>
      <c r="C53" s="44"/>
      <c r="D53" s="44"/>
      <c r="E53" s="44"/>
      <c r="F53" s="44"/>
      <c r="G53" s="44"/>
      <c r="H53" s="44"/>
      <c r="I53" s="44"/>
      <c r="J53" s="44"/>
      <c r="K53" s="44"/>
      <c r="L53" s="44"/>
      <c r="M53" s="44"/>
      <c r="N53" s="44"/>
      <c r="X53" s="285"/>
      <c r="Y53" s="285" t="s">
        <v>169</v>
      </c>
      <c r="Z53" s="328" t="n">
        <v>0.0457477944062613</v>
      </c>
      <c r="AA53" s="329" t="n">
        <v>17366</v>
      </c>
      <c r="AB53" s="285" t="s">
        <v>169</v>
      </c>
      <c r="AC53" s="328" t="n">
        <v>0.0531319338918009</v>
      </c>
      <c r="AD53" s="329" t="n">
        <v>14287544.79</v>
      </c>
    </row>
    <row r="54" customFormat="false" ht="12.75" hidden="false" customHeight="false" outlineLevel="0" collapsed="false">
      <c r="A54" s="44"/>
      <c r="B54" s="44"/>
      <c r="C54" s="44"/>
      <c r="D54" s="44"/>
      <c r="E54" s="44"/>
      <c r="F54" s="44"/>
      <c r="G54" s="44"/>
      <c r="H54" s="44"/>
      <c r="I54" s="44"/>
      <c r="J54" s="44"/>
      <c r="K54" s="44"/>
      <c r="L54" s="44"/>
      <c r="M54" s="44"/>
      <c r="N54" s="44"/>
      <c r="X54" s="285"/>
      <c r="Y54" s="285" t="s">
        <v>170</v>
      </c>
      <c r="Z54" s="328" t="n">
        <v>0.0427683658980567</v>
      </c>
      <c r="AA54" s="329" t="n">
        <v>16235</v>
      </c>
      <c r="AB54" s="285" t="s">
        <v>170</v>
      </c>
      <c r="AC54" s="328" t="n">
        <v>0.0280739333542992</v>
      </c>
      <c r="AD54" s="329" t="n">
        <v>7549275</v>
      </c>
    </row>
    <row r="55" customFormat="false" ht="12.75" hidden="false" customHeight="false" outlineLevel="0" collapsed="false">
      <c r="A55" s="44"/>
      <c r="B55" s="44"/>
      <c r="C55" s="44"/>
      <c r="D55" s="44"/>
      <c r="E55" s="44"/>
      <c r="F55" s="44"/>
      <c r="G55" s="44"/>
      <c r="H55" s="44"/>
      <c r="I55" s="44"/>
      <c r="J55" s="44"/>
      <c r="K55" s="44"/>
      <c r="L55" s="44"/>
      <c r="M55" s="44"/>
      <c r="N55" s="44"/>
      <c r="X55" s="183"/>
      <c r="Y55" s="285" t="s">
        <v>171</v>
      </c>
      <c r="Z55" s="328" t="n">
        <v>0.0116911615556252</v>
      </c>
      <c r="AA55" s="329" t="n">
        <v>4438</v>
      </c>
      <c r="AB55" s="285" t="s">
        <v>171</v>
      </c>
      <c r="AC55" s="328" t="n">
        <v>0.00767449862016523</v>
      </c>
      <c r="AD55" s="329" t="n">
        <v>2063725.8</v>
      </c>
    </row>
    <row r="56" customFormat="false" ht="12.75" hidden="false" customHeight="false" outlineLevel="0" collapsed="false">
      <c r="A56" s="44"/>
      <c r="B56" s="44"/>
      <c r="C56" s="44"/>
      <c r="D56" s="44"/>
      <c r="E56" s="44"/>
      <c r="F56" s="44"/>
      <c r="G56" s="44"/>
      <c r="H56" s="44"/>
      <c r="I56" s="44"/>
      <c r="J56" s="44"/>
      <c r="K56" s="44"/>
      <c r="L56" s="44"/>
      <c r="M56" s="44"/>
      <c r="N56" s="44"/>
      <c r="X56" s="10"/>
      <c r="Y56" s="10" t="s">
        <v>172</v>
      </c>
      <c r="Z56" s="328" t="n">
        <v>0.0105320558583573</v>
      </c>
      <c r="AA56" s="79" t="n">
        <v>3998</v>
      </c>
      <c r="AB56" s="10" t="s">
        <v>172</v>
      </c>
      <c r="AC56" s="328" t="n">
        <v>0.0104676128884188</v>
      </c>
      <c r="AD56" s="79" t="n">
        <v>2814813.56</v>
      </c>
    </row>
    <row r="57" customFormat="false" ht="12.75" hidden="false" customHeight="false" outlineLevel="0" collapsed="false">
      <c r="A57" s="44"/>
      <c r="B57" s="44"/>
      <c r="C57" s="44"/>
      <c r="D57" s="44"/>
      <c r="E57" s="44"/>
      <c r="F57" s="44"/>
      <c r="G57" s="44"/>
      <c r="H57" s="44"/>
      <c r="I57" s="44"/>
      <c r="J57" s="44"/>
      <c r="K57" s="44"/>
      <c r="L57" s="44"/>
      <c r="M57" s="44"/>
      <c r="N57" s="44"/>
      <c r="X57" s="10"/>
      <c r="Y57" s="10" t="s">
        <v>36</v>
      </c>
      <c r="Z57" s="328" t="n">
        <v>1</v>
      </c>
      <c r="AA57" s="330" t="n">
        <v>379603</v>
      </c>
      <c r="AB57" s="10" t="s">
        <v>36</v>
      </c>
      <c r="AC57" s="328" t="n">
        <v>1</v>
      </c>
      <c r="AD57" s="330" t="n">
        <v>268906921.76</v>
      </c>
    </row>
    <row r="58" customFormat="false" ht="12.75" hidden="false" customHeight="false" outlineLevel="0" collapsed="false">
      <c r="A58" s="44"/>
      <c r="B58" s="44"/>
      <c r="C58" s="44"/>
      <c r="D58" s="44"/>
      <c r="E58" s="44"/>
      <c r="F58" s="44"/>
      <c r="G58" s="44"/>
      <c r="H58" s="44"/>
      <c r="I58" s="44"/>
      <c r="J58" s="44"/>
      <c r="K58" s="44"/>
      <c r="L58" s="44"/>
      <c r="M58" s="44"/>
      <c r="N58" s="44"/>
      <c r="X58" s="10"/>
      <c r="Y58" s="285" t="s">
        <v>173</v>
      </c>
      <c r="Z58" s="10"/>
      <c r="AA58" s="329" t="n">
        <v>0</v>
      </c>
      <c r="AB58" s="285" t="s">
        <v>173</v>
      </c>
      <c r="AC58" s="27"/>
      <c r="AD58" s="329" t="n">
        <v>0</v>
      </c>
    </row>
    <row r="59" customFormat="false" ht="12.75" hidden="false" customHeight="false" outlineLevel="0" collapsed="false">
      <c r="A59" s="44"/>
      <c r="B59" s="44"/>
      <c r="C59" s="44"/>
      <c r="D59" s="44"/>
      <c r="E59" s="44"/>
      <c r="F59" s="44"/>
      <c r="G59" s="44"/>
      <c r="H59" s="44"/>
      <c r="I59" s="44"/>
      <c r="J59" s="44"/>
      <c r="K59" s="44"/>
      <c r="L59" s="44"/>
      <c r="M59" s="44"/>
      <c r="N59" s="44"/>
      <c r="X59" s="10"/>
      <c r="Y59" s="285" t="s">
        <v>174</v>
      </c>
      <c r="Z59" s="10"/>
      <c r="AA59" s="329" t="n">
        <v>852</v>
      </c>
      <c r="AB59" s="285" t="s">
        <v>174</v>
      </c>
      <c r="AC59" s="79"/>
      <c r="AD59" s="329" t="n">
        <v>830169.88</v>
      </c>
    </row>
    <row r="60" customFormat="false" ht="12.75" hidden="false" customHeight="false" outlineLevel="0" collapsed="false">
      <c r="A60" s="44"/>
      <c r="B60" s="44"/>
      <c r="C60" s="44"/>
      <c r="D60" s="44"/>
      <c r="E60" s="44"/>
      <c r="F60" s="44"/>
      <c r="G60" s="44"/>
      <c r="H60" s="44"/>
      <c r="I60" s="44"/>
      <c r="J60" s="44"/>
      <c r="K60" s="44"/>
      <c r="L60" s="44"/>
      <c r="M60" s="44"/>
      <c r="N60" s="44"/>
      <c r="X60" s="10"/>
      <c r="Y60" s="183" t="s">
        <v>175</v>
      </c>
      <c r="Z60" s="10"/>
      <c r="AA60" s="329" t="n">
        <v>987</v>
      </c>
      <c r="AB60" s="183" t="s">
        <v>175</v>
      </c>
      <c r="AC60" s="79"/>
      <c r="AD60" s="329" t="n">
        <v>680768.74</v>
      </c>
    </row>
    <row r="61" customFormat="false" ht="12.75" hidden="false" customHeight="false" outlineLevel="0" collapsed="false">
      <c r="A61" s="44"/>
      <c r="B61" s="44"/>
      <c r="C61" s="44"/>
      <c r="D61" s="44"/>
      <c r="E61" s="44"/>
      <c r="F61" s="44"/>
      <c r="G61" s="44"/>
      <c r="H61" s="44"/>
      <c r="I61" s="44"/>
      <c r="J61" s="44"/>
      <c r="K61" s="44"/>
      <c r="L61" s="44"/>
      <c r="M61" s="44"/>
      <c r="N61" s="44"/>
      <c r="X61" s="10"/>
      <c r="Y61" s="10" t="s">
        <v>176</v>
      </c>
      <c r="Z61" s="10"/>
      <c r="AA61" s="79" t="n">
        <v>1434</v>
      </c>
      <c r="AB61" s="10" t="s">
        <v>176</v>
      </c>
      <c r="AC61" s="79"/>
      <c r="AD61" s="79" t="n">
        <v>825493.1</v>
      </c>
    </row>
    <row r="62" customFormat="false" ht="12.75" hidden="false" customHeight="false" outlineLevel="0" collapsed="false">
      <c r="A62" s="44"/>
      <c r="B62" s="44"/>
      <c r="C62" s="44"/>
      <c r="D62" s="44"/>
      <c r="E62" s="44"/>
      <c r="F62" s="44"/>
      <c r="G62" s="44"/>
      <c r="H62" s="44"/>
      <c r="I62" s="44"/>
      <c r="J62" s="44"/>
      <c r="K62" s="44"/>
      <c r="L62" s="44"/>
      <c r="M62" s="44"/>
      <c r="N62" s="44"/>
      <c r="X62" s="10"/>
      <c r="Y62" s="10" t="s">
        <v>152</v>
      </c>
      <c r="Z62" s="10"/>
      <c r="AA62" s="79" t="n">
        <v>385</v>
      </c>
      <c r="AB62" s="285" t="s">
        <v>177</v>
      </c>
      <c r="AC62" s="79"/>
      <c r="AD62" s="79" t="n">
        <v>160447.69</v>
      </c>
    </row>
    <row r="63" customFormat="false" ht="12.75" hidden="false" customHeight="false" outlineLevel="0" collapsed="false">
      <c r="A63" s="44"/>
      <c r="B63" s="44"/>
      <c r="C63" s="44"/>
      <c r="D63" s="44"/>
      <c r="E63" s="44"/>
      <c r="F63" s="44"/>
      <c r="G63" s="44"/>
      <c r="H63" s="44"/>
      <c r="I63" s="44"/>
      <c r="J63" s="44"/>
      <c r="K63" s="44"/>
      <c r="L63" s="44"/>
      <c r="M63" s="44"/>
      <c r="N63" s="44"/>
      <c r="X63" s="10"/>
      <c r="Y63" s="285" t="s">
        <v>177</v>
      </c>
      <c r="Z63" s="10"/>
      <c r="AA63" s="329" t="n">
        <v>62</v>
      </c>
      <c r="AB63" s="10" t="s">
        <v>152</v>
      </c>
      <c r="AC63" s="79"/>
      <c r="AD63" s="329" t="n">
        <v>55821.77</v>
      </c>
    </row>
    <row r="64" customFormat="false" ht="12.75" hidden="false" customHeight="false" outlineLevel="0" collapsed="false">
      <c r="A64" s="44"/>
      <c r="B64" s="44"/>
      <c r="C64" s="44"/>
      <c r="D64" s="44"/>
      <c r="E64" s="44"/>
      <c r="F64" s="44"/>
      <c r="G64" s="44"/>
      <c r="H64" s="44"/>
      <c r="I64" s="44"/>
      <c r="J64" s="44"/>
      <c r="K64" s="44"/>
      <c r="L64" s="44"/>
      <c r="M64" s="44"/>
      <c r="N64" s="44"/>
      <c r="X64" s="10"/>
      <c r="Y64" s="285" t="s">
        <v>158</v>
      </c>
      <c r="Z64" s="10"/>
      <c r="AA64" s="329" t="n">
        <v>32</v>
      </c>
      <c r="AB64" s="10" t="s">
        <v>178</v>
      </c>
      <c r="AC64" s="79"/>
      <c r="AD64" s="329" t="n">
        <v>29760</v>
      </c>
    </row>
    <row r="65" customFormat="false" ht="12.75" hidden="false" customHeight="false" outlineLevel="0" collapsed="false">
      <c r="A65" s="44"/>
      <c r="B65" s="44"/>
      <c r="C65" s="44"/>
      <c r="D65" s="44"/>
      <c r="E65" s="44"/>
      <c r="F65" s="44"/>
      <c r="G65" s="44"/>
      <c r="H65" s="44"/>
      <c r="I65" s="44"/>
      <c r="J65" s="44"/>
      <c r="K65" s="44"/>
      <c r="L65" s="44"/>
      <c r="M65" s="44"/>
      <c r="N65" s="44"/>
      <c r="X65" s="10"/>
      <c r="Y65" s="285" t="s">
        <v>153</v>
      </c>
      <c r="Z65" s="10"/>
      <c r="AA65" s="329" t="n">
        <v>14</v>
      </c>
      <c r="AB65" s="285" t="s">
        <v>158</v>
      </c>
      <c r="AC65" s="79"/>
      <c r="AD65" s="329" t="n">
        <v>4223.57</v>
      </c>
    </row>
    <row r="66" customFormat="false" ht="12.75" hidden="false" customHeight="false" outlineLevel="0" collapsed="false">
      <c r="A66" s="44"/>
      <c r="B66" s="44"/>
      <c r="C66" s="44"/>
      <c r="D66" s="44"/>
      <c r="E66" s="44"/>
      <c r="F66" s="44"/>
      <c r="G66" s="44"/>
      <c r="H66" s="44"/>
      <c r="I66" s="44"/>
      <c r="J66" s="44"/>
      <c r="K66" s="44"/>
      <c r="L66" s="44"/>
      <c r="M66" s="44"/>
      <c r="N66" s="44"/>
      <c r="X66" s="10"/>
      <c r="Y66" s="10" t="s">
        <v>178</v>
      </c>
      <c r="Z66" s="10"/>
      <c r="AA66" s="79" t="n">
        <v>232</v>
      </c>
      <c r="AB66" s="285" t="s">
        <v>153</v>
      </c>
      <c r="AC66" s="79"/>
      <c r="AD66" s="79" t="n">
        <v>228128.81</v>
      </c>
    </row>
    <row r="67" customFormat="false" ht="12.75" hidden="false" customHeight="false" outlineLevel="0" collapsed="false">
      <c r="A67" s="44"/>
      <c r="B67" s="44"/>
      <c r="C67" s="44"/>
      <c r="D67" s="44"/>
      <c r="E67" s="44"/>
      <c r="F67" s="44"/>
      <c r="G67" s="44"/>
      <c r="H67" s="44"/>
      <c r="I67" s="44"/>
      <c r="J67" s="44"/>
      <c r="K67" s="44"/>
      <c r="L67" s="44"/>
      <c r="M67" s="44"/>
      <c r="N67" s="44"/>
      <c r="X67" s="10"/>
      <c r="Y67" s="285" t="s">
        <v>179</v>
      </c>
      <c r="Z67" s="10"/>
      <c r="AA67" s="329" t="n">
        <v>0</v>
      </c>
      <c r="AB67" s="285" t="s">
        <v>179</v>
      </c>
      <c r="AC67" s="27"/>
      <c r="AD67" s="329" t="n">
        <v>0</v>
      </c>
    </row>
    <row r="68" customFormat="false" ht="12.75" hidden="false" customHeight="false" outlineLevel="0" collapsed="false">
      <c r="A68" s="44"/>
      <c r="B68" s="44"/>
      <c r="C68" s="44"/>
      <c r="D68" s="44"/>
      <c r="E68" s="44"/>
      <c r="F68" s="44"/>
      <c r="G68" s="44"/>
      <c r="H68" s="44"/>
      <c r="I68" s="44"/>
      <c r="J68" s="44"/>
      <c r="K68" s="44"/>
      <c r="L68" s="44"/>
      <c r="M68" s="44"/>
      <c r="N68" s="44"/>
      <c r="X68" s="10"/>
      <c r="Y68" s="10"/>
      <c r="Z68" s="10"/>
      <c r="AA68" s="10"/>
      <c r="AB68" s="10"/>
      <c r="AC68" s="10"/>
      <c r="AD68" s="10"/>
    </row>
    <row r="69" customFormat="false" ht="12.75" hidden="false" customHeight="false" outlineLevel="0" collapsed="false">
      <c r="A69" s="44"/>
      <c r="B69" s="44"/>
      <c r="C69" s="44"/>
      <c r="D69" s="44"/>
      <c r="E69" s="44"/>
      <c r="F69" s="44"/>
      <c r="G69" s="44"/>
      <c r="H69" s="44"/>
      <c r="I69" s="44"/>
      <c r="J69" s="44"/>
      <c r="K69" s="44"/>
      <c r="L69" s="44"/>
      <c r="M69" s="44"/>
      <c r="N69" s="44"/>
      <c r="X69" s="10"/>
      <c r="Y69" s="10"/>
      <c r="Z69" s="10"/>
      <c r="AA69" s="10"/>
      <c r="AB69" s="10"/>
      <c r="AC69" s="10"/>
      <c r="AD69" s="10"/>
    </row>
    <row r="70" customFormat="false" ht="12.75" hidden="false" customHeight="false" outlineLevel="0" collapsed="false">
      <c r="A70" s="44"/>
      <c r="B70" s="44"/>
      <c r="C70" s="44"/>
      <c r="D70" s="44"/>
      <c r="E70" s="44"/>
      <c r="F70" s="44"/>
      <c r="G70" s="44"/>
      <c r="H70" s="44"/>
      <c r="I70" s="44"/>
      <c r="J70" s="44"/>
      <c r="K70" s="44"/>
      <c r="L70" s="44"/>
      <c r="M70" s="44"/>
      <c r="N70" s="44"/>
      <c r="X70" s="10"/>
      <c r="Y70" s="10" t="s">
        <v>180</v>
      </c>
      <c r="Z70" s="10"/>
      <c r="AA70" s="10"/>
      <c r="AB70" s="10"/>
      <c r="AC70" s="10"/>
      <c r="AD70" s="10"/>
    </row>
    <row r="71" customFormat="false" ht="12.75" hidden="false" customHeight="false" outlineLevel="0" collapsed="false">
      <c r="A71" s="44"/>
      <c r="B71" s="44"/>
      <c r="C71" s="44"/>
      <c r="D71" s="44"/>
      <c r="E71" s="44"/>
      <c r="F71" s="44"/>
      <c r="G71" s="44"/>
      <c r="H71" s="44"/>
      <c r="I71" s="44"/>
      <c r="J71" s="44"/>
      <c r="K71" s="44"/>
      <c r="L71" s="44"/>
      <c r="M71" s="44"/>
      <c r="N71" s="44"/>
      <c r="X71" s="10"/>
      <c r="Y71" s="10" t="s">
        <v>64</v>
      </c>
      <c r="Z71" s="10"/>
      <c r="AA71" s="10"/>
      <c r="AB71" s="10"/>
      <c r="AC71" s="10"/>
      <c r="AD71" s="10"/>
    </row>
    <row r="72" customFormat="false" ht="12.75" hidden="false" customHeight="false" outlineLevel="0" collapsed="false">
      <c r="A72" s="44"/>
      <c r="B72" s="44"/>
      <c r="C72" s="44"/>
      <c r="D72" s="44"/>
      <c r="E72" s="44"/>
      <c r="F72" s="44"/>
      <c r="G72" s="44"/>
      <c r="H72" s="44"/>
      <c r="I72" s="44"/>
      <c r="J72" s="44"/>
      <c r="K72" s="44"/>
      <c r="L72" s="44"/>
      <c r="M72" s="44"/>
      <c r="N72" s="44"/>
      <c r="X72" s="10"/>
      <c r="Y72" s="10" t="s">
        <v>22</v>
      </c>
      <c r="Z72" s="79" t="n">
        <v>280668</v>
      </c>
      <c r="AA72" s="10"/>
      <c r="AB72" s="10"/>
      <c r="AC72" s="10"/>
      <c r="AD72" s="10"/>
    </row>
    <row r="73" customFormat="false" ht="12.75" hidden="false" customHeight="false" outlineLevel="0" collapsed="false">
      <c r="A73" s="44"/>
      <c r="B73" s="44"/>
      <c r="C73" s="44"/>
      <c r="D73" s="44"/>
      <c r="E73" s="44"/>
      <c r="F73" s="44"/>
      <c r="G73" s="44"/>
      <c r="H73" s="44"/>
      <c r="I73" s="44"/>
      <c r="J73" s="44"/>
      <c r="K73" s="44"/>
      <c r="L73" s="44"/>
      <c r="M73" s="44"/>
      <c r="N73" s="44"/>
      <c r="X73" s="10"/>
      <c r="Y73" s="10" t="s">
        <v>24</v>
      </c>
      <c r="Z73" s="79" t="n">
        <v>98936</v>
      </c>
      <c r="AA73" s="10"/>
      <c r="AB73" s="79"/>
      <c r="AC73" s="10"/>
      <c r="AD73" s="10"/>
    </row>
    <row r="74" customFormat="false" ht="12.75" hidden="false" customHeight="false" outlineLevel="0" collapsed="false">
      <c r="A74" s="44"/>
      <c r="B74" s="44"/>
      <c r="C74" s="44"/>
      <c r="D74" s="44"/>
      <c r="E74" s="44"/>
      <c r="F74" s="44"/>
      <c r="G74" s="44"/>
      <c r="H74" s="44"/>
      <c r="I74" s="44"/>
      <c r="J74" s="44"/>
      <c r="K74" s="44"/>
      <c r="L74" s="44"/>
      <c r="M74" s="44"/>
      <c r="N74" s="44"/>
      <c r="X74" s="10"/>
      <c r="Y74" s="10" t="s">
        <v>181</v>
      </c>
      <c r="Z74" s="10"/>
      <c r="AA74" s="10"/>
      <c r="AB74" s="10"/>
      <c r="AC74" s="10"/>
      <c r="AD74" s="10"/>
    </row>
    <row r="75" customFormat="false" ht="12.75" hidden="false" customHeight="false" outlineLevel="0" collapsed="false">
      <c r="A75" s="44"/>
      <c r="B75" s="44"/>
      <c r="C75" s="44"/>
      <c r="D75" s="44"/>
      <c r="E75" s="44"/>
      <c r="F75" s="44"/>
      <c r="G75" s="44"/>
      <c r="H75" s="44"/>
      <c r="I75" s="44"/>
      <c r="J75" s="44"/>
      <c r="K75" s="44"/>
      <c r="L75" s="44"/>
      <c r="M75" s="44"/>
      <c r="N75" s="44"/>
      <c r="X75" s="10"/>
      <c r="Y75" s="10" t="s">
        <v>22</v>
      </c>
      <c r="Z75" s="79" t="n">
        <v>222852946.99</v>
      </c>
      <c r="AA75" s="10"/>
      <c r="AB75" s="10"/>
      <c r="AC75" s="10"/>
      <c r="AD75" s="10"/>
    </row>
    <row r="76" customFormat="false" ht="12.75" hidden="false" customHeight="false" outlineLevel="0" collapsed="false">
      <c r="A76" s="44"/>
      <c r="B76" s="44"/>
      <c r="C76" s="44"/>
      <c r="D76" s="44"/>
      <c r="E76" s="44"/>
      <c r="F76" s="44"/>
      <c r="G76" s="44"/>
      <c r="H76" s="44"/>
      <c r="I76" s="44"/>
      <c r="J76" s="44"/>
      <c r="K76" s="44"/>
      <c r="L76" s="44"/>
      <c r="M76" s="44"/>
      <c r="N76" s="44"/>
      <c r="X76" s="10"/>
      <c r="Y76" s="10" t="s">
        <v>24</v>
      </c>
      <c r="Z76" s="79" t="n">
        <v>46054815.95</v>
      </c>
      <c r="AA76" s="10"/>
      <c r="AB76" s="10"/>
      <c r="AC76" s="10"/>
      <c r="AD76" s="10"/>
    </row>
    <row r="77" customFormat="false" ht="12.75" hidden="false" customHeight="false" outlineLevel="0" collapsed="false">
      <c r="A77" s="44"/>
      <c r="B77" s="44"/>
      <c r="C77" s="44"/>
      <c r="D77" s="44"/>
      <c r="E77" s="44"/>
      <c r="F77" s="44"/>
      <c r="G77" s="44"/>
      <c r="H77" s="44"/>
      <c r="I77" s="44"/>
      <c r="J77" s="44"/>
      <c r="K77" s="44"/>
      <c r="L77" s="44"/>
      <c r="M77" s="44"/>
      <c r="N77" s="44"/>
      <c r="X77" s="10"/>
      <c r="Y77" s="10"/>
      <c r="Z77" s="10"/>
      <c r="AA77" s="10"/>
      <c r="AB77" s="10"/>
      <c r="AC77" s="10"/>
      <c r="AD77" s="10"/>
    </row>
    <row r="78" customFormat="false" ht="12.75" hidden="false" customHeight="false" outlineLevel="0" collapsed="false">
      <c r="A78" s="44"/>
      <c r="B78" s="44"/>
      <c r="C78" s="44"/>
      <c r="D78" s="44"/>
      <c r="E78" s="44"/>
      <c r="F78" s="44"/>
      <c r="G78" s="44"/>
      <c r="H78" s="44"/>
      <c r="I78" s="44"/>
      <c r="J78" s="44"/>
      <c r="K78" s="44"/>
      <c r="L78" s="44"/>
      <c r="M78" s="44"/>
      <c r="N78" s="44"/>
      <c r="X78" s="10"/>
      <c r="Y78" s="10"/>
      <c r="Z78" s="10"/>
      <c r="AA78" s="10"/>
      <c r="AB78" s="10"/>
      <c r="AC78" s="10"/>
      <c r="AD78" s="10"/>
    </row>
    <row r="79" customFormat="false" ht="12.75" hidden="false" customHeight="false" outlineLevel="0" collapsed="false">
      <c r="A79" s="44"/>
      <c r="B79" s="44"/>
      <c r="C79" s="44"/>
      <c r="D79" s="44"/>
      <c r="E79" s="44"/>
      <c r="F79" s="44"/>
      <c r="G79" s="44"/>
      <c r="H79" s="44"/>
      <c r="I79" s="44"/>
      <c r="J79" s="44"/>
      <c r="K79" s="44"/>
      <c r="L79" s="331"/>
      <c r="M79" s="44"/>
      <c r="N79" s="44"/>
      <c r="X79" s="10"/>
      <c r="Y79" s="10"/>
      <c r="Z79" s="10"/>
      <c r="AA79" s="10"/>
      <c r="AB79" s="10"/>
      <c r="AC79" s="10"/>
      <c r="AD79" s="10"/>
    </row>
    <row r="80" customFormat="false" ht="12.75" hidden="false" customHeight="false" outlineLevel="0" collapsed="false">
      <c r="A80" s="44"/>
      <c r="B80" s="44"/>
      <c r="C80" s="44"/>
      <c r="D80" s="44"/>
      <c r="E80" s="44"/>
      <c r="F80" s="44"/>
      <c r="G80" s="44"/>
      <c r="H80" s="44"/>
      <c r="I80" s="44"/>
      <c r="J80" s="44"/>
      <c r="K80" s="44"/>
      <c r="L80" s="44"/>
      <c r="M80" s="44"/>
      <c r="N80" s="44"/>
      <c r="O80" s="44"/>
      <c r="P80" s="44"/>
    </row>
    <row r="81" customFormat="false" ht="12.75" hidden="false" customHeight="false" outlineLevel="0" collapsed="false">
      <c r="A81" s="44"/>
      <c r="B81" s="44"/>
      <c r="C81" s="44"/>
      <c r="D81" s="44"/>
      <c r="E81" s="44"/>
      <c r="F81" s="44"/>
      <c r="G81" s="44"/>
      <c r="H81" s="44"/>
      <c r="I81" s="44"/>
      <c r="J81" s="44"/>
      <c r="K81" s="44"/>
      <c r="L81" s="44"/>
      <c r="M81" s="44"/>
      <c r="N81" s="44"/>
      <c r="O81" s="44"/>
      <c r="P81" s="44"/>
    </row>
    <row r="82" customFormat="false" ht="12.75" hidden="false" customHeight="false" outlineLevel="0" collapsed="false">
      <c r="A82" s="44"/>
      <c r="B82" s="44"/>
      <c r="C82" s="44"/>
      <c r="D82" s="44"/>
      <c r="E82" s="44"/>
      <c r="F82" s="44"/>
      <c r="G82" s="44"/>
      <c r="H82" s="44"/>
      <c r="I82" s="44"/>
      <c r="J82" s="44"/>
      <c r="K82" s="44"/>
      <c r="L82" s="44"/>
      <c r="M82" s="44"/>
      <c r="N82" s="44"/>
      <c r="O82" s="44"/>
      <c r="P82" s="44"/>
    </row>
    <row r="83" customFormat="false" ht="12.75" hidden="false" customHeight="false" outlineLevel="0" collapsed="false">
      <c r="A83" s="44"/>
      <c r="B83" s="44"/>
      <c r="C83" s="44"/>
      <c r="D83" s="44"/>
      <c r="E83" s="44"/>
      <c r="F83" s="44"/>
      <c r="G83" s="44"/>
      <c r="H83" s="44"/>
      <c r="I83" s="44"/>
      <c r="J83" s="44"/>
      <c r="K83" s="44"/>
      <c r="L83" s="44"/>
      <c r="M83" s="44"/>
      <c r="N83" s="44"/>
      <c r="O83" s="44"/>
      <c r="P83" s="44"/>
    </row>
    <row r="84" customFormat="false" ht="20.25" hidden="false" customHeight="true" outlineLevel="0" collapsed="false">
      <c r="K84" s="285"/>
    </row>
  </sheetData>
  <mergeCells count="22">
    <mergeCell ref="C3:K3"/>
    <mergeCell ref="S3:T3"/>
    <mergeCell ref="A5:C7"/>
    <mergeCell ref="E5:K5"/>
    <mergeCell ref="M5:S5"/>
    <mergeCell ref="U5:W5"/>
    <mergeCell ref="E6:E7"/>
    <mergeCell ref="F6:F7"/>
    <mergeCell ref="G6:G7"/>
    <mergeCell ref="H6:H7"/>
    <mergeCell ref="I6:I7"/>
    <mergeCell ref="J6:K6"/>
    <mergeCell ref="M6:M7"/>
    <mergeCell ref="N6:N7"/>
    <mergeCell ref="O6:O7"/>
    <mergeCell ref="P6:P7"/>
    <mergeCell ref="Q6:Q7"/>
    <mergeCell ref="R6:S6"/>
    <mergeCell ref="U6:U7"/>
    <mergeCell ref="V6:W6"/>
    <mergeCell ref="A22:C22"/>
    <mergeCell ref="A37:C37"/>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7" width="5.71"/>
    <col collapsed="false" customWidth="true" hidden="false" outlineLevel="0" max="2" min="2" style="137" width="0.85"/>
    <col collapsed="false" customWidth="true" hidden="false" outlineLevel="0" max="3" min="3" style="137" width="8.41"/>
    <col collapsed="false" customWidth="true" hidden="false" outlineLevel="0" max="4" min="4" style="137" width="0.85"/>
    <col collapsed="false" customWidth="true" hidden="false" outlineLevel="0" max="5" min="5" style="137" width="7.42"/>
    <col collapsed="false" customWidth="true" hidden="false" outlineLevel="0" max="6" min="6" style="137" width="7.7"/>
    <col collapsed="false" customWidth="true" hidden="false" outlineLevel="0" max="7" min="7" style="137" width="8.41"/>
    <col collapsed="false" customWidth="true" hidden="false" outlineLevel="0" max="8" min="8" style="137" width="9.14"/>
    <col collapsed="false" customWidth="true" hidden="false" outlineLevel="0" max="9" min="9" style="137" width="9.99"/>
    <col collapsed="false" customWidth="true" hidden="false" outlineLevel="0" max="10" min="10" style="137" width="7.56"/>
    <col collapsed="false" customWidth="true" hidden="false" outlineLevel="0" max="11" min="11" style="137" width="0.85"/>
    <col collapsed="false" customWidth="true" hidden="false" outlineLevel="0" max="12" min="12" style="137" width="9.85"/>
    <col collapsed="false" customWidth="true" hidden="false" outlineLevel="0" max="13" min="13" style="137" width="7.56"/>
    <col collapsed="false" customWidth="true" hidden="false" outlineLevel="0" max="14" min="14" style="137" width="8.85"/>
    <col collapsed="false" customWidth="true" hidden="false" outlineLevel="0" max="15" min="15" style="137" width="9.41"/>
    <col collapsed="false" customWidth="true" hidden="false" outlineLevel="0" max="16" min="16" style="137" width="9.99"/>
    <col collapsed="false" customWidth="true" hidden="false" outlineLevel="0" max="17" min="17" style="137" width="9.7"/>
    <col collapsed="false" customWidth="true" hidden="false" outlineLevel="0" max="18" min="18" style="137" width="6.13"/>
    <col collapsed="false" customWidth="false" hidden="false" outlineLevel="0" max="257" min="19" style="137" width="11.56"/>
  </cols>
  <sheetData>
    <row r="1" s="10" customFormat="true" ht="16.5" hidden="false" customHeight="true" outlineLevel="0" collapsed="false">
      <c r="A1" s="11" t="s">
        <v>8</v>
      </c>
      <c r="B1" s="11"/>
      <c r="D1" s="14"/>
      <c r="E1" s="14"/>
      <c r="F1" s="14"/>
      <c r="G1" s="14"/>
      <c r="H1" s="14"/>
      <c r="I1" s="14"/>
      <c r="J1" s="14"/>
      <c r="K1" s="14"/>
      <c r="L1" s="14"/>
      <c r="M1" s="14"/>
      <c r="N1" s="14"/>
      <c r="O1" s="14"/>
      <c r="P1" s="14"/>
      <c r="Q1" s="146" t="s">
        <v>9</v>
      </c>
    </row>
    <row r="2" customFormat="false" ht="9" hidden="false" customHeight="true" outlineLevel="0" collapsed="false">
      <c r="D2" s="147"/>
      <c r="E2" s="147"/>
      <c r="F2" s="147"/>
      <c r="G2" s="147"/>
      <c r="H2" s="147"/>
      <c r="I2" s="147"/>
      <c r="J2" s="147"/>
      <c r="K2" s="147"/>
      <c r="L2" s="147"/>
      <c r="M2" s="147"/>
      <c r="N2" s="147"/>
      <c r="O2" s="147"/>
      <c r="P2" s="147"/>
      <c r="Q2" s="147"/>
      <c r="R2" s="261"/>
    </row>
    <row r="3" customFormat="false" ht="18" hidden="false" customHeight="true" outlineLevel="0" collapsed="false">
      <c r="A3" s="19" t="s">
        <v>182</v>
      </c>
      <c r="B3" s="332"/>
      <c r="C3" s="21" t="s">
        <v>183</v>
      </c>
      <c r="D3" s="21"/>
      <c r="E3" s="21"/>
      <c r="F3" s="21"/>
      <c r="G3" s="21"/>
      <c r="H3" s="21"/>
      <c r="I3" s="21"/>
      <c r="J3" s="21"/>
      <c r="K3" s="21"/>
      <c r="L3" s="21"/>
      <c r="M3" s="21"/>
      <c r="N3" s="21"/>
      <c r="O3" s="0"/>
      <c r="P3" s="0"/>
      <c r="Q3" s="0"/>
    </row>
    <row r="4" s="267" customFormat="true" ht="9" hidden="false" customHeight="true" outlineLevel="0" collapsed="false">
      <c r="A4" s="333"/>
      <c r="B4" s="334"/>
      <c r="C4" s="335"/>
      <c r="D4" s="335"/>
      <c r="E4" s="335"/>
      <c r="F4" s="335"/>
      <c r="G4" s="335"/>
      <c r="H4" s="335"/>
      <c r="I4" s="335"/>
      <c r="J4" s="335"/>
      <c r="K4" s="335"/>
      <c r="L4" s="335"/>
      <c r="M4" s="335"/>
      <c r="N4" s="335"/>
      <c r="O4" s="335"/>
      <c r="P4" s="335"/>
      <c r="Q4" s="335"/>
    </row>
    <row r="5" s="44" customFormat="true" ht="17.45" hidden="false" customHeight="true" outlineLevel="0" collapsed="false">
      <c r="A5" s="160" t="s">
        <v>184</v>
      </c>
      <c r="B5" s="160"/>
      <c r="C5" s="160"/>
      <c r="D5" s="336"/>
      <c r="E5" s="159" t="s">
        <v>93</v>
      </c>
      <c r="F5" s="159"/>
      <c r="G5" s="159"/>
      <c r="H5" s="159"/>
      <c r="I5" s="159"/>
      <c r="J5" s="159"/>
      <c r="K5" s="337"/>
      <c r="L5" s="159" t="s">
        <v>94</v>
      </c>
      <c r="M5" s="159"/>
      <c r="N5" s="159"/>
      <c r="O5" s="159"/>
      <c r="P5" s="159"/>
      <c r="Q5" s="159"/>
    </row>
    <row r="6" s="44" customFormat="true" ht="17.45" hidden="false" customHeight="true" outlineLevel="0" collapsed="false">
      <c r="A6" s="160"/>
      <c r="B6" s="160"/>
      <c r="C6" s="160"/>
      <c r="D6" s="336"/>
      <c r="E6" s="338" t="s">
        <v>36</v>
      </c>
      <c r="F6" s="339" t="s">
        <v>185</v>
      </c>
      <c r="G6" s="339" t="s">
        <v>186</v>
      </c>
      <c r="H6" s="339" t="s">
        <v>187</v>
      </c>
      <c r="I6" s="339" t="s">
        <v>188</v>
      </c>
      <c r="J6" s="340" t="s">
        <v>178</v>
      </c>
      <c r="K6" s="341"/>
      <c r="L6" s="338" t="s">
        <v>36</v>
      </c>
      <c r="M6" s="339" t="s">
        <v>185</v>
      </c>
      <c r="N6" s="339" t="s">
        <v>186</v>
      </c>
      <c r="O6" s="339" t="s">
        <v>187</v>
      </c>
      <c r="P6" s="339" t="s">
        <v>188</v>
      </c>
      <c r="Q6" s="340" t="s">
        <v>178</v>
      </c>
    </row>
    <row r="7" s="44" customFormat="true" ht="21.75" hidden="false" customHeight="true" outlineLevel="0" collapsed="false">
      <c r="A7" s="160"/>
      <c r="B7" s="160"/>
      <c r="C7" s="160"/>
      <c r="D7" s="336"/>
      <c r="E7" s="338"/>
      <c r="F7" s="339"/>
      <c r="G7" s="339"/>
      <c r="H7" s="339"/>
      <c r="I7" s="339"/>
      <c r="J7" s="340"/>
      <c r="K7" s="341"/>
      <c r="L7" s="338"/>
      <c r="M7" s="339"/>
      <c r="N7" s="339"/>
      <c r="O7" s="339"/>
      <c r="P7" s="339"/>
      <c r="Q7" s="340"/>
    </row>
    <row r="8" s="44" customFormat="true" ht="6" hidden="false" customHeight="true" outlineLevel="0" collapsed="false">
      <c r="A8" s="14"/>
      <c r="D8" s="14"/>
      <c r="E8" s="14"/>
      <c r="F8" s="14"/>
      <c r="G8" s="14"/>
      <c r="H8" s="14"/>
      <c r="I8" s="14"/>
      <c r="J8" s="14"/>
      <c r="K8" s="325"/>
      <c r="L8" s="14"/>
      <c r="M8" s="14"/>
      <c r="N8" s="14"/>
      <c r="O8" s="14"/>
      <c r="P8" s="14"/>
      <c r="Q8" s="14"/>
    </row>
    <row r="9" s="344" customFormat="true" ht="14.25" hidden="false" customHeight="true" outlineLevel="0" collapsed="false">
      <c r="A9" s="342" t="s">
        <v>18</v>
      </c>
      <c r="B9" s="342"/>
      <c r="C9" s="342"/>
      <c r="D9" s="343"/>
      <c r="E9" s="271" t="n">
        <v>379604</v>
      </c>
      <c r="F9" s="272" t="n">
        <v>100</v>
      </c>
      <c r="G9" s="272" t="s">
        <v>111</v>
      </c>
      <c r="H9" s="273" t="n">
        <v>358667</v>
      </c>
      <c r="I9" s="273" t="n">
        <v>20705</v>
      </c>
      <c r="J9" s="274" t="n">
        <v>232</v>
      </c>
      <c r="K9" s="325"/>
      <c r="L9" s="271" t="n">
        <v>268907762.94</v>
      </c>
      <c r="M9" s="272" t="n">
        <v>100</v>
      </c>
      <c r="N9" s="272" t="s">
        <v>111</v>
      </c>
      <c r="O9" s="273" t="n">
        <v>259036873.33</v>
      </c>
      <c r="P9" s="273" t="n">
        <v>9642760.8</v>
      </c>
      <c r="Q9" s="274" t="n">
        <v>228128.81</v>
      </c>
      <c r="R9" s="13"/>
      <c r="S9" s="13"/>
    </row>
    <row r="10" s="44" customFormat="true" ht="14.25" hidden="false" customHeight="true" outlineLevel="0" collapsed="false">
      <c r="A10" s="345" t="s">
        <v>189</v>
      </c>
      <c r="B10" s="345"/>
      <c r="C10" s="345"/>
      <c r="E10" s="287" t="n">
        <v>1705</v>
      </c>
      <c r="F10" s="288" t="n">
        <v>0.449152274475506</v>
      </c>
      <c r="G10" s="288" t="n">
        <v>0.449152274475506</v>
      </c>
      <c r="H10" s="289" t="n">
        <v>1704</v>
      </c>
      <c r="I10" s="289" t="n">
        <v>0</v>
      </c>
      <c r="J10" s="290" t="n">
        <v>1</v>
      </c>
      <c r="K10" s="13"/>
      <c r="L10" s="287" t="n">
        <v>564145.73</v>
      </c>
      <c r="M10" s="288" t="n">
        <v>0.209791537377772</v>
      </c>
      <c r="N10" s="288" t="n">
        <v>0.209791537377772</v>
      </c>
      <c r="O10" s="289" t="n">
        <v>563703.98</v>
      </c>
      <c r="P10" s="289" t="n">
        <v>0</v>
      </c>
      <c r="Q10" s="290" t="n">
        <v>441.75</v>
      </c>
    </row>
    <row r="11" s="44" customFormat="true" ht="14.25" hidden="false" customHeight="true" outlineLevel="0" collapsed="false">
      <c r="A11" s="345" t="s">
        <v>190</v>
      </c>
      <c r="B11" s="345"/>
      <c r="C11" s="345"/>
      <c r="E11" s="287" t="n">
        <v>211746</v>
      </c>
      <c r="F11" s="288" t="n">
        <v>55.7807610035721</v>
      </c>
      <c r="G11" s="288" t="n">
        <v>56.2299132780477</v>
      </c>
      <c r="H11" s="289" t="n">
        <v>191071</v>
      </c>
      <c r="I11" s="289" t="n">
        <v>20672</v>
      </c>
      <c r="J11" s="290" t="n">
        <v>3</v>
      </c>
      <c r="K11" s="13"/>
      <c r="L11" s="287" t="n">
        <v>98461890</v>
      </c>
      <c r="M11" s="288" t="n">
        <v>36.6154881225833</v>
      </c>
      <c r="N11" s="288" t="n">
        <v>36.825279659961</v>
      </c>
      <c r="O11" s="289" t="n">
        <v>88848015</v>
      </c>
      <c r="P11" s="289" t="n">
        <v>9612480</v>
      </c>
      <c r="Q11" s="290" t="n">
        <v>1395</v>
      </c>
    </row>
    <row r="12" s="44" customFormat="true" ht="14.25" hidden="false" customHeight="true" outlineLevel="0" collapsed="false">
      <c r="A12" s="345" t="s">
        <v>191</v>
      </c>
      <c r="B12" s="345"/>
      <c r="C12" s="345"/>
      <c r="E12" s="287" t="n">
        <v>99662</v>
      </c>
      <c r="F12" s="288" t="n">
        <v>26.2542017470838</v>
      </c>
      <c r="G12" s="288" t="n">
        <v>82.4841150251315</v>
      </c>
      <c r="H12" s="289" t="n">
        <v>99405</v>
      </c>
      <c r="I12" s="289" t="n">
        <v>33</v>
      </c>
      <c r="J12" s="290" t="n">
        <v>224</v>
      </c>
      <c r="K12" s="13"/>
      <c r="L12" s="287" t="n">
        <v>64803336.52</v>
      </c>
      <c r="M12" s="288" t="n">
        <v>24.0987228525862</v>
      </c>
      <c r="N12" s="288" t="n">
        <v>60.9240025125472</v>
      </c>
      <c r="O12" s="289" t="n">
        <v>64567813.74</v>
      </c>
      <c r="P12" s="289" t="n">
        <v>30280.8</v>
      </c>
      <c r="Q12" s="290" t="n">
        <v>205241.98</v>
      </c>
    </row>
    <row r="13" s="44" customFormat="true" ht="14.25" hidden="false" customHeight="true" outlineLevel="0" collapsed="false">
      <c r="A13" s="345" t="s">
        <v>192</v>
      </c>
      <c r="B13" s="345"/>
      <c r="C13" s="345"/>
      <c r="E13" s="287" t="n">
        <v>31843</v>
      </c>
      <c r="F13" s="288" t="n">
        <v>8.38847851972055</v>
      </c>
      <c r="G13" s="288" t="n">
        <v>90.872593544852</v>
      </c>
      <c r="H13" s="289" t="n">
        <v>31842</v>
      </c>
      <c r="I13" s="289" t="n">
        <v>0</v>
      </c>
      <c r="J13" s="290" t="n">
        <v>1</v>
      </c>
      <c r="K13" s="13"/>
      <c r="L13" s="287" t="n">
        <v>35926806.85</v>
      </c>
      <c r="M13" s="288" t="n">
        <v>13.3602713648755</v>
      </c>
      <c r="N13" s="288" t="n">
        <v>74.2842738774227</v>
      </c>
      <c r="O13" s="289" t="n">
        <v>35925865.23</v>
      </c>
      <c r="P13" s="289" t="n">
        <v>0</v>
      </c>
      <c r="Q13" s="290" t="n">
        <v>941.62</v>
      </c>
    </row>
    <row r="14" s="44" customFormat="true" ht="14.25" hidden="false" customHeight="true" outlineLevel="0" collapsed="false">
      <c r="A14" s="345" t="s">
        <v>193</v>
      </c>
      <c r="B14" s="345"/>
      <c r="C14" s="345"/>
      <c r="E14" s="287" t="n">
        <v>16380</v>
      </c>
      <c r="F14" s="288" t="n">
        <v>4.31502302399342</v>
      </c>
      <c r="G14" s="288" t="n">
        <v>95.1876165688454</v>
      </c>
      <c r="H14" s="289" t="n">
        <v>16380</v>
      </c>
      <c r="I14" s="289" t="n">
        <v>0</v>
      </c>
      <c r="J14" s="290" t="n">
        <v>0</v>
      </c>
      <c r="K14" s="13"/>
      <c r="L14" s="287" t="n">
        <v>26356619.81</v>
      </c>
      <c r="M14" s="288" t="n">
        <v>9.80136070518753</v>
      </c>
      <c r="N14" s="288" t="n">
        <v>84.0856345826102</v>
      </c>
      <c r="O14" s="289" t="n">
        <v>26356619.81</v>
      </c>
      <c r="P14" s="289" t="n">
        <v>0</v>
      </c>
      <c r="Q14" s="290" t="n">
        <v>0</v>
      </c>
    </row>
    <row r="15" s="44" customFormat="true" ht="14.25" hidden="false" customHeight="true" outlineLevel="0" collapsed="false">
      <c r="A15" s="345" t="s">
        <v>194</v>
      </c>
      <c r="B15" s="345"/>
      <c r="C15" s="345"/>
      <c r="E15" s="287" t="n">
        <v>9939</v>
      </c>
      <c r="F15" s="288" t="n">
        <v>2.6182548129103</v>
      </c>
      <c r="G15" s="288" t="n">
        <v>97.8058713817557</v>
      </c>
      <c r="H15" s="289" t="n">
        <v>9939</v>
      </c>
      <c r="I15" s="289" t="n">
        <v>0</v>
      </c>
      <c r="J15" s="290" t="n">
        <v>0</v>
      </c>
      <c r="K15" s="13"/>
      <c r="L15" s="287" t="n">
        <v>20601908.8</v>
      </c>
      <c r="M15" s="288" t="n">
        <v>7.66132913931414</v>
      </c>
      <c r="N15" s="288" t="n">
        <v>91.7469637219243</v>
      </c>
      <c r="O15" s="289" t="n">
        <v>20601908.8</v>
      </c>
      <c r="P15" s="289" t="n">
        <v>0</v>
      </c>
      <c r="Q15" s="290" t="n">
        <v>0</v>
      </c>
    </row>
    <row r="16" s="44" customFormat="true" ht="14.25" hidden="false" customHeight="true" outlineLevel="0" collapsed="false">
      <c r="A16" s="345" t="s">
        <v>195</v>
      </c>
      <c r="B16" s="345"/>
      <c r="C16" s="345"/>
      <c r="E16" s="287" t="n">
        <v>6685</v>
      </c>
      <c r="F16" s="288" t="n">
        <v>1.76104572133065</v>
      </c>
      <c r="G16" s="288" t="n">
        <v>99.5669171030864</v>
      </c>
      <c r="H16" s="289" t="n">
        <v>6685</v>
      </c>
      <c r="I16" s="289" t="n">
        <v>0</v>
      </c>
      <c r="J16" s="290" t="n">
        <v>0</v>
      </c>
      <c r="K16" s="13"/>
      <c r="L16" s="287" t="n">
        <v>17097881.11</v>
      </c>
      <c r="M16" s="288" t="n">
        <v>6.35826981083286</v>
      </c>
      <c r="N16" s="288" t="n">
        <v>98.1052335327572</v>
      </c>
      <c r="O16" s="289" t="n">
        <v>17097881.11</v>
      </c>
      <c r="P16" s="289" t="n">
        <v>0</v>
      </c>
      <c r="Q16" s="290" t="n">
        <v>0</v>
      </c>
    </row>
    <row r="17" s="44" customFormat="true" ht="14.25" hidden="false" customHeight="true" outlineLevel="0" collapsed="false">
      <c r="A17" s="345" t="s">
        <v>196</v>
      </c>
      <c r="B17" s="345"/>
      <c r="C17" s="345"/>
      <c r="E17" s="287" t="n">
        <v>1418</v>
      </c>
      <c r="F17" s="288" t="n">
        <v>0.373547170208955</v>
      </c>
      <c r="G17" s="288" t="n">
        <v>99.9404642732953</v>
      </c>
      <c r="H17" s="289" t="n">
        <v>1418</v>
      </c>
      <c r="I17" s="289" t="n">
        <v>0</v>
      </c>
      <c r="J17" s="290" t="n">
        <v>0</v>
      </c>
      <c r="K17" s="13"/>
      <c r="L17" s="287" t="n">
        <v>4226428.15</v>
      </c>
      <c r="M17" s="288" t="n">
        <v>1.57170179982607</v>
      </c>
      <c r="N17" s="288" t="n">
        <v>99.6769353325832</v>
      </c>
      <c r="O17" s="289" t="n">
        <v>4226428.15</v>
      </c>
      <c r="P17" s="289" t="n">
        <v>0</v>
      </c>
      <c r="Q17" s="290" t="n">
        <v>0</v>
      </c>
    </row>
    <row r="18" s="44" customFormat="true" ht="14.25" hidden="false" customHeight="true" outlineLevel="0" collapsed="false">
      <c r="A18" s="345" t="s">
        <v>197</v>
      </c>
      <c r="B18" s="345"/>
      <c r="C18" s="345"/>
      <c r="E18" s="287" t="n">
        <v>153</v>
      </c>
      <c r="F18" s="288" t="n">
        <v>0.0403051601142243</v>
      </c>
      <c r="G18" s="288" t="n">
        <v>99.9807694334096</v>
      </c>
      <c r="H18" s="289" t="n">
        <v>153</v>
      </c>
      <c r="I18" s="289" t="n">
        <v>0</v>
      </c>
      <c r="J18" s="290" t="n">
        <v>0</v>
      </c>
      <c r="K18" s="13"/>
      <c r="L18" s="287" t="n">
        <v>528876.73</v>
      </c>
      <c r="M18" s="288" t="n">
        <v>0.19667588775338</v>
      </c>
      <c r="N18" s="288" t="n">
        <v>99.8736112203366</v>
      </c>
      <c r="O18" s="289" t="n">
        <v>528876.73</v>
      </c>
      <c r="P18" s="289" t="n">
        <v>0</v>
      </c>
      <c r="Q18" s="290" t="n">
        <v>0</v>
      </c>
    </row>
    <row r="19" s="44" customFormat="true" ht="14.25" hidden="false" customHeight="true" outlineLevel="0" collapsed="false">
      <c r="A19" s="345" t="s">
        <v>198</v>
      </c>
      <c r="B19" s="345"/>
      <c r="C19" s="345"/>
      <c r="E19" s="287" t="n">
        <v>52</v>
      </c>
      <c r="F19" s="288" t="n">
        <v>0.0136984857904553</v>
      </c>
      <c r="G19" s="288" t="n">
        <v>99.9944679192</v>
      </c>
      <c r="H19" s="289" t="n">
        <v>52</v>
      </c>
      <c r="I19" s="289" t="n">
        <v>0</v>
      </c>
      <c r="J19" s="290" t="n">
        <v>0</v>
      </c>
      <c r="K19" s="13"/>
      <c r="L19" s="287" t="n">
        <v>202050.71</v>
      </c>
      <c r="M19" s="288" t="n">
        <v>0.075137551921505</v>
      </c>
      <c r="N19" s="288" t="n">
        <v>99.9487487722581</v>
      </c>
      <c r="O19" s="289" t="n">
        <v>202050.71</v>
      </c>
      <c r="P19" s="289" t="n">
        <v>0</v>
      </c>
      <c r="Q19" s="290" t="n">
        <v>0</v>
      </c>
    </row>
    <row r="20" s="44" customFormat="true" ht="14.25" hidden="false" customHeight="true" outlineLevel="0" collapsed="false">
      <c r="A20" s="345" t="s">
        <v>199</v>
      </c>
      <c r="B20" s="345"/>
      <c r="C20" s="345"/>
      <c r="E20" s="287" t="n">
        <v>8</v>
      </c>
      <c r="F20" s="288" t="n">
        <v>0.00210745935237774</v>
      </c>
      <c r="G20" s="288" t="n">
        <v>99.9965753785524</v>
      </c>
      <c r="H20" s="289" t="n">
        <v>7</v>
      </c>
      <c r="I20" s="289" t="n">
        <v>0</v>
      </c>
      <c r="J20" s="290" t="n">
        <v>1</v>
      </c>
      <c r="K20" s="13"/>
      <c r="L20" s="287" t="n">
        <v>34954.51</v>
      </c>
      <c r="M20" s="288" t="n">
        <v>0.0129986987425868</v>
      </c>
      <c r="N20" s="288" t="n">
        <v>99.9617474710007</v>
      </c>
      <c r="O20" s="289" t="n">
        <v>30683.02</v>
      </c>
      <c r="P20" s="289" t="n">
        <v>0</v>
      </c>
      <c r="Q20" s="290" t="n">
        <v>4271.49</v>
      </c>
    </row>
    <row r="21" s="44" customFormat="true" ht="14.25" hidden="false" customHeight="true" outlineLevel="0" collapsed="false">
      <c r="A21" s="345" t="s">
        <v>200</v>
      </c>
      <c r="B21" s="345"/>
      <c r="C21" s="345"/>
      <c r="E21" s="287" t="n">
        <v>8</v>
      </c>
      <c r="F21" s="288" t="n">
        <v>0.00210745935237774</v>
      </c>
      <c r="G21" s="288" t="n">
        <v>99.9986828379048</v>
      </c>
      <c r="H21" s="289" t="n">
        <v>7</v>
      </c>
      <c r="I21" s="289" t="n">
        <v>0</v>
      </c>
      <c r="J21" s="290" t="n">
        <v>1</v>
      </c>
      <c r="K21" s="13"/>
      <c r="L21" s="287" t="n">
        <v>44759.02</v>
      </c>
      <c r="M21" s="288" t="n">
        <v>0.0166447481882428</v>
      </c>
      <c r="N21" s="288" t="n">
        <v>99.978392219189</v>
      </c>
      <c r="O21" s="289" t="n">
        <v>39917.44</v>
      </c>
      <c r="P21" s="289" t="n">
        <v>0</v>
      </c>
      <c r="Q21" s="290" t="n">
        <v>4841.58</v>
      </c>
    </row>
    <row r="22" s="44" customFormat="true" ht="14.25" hidden="false" customHeight="true" outlineLevel="0" collapsed="false">
      <c r="A22" s="345" t="s">
        <v>201</v>
      </c>
      <c r="B22" s="345"/>
      <c r="C22" s="345"/>
      <c r="E22" s="287" t="n">
        <v>4</v>
      </c>
      <c r="F22" s="288" t="n">
        <v>0.00105372967618887</v>
      </c>
      <c r="G22" s="288" t="n">
        <v>99.9997365675809</v>
      </c>
      <c r="H22" s="289" t="n">
        <v>3</v>
      </c>
      <c r="I22" s="289" t="n">
        <v>0</v>
      </c>
      <c r="J22" s="290" t="n">
        <v>1</v>
      </c>
      <c r="K22" s="13"/>
      <c r="L22" s="287" t="n">
        <v>39556.62</v>
      </c>
      <c r="M22" s="288" t="n">
        <v>0.0147101071265191</v>
      </c>
      <c r="N22" s="288" t="n">
        <v>99.9931023263155</v>
      </c>
      <c r="O22" s="289" t="n">
        <v>28561.23</v>
      </c>
      <c r="P22" s="289" t="n">
        <v>0</v>
      </c>
      <c r="Q22" s="290" t="n">
        <v>10995.39</v>
      </c>
    </row>
    <row r="23" s="44" customFormat="true" ht="14.25" hidden="false" customHeight="true" outlineLevel="0" collapsed="false">
      <c r="A23" s="345" t="s">
        <v>202</v>
      </c>
      <c r="B23" s="345"/>
      <c r="C23" s="345"/>
      <c r="E23" s="287" t="n">
        <v>1</v>
      </c>
      <c r="F23" s="288" t="n">
        <v>0.000263432419047218</v>
      </c>
      <c r="G23" s="288" t="n">
        <v>100</v>
      </c>
      <c r="H23" s="289" t="n">
        <v>1</v>
      </c>
      <c r="I23" s="289" t="n">
        <v>0</v>
      </c>
      <c r="J23" s="290" t="n">
        <v>0</v>
      </c>
      <c r="K23" s="13"/>
      <c r="L23" s="287" t="n">
        <v>18548.38</v>
      </c>
      <c r="M23" s="288" t="n">
        <v>0.0068976736845409</v>
      </c>
      <c r="N23" s="288" t="n">
        <v>100</v>
      </c>
      <c r="O23" s="289" t="n">
        <v>18548.38</v>
      </c>
      <c r="P23" s="289" t="n">
        <v>0</v>
      </c>
      <c r="Q23" s="290" t="n">
        <v>0</v>
      </c>
    </row>
    <row r="24" s="44" customFormat="true" ht="14.25" hidden="false" customHeight="true" outlineLevel="0" collapsed="false">
      <c r="A24" s="345" t="s">
        <v>203</v>
      </c>
      <c r="B24" s="345"/>
      <c r="C24" s="345"/>
      <c r="E24" s="287" t="n">
        <v>0</v>
      </c>
      <c r="F24" s="288" t="n">
        <v>0</v>
      </c>
      <c r="G24" s="288" t="n">
        <v>100</v>
      </c>
      <c r="H24" s="289" t="n">
        <v>0</v>
      </c>
      <c r="I24" s="289" t="n">
        <v>0</v>
      </c>
      <c r="J24" s="290" t="n">
        <v>0</v>
      </c>
      <c r="K24" s="13"/>
      <c r="L24" s="287" t="n">
        <v>0</v>
      </c>
      <c r="M24" s="288" t="n">
        <v>0</v>
      </c>
      <c r="N24" s="288" t="n">
        <v>100</v>
      </c>
      <c r="O24" s="289" t="n">
        <v>0</v>
      </c>
      <c r="P24" s="289" t="n">
        <v>0</v>
      </c>
      <c r="Q24" s="290" t="n">
        <v>0</v>
      </c>
    </row>
    <row r="25" s="44" customFormat="true" ht="14.25" hidden="false" customHeight="true" outlineLevel="0" collapsed="false">
      <c r="A25" s="345" t="s">
        <v>204</v>
      </c>
      <c r="B25" s="345"/>
      <c r="C25" s="345"/>
      <c r="E25" s="287" t="n">
        <v>0</v>
      </c>
      <c r="F25" s="288" t="n">
        <v>0</v>
      </c>
      <c r="G25" s="288" t="n">
        <v>100</v>
      </c>
      <c r="H25" s="289" t="n">
        <v>0</v>
      </c>
      <c r="I25" s="289" t="n">
        <v>0</v>
      </c>
      <c r="J25" s="290" t="n">
        <v>0</v>
      </c>
      <c r="K25" s="13"/>
      <c r="L25" s="287" t="n">
        <v>0</v>
      </c>
      <c r="M25" s="288" t="n">
        <v>0</v>
      </c>
      <c r="N25" s="288" t="n">
        <v>100</v>
      </c>
      <c r="O25" s="289" t="n">
        <v>0</v>
      </c>
      <c r="P25" s="289" t="n">
        <v>0</v>
      </c>
      <c r="Q25" s="290" t="n">
        <v>0</v>
      </c>
    </row>
    <row r="26" s="44" customFormat="true" ht="14.25" hidden="false" customHeight="true" outlineLevel="0" collapsed="false">
      <c r="A26" s="345" t="s">
        <v>205</v>
      </c>
      <c r="B26" s="345"/>
      <c r="C26" s="345"/>
      <c r="E26" s="287" t="n">
        <v>0</v>
      </c>
      <c r="F26" s="288" t="n">
        <v>0</v>
      </c>
      <c r="G26" s="288" t="n">
        <v>100</v>
      </c>
      <c r="H26" s="289" t="n">
        <v>0</v>
      </c>
      <c r="I26" s="289" t="n">
        <v>0</v>
      </c>
      <c r="J26" s="290" t="n">
        <v>0</v>
      </c>
      <c r="K26" s="13"/>
      <c r="L26" s="287" t="n">
        <v>0</v>
      </c>
      <c r="M26" s="288" t="n">
        <v>0</v>
      </c>
      <c r="N26" s="288" t="n">
        <v>100</v>
      </c>
      <c r="O26" s="289" t="n">
        <v>0</v>
      </c>
      <c r="P26" s="289" t="n">
        <v>0</v>
      </c>
      <c r="Q26" s="290" t="n">
        <v>0</v>
      </c>
    </row>
    <row r="27" s="44" customFormat="true" ht="14.25" hidden="false" customHeight="true" outlineLevel="0" collapsed="false">
      <c r="A27" s="345" t="s">
        <v>206</v>
      </c>
      <c r="B27" s="345"/>
      <c r="C27" s="345"/>
      <c r="E27" s="287" t="n">
        <v>0</v>
      </c>
      <c r="F27" s="288" t="n">
        <v>0</v>
      </c>
      <c r="G27" s="288" t="n">
        <v>100</v>
      </c>
      <c r="H27" s="289" t="n">
        <v>0</v>
      </c>
      <c r="I27" s="289" t="n">
        <v>0</v>
      </c>
      <c r="J27" s="290" t="n">
        <v>0</v>
      </c>
      <c r="K27" s="13"/>
      <c r="L27" s="287" t="n">
        <v>0</v>
      </c>
      <c r="M27" s="288" t="n">
        <v>0</v>
      </c>
      <c r="N27" s="288" t="n">
        <v>100</v>
      </c>
      <c r="O27" s="289" t="n">
        <v>0</v>
      </c>
      <c r="P27" s="289" t="n">
        <v>0</v>
      </c>
      <c r="Q27" s="290" t="n">
        <v>0</v>
      </c>
    </row>
    <row r="28" s="44" customFormat="true" ht="14.25" hidden="false" customHeight="true" outlineLevel="0" collapsed="false">
      <c r="A28" s="345" t="s">
        <v>207</v>
      </c>
      <c r="B28" s="345"/>
      <c r="C28" s="345"/>
      <c r="E28" s="287" t="n">
        <v>0</v>
      </c>
      <c r="F28" s="288" t="n">
        <v>0</v>
      </c>
      <c r="G28" s="288" t="n">
        <v>100</v>
      </c>
      <c r="H28" s="289" t="n">
        <v>0</v>
      </c>
      <c r="I28" s="289" t="n">
        <v>0</v>
      </c>
      <c r="J28" s="290" t="n">
        <v>0</v>
      </c>
      <c r="K28" s="13"/>
      <c r="L28" s="287" t="n">
        <v>0</v>
      </c>
      <c r="M28" s="288" t="n">
        <v>0</v>
      </c>
      <c r="N28" s="288" t="n">
        <v>100</v>
      </c>
      <c r="O28" s="289" t="n">
        <v>0</v>
      </c>
      <c r="P28" s="289" t="n">
        <v>0</v>
      </c>
      <c r="Q28" s="290" t="n">
        <v>0</v>
      </c>
    </row>
    <row r="29" s="44" customFormat="true" ht="14.25" hidden="false" customHeight="true" outlineLevel="0" collapsed="false">
      <c r="A29" s="345" t="s">
        <v>208</v>
      </c>
      <c r="B29" s="345"/>
      <c r="C29" s="345"/>
      <c r="E29" s="287" t="n">
        <v>0</v>
      </c>
      <c r="F29" s="288" t="n">
        <v>0</v>
      </c>
      <c r="G29" s="288" t="n">
        <v>100</v>
      </c>
      <c r="H29" s="289" t="n">
        <v>0</v>
      </c>
      <c r="I29" s="289" t="n">
        <v>0</v>
      </c>
      <c r="J29" s="290" t="n">
        <v>0</v>
      </c>
      <c r="K29" s="13"/>
      <c r="L29" s="287" t="n">
        <v>0</v>
      </c>
      <c r="M29" s="288" t="n">
        <v>0</v>
      </c>
      <c r="N29" s="288" t="n">
        <v>100</v>
      </c>
      <c r="O29" s="289" t="n">
        <v>0</v>
      </c>
      <c r="P29" s="289" t="n">
        <v>0</v>
      </c>
      <c r="Q29" s="290" t="n">
        <v>0</v>
      </c>
    </row>
    <row r="30" s="44" customFormat="true" ht="14.25" hidden="false" customHeight="true" outlineLevel="0" collapsed="false">
      <c r="A30" s="346" t="s">
        <v>209</v>
      </c>
      <c r="B30" s="346"/>
      <c r="C30" s="346"/>
      <c r="E30" s="347" t="n">
        <v>0</v>
      </c>
      <c r="F30" s="348" t="n">
        <v>0</v>
      </c>
      <c r="G30" s="348" t="n">
        <v>100</v>
      </c>
      <c r="H30" s="349" t="n">
        <v>0</v>
      </c>
      <c r="I30" s="349" t="n">
        <v>0</v>
      </c>
      <c r="J30" s="350" t="n">
        <v>0</v>
      </c>
      <c r="K30" s="13"/>
      <c r="L30" s="347" t="n">
        <v>0</v>
      </c>
      <c r="M30" s="348" t="n">
        <v>0</v>
      </c>
      <c r="N30" s="348" t="n">
        <v>100</v>
      </c>
      <c r="O30" s="349" t="n">
        <v>0</v>
      </c>
      <c r="P30" s="349" t="n">
        <v>0</v>
      </c>
      <c r="Q30" s="350" t="n">
        <v>0</v>
      </c>
    </row>
    <row r="31" s="239" customFormat="true" ht="11.25" hidden="false" customHeight="true" outlineLevel="0" collapsed="false">
      <c r="A31" s="115" t="s">
        <v>70</v>
      </c>
      <c r="D31" s="297"/>
      <c r="E31" s="297"/>
      <c r="F31" s="297"/>
      <c r="G31" s="297"/>
      <c r="H31" s="297"/>
      <c r="I31" s="297"/>
      <c r="J31" s="297"/>
      <c r="K31" s="297"/>
      <c r="L31" s="297"/>
      <c r="M31" s="297"/>
      <c r="N31" s="297"/>
      <c r="O31" s="297"/>
      <c r="P31" s="297"/>
      <c r="Q31" s="297"/>
      <c r="R31" s="351"/>
    </row>
    <row r="32" customFormat="false" ht="10.5" hidden="false" customHeight="true" outlineLevel="0" collapsed="false">
      <c r="A32" s="115"/>
      <c r="B32" s="115"/>
      <c r="C32" s="115"/>
      <c r="D32" s="144"/>
      <c r="E32" s="144"/>
      <c r="F32" s="318"/>
      <c r="G32" s="144"/>
      <c r="H32" s="144"/>
      <c r="I32" s="352"/>
      <c r="K32" s="144"/>
      <c r="L32" s="144"/>
      <c r="M32" s="144"/>
      <c r="N32" s="319"/>
      <c r="O32" s="144"/>
      <c r="P32" s="144"/>
      <c r="Q32" s="144"/>
      <c r="R32" s="144"/>
      <c r="S32" s="144"/>
      <c r="T32" s="144"/>
      <c r="U32" s="144"/>
      <c r="V32" s="144"/>
      <c r="W32" s="144"/>
    </row>
    <row r="33" customFormat="false" ht="11.25" hidden="false" customHeight="true" outlineLevel="0" collapsed="false">
      <c r="A33" s="115"/>
      <c r="D33" s="144"/>
      <c r="E33" s="144"/>
      <c r="F33" s="144"/>
      <c r="G33" s="144"/>
      <c r="H33" s="144"/>
      <c r="I33" s="144"/>
      <c r="K33" s="144"/>
      <c r="L33" s="144"/>
      <c r="M33" s="144"/>
      <c r="N33" s="144"/>
      <c r="O33" s="144"/>
      <c r="P33" s="144"/>
      <c r="Q33" s="144"/>
    </row>
    <row r="34" customFormat="false" ht="12.75" hidden="false" customHeight="false" outlineLevel="0" collapsed="false">
      <c r="A34" s="96"/>
      <c r="E34" s="79"/>
      <c r="F34" s="79"/>
      <c r="G34" s="79"/>
      <c r="H34" s="79"/>
      <c r="I34" s="79"/>
      <c r="K34" s="79"/>
      <c r="L34" s="79"/>
    </row>
    <row r="36" customFormat="false" ht="12.75" hidden="false" customHeight="false" outlineLevel="0" collapsed="false">
      <c r="C36" s="353"/>
    </row>
  </sheetData>
  <mergeCells count="38">
    <mergeCell ref="C3:N3"/>
    <mergeCell ref="A5:C7"/>
    <mergeCell ref="E5:J5"/>
    <mergeCell ref="L5:Q5"/>
    <mergeCell ref="E6:E7"/>
    <mergeCell ref="F6:F7"/>
    <mergeCell ref="G6:G7"/>
    <mergeCell ref="H6:H7"/>
    <mergeCell ref="I6:I7"/>
    <mergeCell ref="J6:J7"/>
    <mergeCell ref="L6:L7"/>
    <mergeCell ref="M6:M7"/>
    <mergeCell ref="N6:N7"/>
    <mergeCell ref="O6:O7"/>
    <mergeCell ref="P6:P7"/>
    <mergeCell ref="Q6:Q7"/>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7" width="4.14"/>
    <col collapsed="false" customWidth="true" hidden="false" outlineLevel="0" max="2" min="2" style="137" width="0.85"/>
    <col collapsed="false" customWidth="true" hidden="false" outlineLevel="0" max="3" min="3" style="137" width="7.7"/>
    <col collapsed="false" customWidth="true" hidden="false" outlineLevel="0" max="4" min="4" style="137" width="0.85"/>
    <col collapsed="false" customWidth="true" hidden="false" outlineLevel="0" max="5" min="5" style="137" width="7.7"/>
    <col collapsed="false" customWidth="true" hidden="false" outlineLevel="0" max="6" min="6" style="137" width="7.99"/>
    <col collapsed="false" customWidth="true" hidden="false" outlineLevel="0" max="7" min="7" style="137" width="9.99"/>
    <col collapsed="false" customWidth="true" hidden="false" outlineLevel="0" max="8" min="8" style="137" width="7.14"/>
    <col collapsed="false" customWidth="true" hidden="false" outlineLevel="0" max="9" min="9" style="137" width="10.71"/>
    <col collapsed="false" customWidth="true" hidden="false" outlineLevel="0" max="10" min="10" style="137" width="9.99"/>
    <col collapsed="false" customWidth="true" hidden="false" outlineLevel="0" max="11" min="11" style="137" width="10.13"/>
    <col collapsed="false" customWidth="true" hidden="false" outlineLevel="0" max="12" min="12" style="137" width="6.7"/>
    <col collapsed="false" customWidth="true" hidden="false" outlineLevel="0" max="13" min="13" style="137" width="0.85"/>
    <col collapsed="false" customWidth="true" hidden="false" outlineLevel="0" max="14" min="14" style="137" width="6.99"/>
    <col collapsed="false" customWidth="true" hidden="false" outlineLevel="0" max="15" min="15" style="137" width="7.99"/>
    <col collapsed="false" customWidth="true" hidden="false" outlineLevel="0" max="16" min="16" style="137" width="10.13"/>
    <col collapsed="false" customWidth="true" hidden="false" outlineLevel="0" max="18" min="17" style="137" width="9.7"/>
    <col collapsed="false" customWidth="true" hidden="false" outlineLevel="0" max="19" min="19" style="137" width="10.13"/>
    <col collapsed="false" customWidth="false" hidden="false" outlineLevel="0" max="257" min="20" style="137" width="11.56"/>
  </cols>
  <sheetData>
    <row r="1" s="10" customFormat="true" ht="16.5" hidden="false" customHeight="true" outlineLevel="0" collapsed="false">
      <c r="A1" s="11" t="s">
        <v>8</v>
      </c>
      <c r="D1" s="14"/>
      <c r="E1" s="14"/>
      <c r="F1" s="14"/>
      <c r="G1" s="14"/>
      <c r="H1" s="139"/>
      <c r="I1" s="139"/>
      <c r="J1" s="139"/>
      <c r="L1" s="139"/>
      <c r="M1" s="139"/>
      <c r="N1" s="354"/>
      <c r="P1" s="14"/>
      <c r="S1" s="146" t="s">
        <v>9</v>
      </c>
    </row>
    <row r="2" customFormat="false" ht="9" hidden="false" customHeight="true" outlineLevel="0" collapsed="false">
      <c r="D2" s="147"/>
      <c r="E2" s="261"/>
      <c r="F2" s="261"/>
      <c r="G2" s="261"/>
      <c r="H2" s="261"/>
      <c r="I2" s="261"/>
      <c r="J2" s="139"/>
      <c r="K2" s="261"/>
      <c r="M2" s="261"/>
      <c r="N2" s="144"/>
      <c r="P2" s="261"/>
      <c r="Q2" s="261"/>
    </row>
    <row r="3" customFormat="false" ht="18" hidden="false" customHeight="true" outlineLevel="0" collapsed="false">
      <c r="A3" s="21" t="s">
        <v>210</v>
      </c>
      <c r="B3" s="332"/>
      <c r="C3" s="21" t="s">
        <v>211</v>
      </c>
      <c r="D3" s="21"/>
      <c r="E3" s="21"/>
      <c r="F3" s="21"/>
      <c r="G3" s="21"/>
      <c r="H3" s="21"/>
      <c r="I3" s="21"/>
      <c r="J3" s="21"/>
      <c r="K3" s="21"/>
      <c r="L3" s="21"/>
      <c r="M3" s="21"/>
      <c r="N3" s="21"/>
      <c r="O3" s="21"/>
      <c r="P3" s="0"/>
    </row>
    <row r="4" customFormat="false" ht="9" hidden="false" customHeight="true" outlineLevel="0" collapsed="false">
      <c r="D4" s="154"/>
      <c r="E4" s="261"/>
      <c r="F4" s="261"/>
      <c r="G4" s="154"/>
      <c r="H4" s="154"/>
      <c r="I4" s="154"/>
      <c r="J4" s="154"/>
      <c r="K4" s="261"/>
      <c r="L4" s="144"/>
      <c r="M4" s="261"/>
      <c r="N4" s="144"/>
      <c r="P4" s="261"/>
      <c r="Q4" s="261"/>
    </row>
    <row r="5" s="44" customFormat="true" ht="17.45" hidden="false" customHeight="true" outlineLevel="0" collapsed="false">
      <c r="A5" s="160" t="s">
        <v>212</v>
      </c>
      <c r="B5" s="160"/>
      <c r="C5" s="160"/>
      <c r="D5" s="336"/>
      <c r="E5" s="159" t="s">
        <v>213</v>
      </c>
      <c r="F5" s="159"/>
      <c r="G5" s="159"/>
      <c r="H5" s="159"/>
      <c r="I5" s="159"/>
      <c r="J5" s="159"/>
      <c r="K5" s="159"/>
      <c r="L5" s="159"/>
      <c r="M5" s="355"/>
      <c r="N5" s="159" t="s">
        <v>214</v>
      </c>
      <c r="O5" s="159"/>
      <c r="P5" s="159"/>
      <c r="Q5" s="159"/>
      <c r="R5" s="159"/>
      <c r="S5" s="159"/>
    </row>
    <row r="6" s="44" customFormat="true" ht="17.45" hidden="false" customHeight="true" outlineLevel="0" collapsed="false">
      <c r="A6" s="160"/>
      <c r="B6" s="160"/>
      <c r="C6" s="160"/>
      <c r="D6" s="336"/>
      <c r="E6" s="356" t="s">
        <v>64</v>
      </c>
      <c r="F6" s="356"/>
      <c r="G6" s="356"/>
      <c r="H6" s="356"/>
      <c r="I6" s="357" t="s">
        <v>215</v>
      </c>
      <c r="J6" s="357"/>
      <c r="K6" s="357"/>
      <c r="L6" s="357"/>
      <c r="M6" s="355"/>
      <c r="N6" s="356" t="s">
        <v>64</v>
      </c>
      <c r="O6" s="356"/>
      <c r="P6" s="356"/>
      <c r="Q6" s="357" t="s">
        <v>215</v>
      </c>
      <c r="R6" s="357"/>
      <c r="S6" s="357"/>
    </row>
    <row r="7" s="44" customFormat="true" ht="23.25" hidden="false" customHeight="true" outlineLevel="0" collapsed="false">
      <c r="A7" s="160"/>
      <c r="B7" s="160"/>
      <c r="C7" s="160"/>
      <c r="D7" s="358"/>
      <c r="E7" s="359" t="s">
        <v>36</v>
      </c>
      <c r="F7" s="339" t="s">
        <v>187</v>
      </c>
      <c r="G7" s="339" t="s">
        <v>188</v>
      </c>
      <c r="H7" s="360" t="s">
        <v>178</v>
      </c>
      <c r="I7" s="359" t="s">
        <v>36</v>
      </c>
      <c r="J7" s="339" t="s">
        <v>187</v>
      </c>
      <c r="K7" s="339" t="s">
        <v>188</v>
      </c>
      <c r="L7" s="361" t="s">
        <v>178</v>
      </c>
      <c r="M7" s="362"/>
      <c r="N7" s="338" t="s">
        <v>36</v>
      </c>
      <c r="O7" s="339" t="s">
        <v>187</v>
      </c>
      <c r="P7" s="360" t="s">
        <v>188</v>
      </c>
      <c r="Q7" s="359" t="s">
        <v>36</v>
      </c>
      <c r="R7" s="339" t="s">
        <v>187</v>
      </c>
      <c r="S7" s="361" t="s">
        <v>188</v>
      </c>
    </row>
    <row r="8" s="344" customFormat="true" ht="6" hidden="false" customHeight="true" outlineLevel="0" collapsed="false">
      <c r="A8" s="14"/>
      <c r="B8" s="44"/>
      <c r="C8" s="44"/>
      <c r="D8" s="343"/>
      <c r="E8" s="44"/>
      <c r="F8" s="363"/>
      <c r="G8" s="44"/>
      <c r="H8" s="44"/>
      <c r="I8" s="44"/>
      <c r="J8" s="44"/>
      <c r="K8" s="44"/>
      <c r="L8" s="44"/>
      <c r="M8" s="363"/>
      <c r="N8" s="44"/>
      <c r="O8" s="44"/>
      <c r="P8" s="44"/>
    </row>
    <row r="9" s="44" customFormat="true" ht="19.5" hidden="false" customHeight="true" outlineLevel="0" collapsed="false">
      <c r="A9" s="342" t="s">
        <v>18</v>
      </c>
      <c r="B9" s="342"/>
      <c r="C9" s="342"/>
      <c r="E9" s="271" t="n">
        <v>280667</v>
      </c>
      <c r="F9" s="273" t="n">
        <v>259730</v>
      </c>
      <c r="G9" s="273" t="n">
        <v>20705</v>
      </c>
      <c r="H9" s="273" t="n">
        <v>232</v>
      </c>
      <c r="I9" s="273" t="n">
        <v>222852304.36</v>
      </c>
      <c r="J9" s="273" t="n">
        <v>212981414.75</v>
      </c>
      <c r="K9" s="273" t="n">
        <v>9642760.8</v>
      </c>
      <c r="L9" s="274" t="n">
        <v>228128.81</v>
      </c>
      <c r="M9" s="364"/>
      <c r="N9" s="271" t="n">
        <v>98937</v>
      </c>
      <c r="O9" s="273" t="n">
        <v>98937</v>
      </c>
      <c r="P9" s="273" t="n">
        <v>0</v>
      </c>
      <c r="Q9" s="273" t="n">
        <v>46055458.58</v>
      </c>
      <c r="R9" s="273" t="n">
        <v>46055458.58</v>
      </c>
      <c r="S9" s="274" t="n">
        <v>0</v>
      </c>
      <c r="T9" s="52"/>
    </row>
    <row r="10" s="44" customFormat="true" ht="19.5" hidden="false" customHeight="true" outlineLevel="0" collapsed="false">
      <c r="A10" s="345" t="s">
        <v>189</v>
      </c>
      <c r="B10" s="345"/>
      <c r="C10" s="345"/>
      <c r="E10" s="287" t="n">
        <v>1482</v>
      </c>
      <c r="F10" s="289" t="n">
        <v>1481</v>
      </c>
      <c r="G10" s="289" t="n">
        <v>0</v>
      </c>
      <c r="H10" s="289" t="n">
        <v>1</v>
      </c>
      <c r="I10" s="289" t="n">
        <v>509152.08</v>
      </c>
      <c r="J10" s="289" t="n">
        <v>508710.33</v>
      </c>
      <c r="K10" s="289" t="n">
        <v>0</v>
      </c>
      <c r="L10" s="290" t="n">
        <v>441.75</v>
      </c>
      <c r="M10" s="364"/>
      <c r="N10" s="287" t="n">
        <v>223</v>
      </c>
      <c r="O10" s="289" t="n">
        <v>223</v>
      </c>
      <c r="P10" s="289" t="n">
        <v>0</v>
      </c>
      <c r="Q10" s="289" t="n">
        <v>54993.65</v>
      </c>
      <c r="R10" s="289" t="n">
        <v>54993.65</v>
      </c>
      <c r="S10" s="290" t="n">
        <v>0</v>
      </c>
    </row>
    <row r="11" s="44" customFormat="true" ht="19.5" hidden="false" customHeight="true" outlineLevel="0" collapsed="false">
      <c r="A11" s="345" t="s">
        <v>190</v>
      </c>
      <c r="B11" s="345"/>
      <c r="C11" s="345"/>
      <c r="E11" s="287" t="n">
        <v>113423</v>
      </c>
      <c r="F11" s="289" t="n">
        <v>92748</v>
      </c>
      <c r="G11" s="289" t="n">
        <v>20672</v>
      </c>
      <c r="H11" s="289" t="n">
        <v>3</v>
      </c>
      <c r="I11" s="289" t="n">
        <v>52741695</v>
      </c>
      <c r="J11" s="289" t="n">
        <v>43127820</v>
      </c>
      <c r="K11" s="289" t="n">
        <v>9612480</v>
      </c>
      <c r="L11" s="290" t="n">
        <v>1395</v>
      </c>
      <c r="M11" s="364"/>
      <c r="N11" s="287" t="n">
        <v>98323</v>
      </c>
      <c r="O11" s="289" t="n">
        <v>98323</v>
      </c>
      <c r="P11" s="289" t="n">
        <v>0</v>
      </c>
      <c r="Q11" s="289" t="n">
        <v>45720195</v>
      </c>
      <c r="R11" s="289" t="n">
        <v>45720195</v>
      </c>
      <c r="S11" s="290" t="n">
        <v>0</v>
      </c>
      <c r="T11" s="52"/>
    </row>
    <row r="12" s="44" customFormat="true" ht="19.5" hidden="false" customHeight="true" outlineLevel="0" collapsed="false">
      <c r="A12" s="345" t="s">
        <v>191</v>
      </c>
      <c r="B12" s="345"/>
      <c r="C12" s="345"/>
      <c r="E12" s="287" t="n">
        <v>99324</v>
      </c>
      <c r="F12" s="289" t="n">
        <v>99067</v>
      </c>
      <c r="G12" s="289" t="n">
        <v>33</v>
      </c>
      <c r="H12" s="289" t="n">
        <v>224</v>
      </c>
      <c r="I12" s="289" t="n">
        <v>64587968.83</v>
      </c>
      <c r="J12" s="289" t="n">
        <v>64352446.05</v>
      </c>
      <c r="K12" s="289" t="n">
        <v>30280.8</v>
      </c>
      <c r="L12" s="290" t="n">
        <v>205241.98</v>
      </c>
      <c r="M12" s="364"/>
      <c r="N12" s="287" t="n">
        <v>338</v>
      </c>
      <c r="O12" s="289" t="n">
        <v>338</v>
      </c>
      <c r="P12" s="289" t="n">
        <v>0</v>
      </c>
      <c r="Q12" s="289" t="n">
        <v>215367.69</v>
      </c>
      <c r="R12" s="289" t="n">
        <v>215367.69</v>
      </c>
      <c r="S12" s="290" t="n">
        <v>0</v>
      </c>
      <c r="T12" s="52"/>
    </row>
    <row r="13" s="44" customFormat="true" ht="19.5" hidden="false" customHeight="true" outlineLevel="0" collapsed="false">
      <c r="A13" s="345" t="s">
        <v>192</v>
      </c>
      <c r="B13" s="345"/>
      <c r="C13" s="345"/>
      <c r="E13" s="287" t="n">
        <v>31800</v>
      </c>
      <c r="F13" s="289" t="n">
        <v>31799</v>
      </c>
      <c r="G13" s="289" t="n">
        <v>0</v>
      </c>
      <c r="H13" s="289" t="n">
        <v>1</v>
      </c>
      <c r="I13" s="289" t="n">
        <v>35879074.24</v>
      </c>
      <c r="J13" s="289" t="n">
        <v>35878132.62</v>
      </c>
      <c r="K13" s="289" t="n">
        <v>0</v>
      </c>
      <c r="L13" s="290" t="n">
        <v>941.62</v>
      </c>
      <c r="M13" s="364"/>
      <c r="N13" s="287" t="n">
        <v>43</v>
      </c>
      <c r="O13" s="289" t="n">
        <v>43</v>
      </c>
      <c r="P13" s="289" t="n">
        <v>0</v>
      </c>
      <c r="Q13" s="289" t="n">
        <v>47732.61</v>
      </c>
      <c r="R13" s="289" t="n">
        <v>47732.61</v>
      </c>
      <c r="S13" s="290" t="n">
        <v>0</v>
      </c>
      <c r="T13" s="52"/>
    </row>
    <row r="14" s="44" customFormat="true" ht="19.5" hidden="false" customHeight="true" outlineLevel="0" collapsed="false">
      <c r="A14" s="345" t="s">
        <v>193</v>
      </c>
      <c r="B14" s="345"/>
      <c r="C14" s="345"/>
      <c r="E14" s="287" t="n">
        <v>16372</v>
      </c>
      <c r="F14" s="289" t="n">
        <v>16372</v>
      </c>
      <c r="G14" s="289" t="n">
        <v>0</v>
      </c>
      <c r="H14" s="289" t="n">
        <v>0</v>
      </c>
      <c r="I14" s="289" t="n">
        <v>26343566.36</v>
      </c>
      <c r="J14" s="289" t="n">
        <v>26343566.36</v>
      </c>
      <c r="K14" s="289" t="n">
        <v>0</v>
      </c>
      <c r="L14" s="290" t="n">
        <v>0</v>
      </c>
      <c r="M14" s="364"/>
      <c r="N14" s="287" t="n">
        <v>8</v>
      </c>
      <c r="O14" s="289" t="n">
        <v>8</v>
      </c>
      <c r="P14" s="289" t="n">
        <v>0</v>
      </c>
      <c r="Q14" s="289" t="n">
        <v>13053.45</v>
      </c>
      <c r="R14" s="289" t="n">
        <v>13053.45</v>
      </c>
      <c r="S14" s="290" t="n">
        <v>0</v>
      </c>
    </row>
    <row r="15" s="44" customFormat="true" ht="19.5" hidden="false" customHeight="true" outlineLevel="0" collapsed="false">
      <c r="A15" s="345" t="s">
        <v>194</v>
      </c>
      <c r="B15" s="345"/>
      <c r="C15" s="345"/>
      <c r="E15" s="287" t="n">
        <v>9937</v>
      </c>
      <c r="F15" s="289" t="n">
        <v>9937</v>
      </c>
      <c r="G15" s="289" t="n">
        <v>0</v>
      </c>
      <c r="H15" s="289" t="n">
        <v>0</v>
      </c>
      <c r="I15" s="289" t="n">
        <v>20597792.62</v>
      </c>
      <c r="J15" s="289" t="n">
        <v>20597792.62</v>
      </c>
      <c r="K15" s="289" t="n">
        <v>0</v>
      </c>
      <c r="L15" s="290" t="n">
        <v>0</v>
      </c>
      <c r="M15" s="364"/>
      <c r="N15" s="287" t="n">
        <v>2</v>
      </c>
      <c r="O15" s="289" t="n">
        <v>2</v>
      </c>
      <c r="P15" s="289" t="n">
        <v>0</v>
      </c>
      <c r="Q15" s="289" t="n">
        <v>4116.18</v>
      </c>
      <c r="R15" s="289" t="n">
        <v>4116.18</v>
      </c>
      <c r="S15" s="290" t="n">
        <v>0</v>
      </c>
    </row>
    <row r="16" s="44" customFormat="true" ht="19.5" hidden="false" customHeight="true" outlineLevel="0" collapsed="false">
      <c r="A16" s="345" t="s">
        <v>195</v>
      </c>
      <c r="B16" s="345"/>
      <c r="C16" s="345"/>
      <c r="E16" s="287" t="n">
        <v>6685</v>
      </c>
      <c r="F16" s="289" t="n">
        <v>6685</v>
      </c>
      <c r="G16" s="289" t="n">
        <v>0</v>
      </c>
      <c r="H16" s="289" t="n">
        <v>0</v>
      </c>
      <c r="I16" s="289" t="n">
        <v>17097881.11</v>
      </c>
      <c r="J16" s="289" t="n">
        <v>17097881.11</v>
      </c>
      <c r="K16" s="289" t="n">
        <v>0</v>
      </c>
      <c r="L16" s="290" t="n">
        <v>0</v>
      </c>
      <c r="M16" s="364"/>
      <c r="N16" s="287" t="n">
        <v>0</v>
      </c>
      <c r="O16" s="289" t="n">
        <v>0</v>
      </c>
      <c r="P16" s="289" t="n">
        <v>0</v>
      </c>
      <c r="Q16" s="289" t="n">
        <v>0</v>
      </c>
      <c r="R16" s="289" t="n">
        <v>0</v>
      </c>
      <c r="S16" s="290" t="n">
        <v>0</v>
      </c>
    </row>
    <row r="17" s="44" customFormat="true" ht="19.5" hidden="false" customHeight="true" outlineLevel="0" collapsed="false">
      <c r="A17" s="345" t="s">
        <v>196</v>
      </c>
      <c r="B17" s="345"/>
      <c r="C17" s="345"/>
      <c r="E17" s="287" t="n">
        <v>1418</v>
      </c>
      <c r="F17" s="289" t="n">
        <v>1418</v>
      </c>
      <c r="G17" s="289" t="n">
        <v>0</v>
      </c>
      <c r="H17" s="289" t="n">
        <v>0</v>
      </c>
      <c r="I17" s="289" t="n">
        <v>4226428.15</v>
      </c>
      <c r="J17" s="289" t="n">
        <v>4226428.15</v>
      </c>
      <c r="K17" s="289" t="n">
        <v>0</v>
      </c>
      <c r="L17" s="290" t="n">
        <v>0</v>
      </c>
      <c r="M17" s="364"/>
      <c r="N17" s="287" t="n">
        <v>0</v>
      </c>
      <c r="O17" s="289" t="n">
        <v>0</v>
      </c>
      <c r="P17" s="289" t="n">
        <v>0</v>
      </c>
      <c r="Q17" s="289" t="n">
        <v>0</v>
      </c>
      <c r="R17" s="289" t="n">
        <v>0</v>
      </c>
      <c r="S17" s="290" t="n">
        <v>0</v>
      </c>
    </row>
    <row r="18" s="44" customFormat="true" ht="19.5" hidden="false" customHeight="true" outlineLevel="0" collapsed="false">
      <c r="A18" s="345" t="s">
        <v>197</v>
      </c>
      <c r="B18" s="345"/>
      <c r="C18" s="345"/>
      <c r="E18" s="287" t="n">
        <v>153</v>
      </c>
      <c r="F18" s="289" t="n">
        <v>153</v>
      </c>
      <c r="G18" s="289" t="n">
        <v>0</v>
      </c>
      <c r="H18" s="289" t="n">
        <v>0</v>
      </c>
      <c r="I18" s="289" t="n">
        <v>528876.73</v>
      </c>
      <c r="J18" s="289" t="n">
        <v>528876.73</v>
      </c>
      <c r="K18" s="289" t="n">
        <v>0</v>
      </c>
      <c r="L18" s="290" t="n">
        <v>0</v>
      </c>
      <c r="M18" s="364"/>
      <c r="N18" s="287" t="n">
        <v>0</v>
      </c>
      <c r="O18" s="289" t="n">
        <v>0</v>
      </c>
      <c r="P18" s="289" t="n">
        <v>0</v>
      </c>
      <c r="Q18" s="289" t="n">
        <v>0</v>
      </c>
      <c r="R18" s="289" t="n">
        <v>0</v>
      </c>
      <c r="S18" s="290" t="n">
        <v>0</v>
      </c>
    </row>
    <row r="19" s="44" customFormat="true" ht="19.5" hidden="false" customHeight="true" outlineLevel="0" collapsed="false">
      <c r="A19" s="345" t="s">
        <v>198</v>
      </c>
      <c r="B19" s="345"/>
      <c r="C19" s="345"/>
      <c r="E19" s="287" t="n">
        <v>52</v>
      </c>
      <c r="F19" s="289" t="n">
        <v>52</v>
      </c>
      <c r="G19" s="289" t="n">
        <v>0</v>
      </c>
      <c r="H19" s="289" t="n">
        <v>0</v>
      </c>
      <c r="I19" s="289" t="n">
        <v>202050.71</v>
      </c>
      <c r="J19" s="289" t="n">
        <v>202050.71</v>
      </c>
      <c r="K19" s="289" t="n">
        <v>0</v>
      </c>
      <c r="L19" s="290" t="n">
        <v>0</v>
      </c>
      <c r="M19" s="364"/>
      <c r="N19" s="287" t="n">
        <v>0</v>
      </c>
      <c r="O19" s="289" t="n">
        <v>0</v>
      </c>
      <c r="P19" s="289" t="n">
        <v>0</v>
      </c>
      <c r="Q19" s="289" t="n">
        <v>0</v>
      </c>
      <c r="R19" s="289" t="n">
        <v>0</v>
      </c>
      <c r="S19" s="290" t="n">
        <v>0</v>
      </c>
    </row>
    <row r="20" s="44" customFormat="true" ht="19.5" hidden="false" customHeight="true" outlineLevel="0" collapsed="false">
      <c r="A20" s="345" t="s">
        <v>199</v>
      </c>
      <c r="B20" s="345"/>
      <c r="C20" s="345"/>
      <c r="E20" s="287" t="n">
        <v>8</v>
      </c>
      <c r="F20" s="289" t="n">
        <v>7</v>
      </c>
      <c r="G20" s="289" t="n">
        <v>0</v>
      </c>
      <c r="H20" s="289" t="n">
        <v>1</v>
      </c>
      <c r="I20" s="289" t="n">
        <v>34954.51</v>
      </c>
      <c r="J20" s="289" t="n">
        <v>30683.02</v>
      </c>
      <c r="K20" s="289" t="n">
        <v>0</v>
      </c>
      <c r="L20" s="290" t="n">
        <v>4271.49</v>
      </c>
      <c r="M20" s="364"/>
      <c r="N20" s="287" t="n">
        <v>0</v>
      </c>
      <c r="O20" s="289" t="n">
        <v>0</v>
      </c>
      <c r="P20" s="289" t="n">
        <v>0</v>
      </c>
      <c r="Q20" s="289" t="n">
        <v>0</v>
      </c>
      <c r="R20" s="289" t="n">
        <v>0</v>
      </c>
      <c r="S20" s="290" t="n">
        <v>0</v>
      </c>
    </row>
    <row r="21" s="44" customFormat="true" ht="19.5" hidden="false" customHeight="true" outlineLevel="0" collapsed="false">
      <c r="A21" s="345" t="s">
        <v>200</v>
      </c>
      <c r="B21" s="345"/>
      <c r="C21" s="345"/>
      <c r="E21" s="287" t="n">
        <v>8</v>
      </c>
      <c r="F21" s="289" t="n">
        <v>7</v>
      </c>
      <c r="G21" s="289" t="n">
        <v>0</v>
      </c>
      <c r="H21" s="289" t="n">
        <v>1</v>
      </c>
      <c r="I21" s="289" t="n">
        <v>44759.02</v>
      </c>
      <c r="J21" s="289" t="n">
        <v>39917.44</v>
      </c>
      <c r="K21" s="289" t="n">
        <v>0</v>
      </c>
      <c r="L21" s="290" t="n">
        <v>4841.58</v>
      </c>
      <c r="M21" s="364"/>
      <c r="N21" s="287" t="n">
        <v>0</v>
      </c>
      <c r="O21" s="289" t="n">
        <v>0</v>
      </c>
      <c r="P21" s="289" t="n">
        <v>0</v>
      </c>
      <c r="Q21" s="289" t="n">
        <v>0</v>
      </c>
      <c r="R21" s="289" t="n">
        <v>0</v>
      </c>
      <c r="S21" s="290" t="n">
        <v>0</v>
      </c>
    </row>
    <row r="22" s="44" customFormat="true" ht="19.5" hidden="false" customHeight="true" outlineLevel="0" collapsed="false">
      <c r="A22" s="345" t="s">
        <v>201</v>
      </c>
      <c r="B22" s="345"/>
      <c r="C22" s="345"/>
      <c r="E22" s="287" t="n">
        <v>4</v>
      </c>
      <c r="F22" s="289" t="n">
        <v>3</v>
      </c>
      <c r="G22" s="289" t="n">
        <v>0</v>
      </c>
      <c r="H22" s="289" t="n">
        <v>1</v>
      </c>
      <c r="I22" s="289" t="n">
        <v>39556.62</v>
      </c>
      <c r="J22" s="289" t="n">
        <v>28561.23</v>
      </c>
      <c r="K22" s="289" t="n">
        <v>0</v>
      </c>
      <c r="L22" s="290" t="n">
        <v>10995.39</v>
      </c>
      <c r="M22" s="364"/>
      <c r="N22" s="287" t="n">
        <v>0</v>
      </c>
      <c r="O22" s="289" t="n">
        <v>0</v>
      </c>
      <c r="P22" s="289" t="n">
        <v>0</v>
      </c>
      <c r="Q22" s="289" t="n">
        <v>0</v>
      </c>
      <c r="R22" s="289" t="n">
        <v>0</v>
      </c>
      <c r="S22" s="290" t="n">
        <v>0</v>
      </c>
    </row>
    <row r="23" s="44" customFormat="true" ht="19.5" hidden="false" customHeight="true" outlineLevel="0" collapsed="false">
      <c r="A23" s="345" t="s">
        <v>202</v>
      </c>
      <c r="B23" s="345"/>
      <c r="C23" s="345"/>
      <c r="E23" s="287" t="n">
        <v>1</v>
      </c>
      <c r="F23" s="289" t="n">
        <v>1</v>
      </c>
      <c r="G23" s="289" t="n">
        <v>0</v>
      </c>
      <c r="H23" s="289" t="n">
        <v>0</v>
      </c>
      <c r="I23" s="289" t="n">
        <v>18548.38</v>
      </c>
      <c r="J23" s="289" t="n">
        <v>18548.38</v>
      </c>
      <c r="K23" s="289" t="n">
        <v>0</v>
      </c>
      <c r="L23" s="290" t="n">
        <v>0</v>
      </c>
      <c r="M23" s="364"/>
      <c r="N23" s="287" t="n">
        <v>0</v>
      </c>
      <c r="O23" s="289" t="n">
        <v>0</v>
      </c>
      <c r="P23" s="289" t="n">
        <v>0</v>
      </c>
      <c r="Q23" s="289" t="n">
        <v>0</v>
      </c>
      <c r="R23" s="289" t="n">
        <v>0</v>
      </c>
      <c r="S23" s="290" t="n">
        <v>0</v>
      </c>
    </row>
    <row r="24" s="44" customFormat="true" ht="19.5" hidden="false" customHeight="true" outlineLevel="0" collapsed="false">
      <c r="A24" s="345" t="s">
        <v>203</v>
      </c>
      <c r="B24" s="345"/>
      <c r="C24" s="345"/>
      <c r="E24" s="287" t="n">
        <v>0</v>
      </c>
      <c r="F24" s="289" t="n">
        <v>0</v>
      </c>
      <c r="G24" s="289" t="n">
        <v>0</v>
      </c>
      <c r="H24" s="289" t="n">
        <v>0</v>
      </c>
      <c r="I24" s="289" t="n">
        <v>0</v>
      </c>
      <c r="J24" s="289" t="n">
        <v>0</v>
      </c>
      <c r="K24" s="289" t="n">
        <v>0</v>
      </c>
      <c r="L24" s="290" t="n">
        <v>0</v>
      </c>
      <c r="M24" s="364"/>
      <c r="N24" s="287" t="n">
        <v>0</v>
      </c>
      <c r="O24" s="289" t="n">
        <v>0</v>
      </c>
      <c r="P24" s="289" t="n">
        <v>0</v>
      </c>
      <c r="Q24" s="289" t="n">
        <v>0</v>
      </c>
      <c r="R24" s="289" t="n">
        <v>0</v>
      </c>
      <c r="S24" s="290" t="n">
        <v>0</v>
      </c>
    </row>
    <row r="25" s="44" customFormat="true" ht="19.5" hidden="false" customHeight="true" outlineLevel="0" collapsed="false">
      <c r="A25" s="345" t="s">
        <v>204</v>
      </c>
      <c r="B25" s="345"/>
      <c r="C25" s="345"/>
      <c r="E25" s="287" t="n">
        <v>0</v>
      </c>
      <c r="F25" s="289" t="n">
        <v>0</v>
      </c>
      <c r="G25" s="289" t="n">
        <v>0</v>
      </c>
      <c r="H25" s="289" t="n">
        <v>0</v>
      </c>
      <c r="I25" s="289" t="n">
        <v>0</v>
      </c>
      <c r="J25" s="289" t="n">
        <v>0</v>
      </c>
      <c r="K25" s="289" t="n">
        <v>0</v>
      </c>
      <c r="L25" s="290" t="n">
        <v>0</v>
      </c>
      <c r="M25" s="364"/>
      <c r="N25" s="287" t="n">
        <v>0</v>
      </c>
      <c r="O25" s="289" t="n">
        <v>0</v>
      </c>
      <c r="P25" s="289" t="n">
        <v>0</v>
      </c>
      <c r="Q25" s="289" t="n">
        <v>0</v>
      </c>
      <c r="R25" s="289" t="n">
        <v>0</v>
      </c>
      <c r="S25" s="290" t="n">
        <v>0</v>
      </c>
    </row>
    <row r="26" s="44" customFormat="true" ht="19.5" hidden="false" customHeight="true" outlineLevel="0" collapsed="false">
      <c r="A26" s="345" t="s">
        <v>205</v>
      </c>
      <c r="B26" s="345"/>
      <c r="C26" s="345"/>
      <c r="E26" s="287" t="n">
        <v>0</v>
      </c>
      <c r="F26" s="289" t="n">
        <v>0</v>
      </c>
      <c r="G26" s="289" t="n">
        <v>0</v>
      </c>
      <c r="H26" s="289" t="n">
        <v>0</v>
      </c>
      <c r="I26" s="289" t="n">
        <v>0</v>
      </c>
      <c r="J26" s="289" t="n">
        <v>0</v>
      </c>
      <c r="K26" s="289" t="n">
        <v>0</v>
      </c>
      <c r="L26" s="290" t="n">
        <v>0</v>
      </c>
      <c r="M26" s="364"/>
      <c r="N26" s="287" t="n">
        <v>0</v>
      </c>
      <c r="O26" s="289" t="n">
        <v>0</v>
      </c>
      <c r="P26" s="289" t="n">
        <v>0</v>
      </c>
      <c r="Q26" s="289" t="n">
        <v>0</v>
      </c>
      <c r="R26" s="289" t="n">
        <v>0</v>
      </c>
      <c r="S26" s="290" t="n">
        <v>0</v>
      </c>
    </row>
    <row r="27" s="44" customFormat="true" ht="19.5" hidden="false" customHeight="true" outlineLevel="0" collapsed="false">
      <c r="A27" s="345" t="s">
        <v>206</v>
      </c>
      <c r="B27" s="345"/>
      <c r="C27" s="345"/>
      <c r="E27" s="287" t="n">
        <v>0</v>
      </c>
      <c r="F27" s="289" t="n">
        <v>0</v>
      </c>
      <c r="G27" s="289" t="n">
        <v>0</v>
      </c>
      <c r="H27" s="289" t="n">
        <v>0</v>
      </c>
      <c r="I27" s="289" t="n">
        <v>0</v>
      </c>
      <c r="J27" s="289" t="n">
        <v>0</v>
      </c>
      <c r="K27" s="289" t="n">
        <v>0</v>
      </c>
      <c r="L27" s="290" t="n">
        <v>0</v>
      </c>
      <c r="M27" s="364"/>
      <c r="N27" s="287" t="n">
        <v>0</v>
      </c>
      <c r="O27" s="289" t="n">
        <v>0</v>
      </c>
      <c r="P27" s="289" t="n">
        <v>0</v>
      </c>
      <c r="Q27" s="289" t="n">
        <v>0</v>
      </c>
      <c r="R27" s="289" t="n">
        <v>0</v>
      </c>
      <c r="S27" s="290" t="n">
        <v>0</v>
      </c>
    </row>
    <row r="28" s="44" customFormat="true" ht="19.5" hidden="false" customHeight="true" outlineLevel="0" collapsed="false">
      <c r="A28" s="345" t="s">
        <v>207</v>
      </c>
      <c r="B28" s="345"/>
      <c r="C28" s="345"/>
      <c r="E28" s="287" t="n">
        <v>0</v>
      </c>
      <c r="F28" s="289" t="n">
        <v>0</v>
      </c>
      <c r="G28" s="289" t="n">
        <v>0</v>
      </c>
      <c r="H28" s="289" t="n">
        <v>0</v>
      </c>
      <c r="I28" s="289" t="n">
        <v>0</v>
      </c>
      <c r="J28" s="289" t="n">
        <v>0</v>
      </c>
      <c r="K28" s="289" t="n">
        <v>0</v>
      </c>
      <c r="L28" s="290" t="n">
        <v>0</v>
      </c>
      <c r="M28" s="364"/>
      <c r="N28" s="287" t="n">
        <v>0</v>
      </c>
      <c r="O28" s="289" t="n">
        <v>0</v>
      </c>
      <c r="P28" s="289" t="n">
        <v>0</v>
      </c>
      <c r="Q28" s="289" t="n">
        <v>0</v>
      </c>
      <c r="R28" s="289" t="n">
        <v>0</v>
      </c>
      <c r="S28" s="290" t="n">
        <v>0</v>
      </c>
    </row>
    <row r="29" s="44" customFormat="true" ht="19.5" hidden="false" customHeight="true" outlineLevel="0" collapsed="false">
      <c r="A29" s="345" t="s">
        <v>208</v>
      </c>
      <c r="B29" s="345"/>
      <c r="C29" s="345"/>
      <c r="E29" s="287" t="n">
        <v>0</v>
      </c>
      <c r="F29" s="289" t="n">
        <v>0</v>
      </c>
      <c r="G29" s="289" t="n">
        <v>0</v>
      </c>
      <c r="H29" s="289" t="n">
        <v>0</v>
      </c>
      <c r="I29" s="289" t="n">
        <v>0</v>
      </c>
      <c r="J29" s="289" t="n">
        <v>0</v>
      </c>
      <c r="K29" s="289" t="n">
        <v>0</v>
      </c>
      <c r="L29" s="290" t="n">
        <v>0</v>
      </c>
      <c r="M29" s="364"/>
      <c r="N29" s="287" t="n">
        <v>0</v>
      </c>
      <c r="O29" s="289" t="n">
        <v>0</v>
      </c>
      <c r="P29" s="289" t="n">
        <v>0</v>
      </c>
      <c r="Q29" s="289" t="n">
        <v>0</v>
      </c>
      <c r="R29" s="289" t="n">
        <v>0</v>
      </c>
      <c r="S29" s="290" t="n">
        <v>0</v>
      </c>
    </row>
    <row r="30" s="44" customFormat="true" ht="19.5" hidden="false" customHeight="true" outlineLevel="0" collapsed="false">
      <c r="A30" s="346" t="s">
        <v>209</v>
      </c>
      <c r="B30" s="346"/>
      <c r="C30" s="346"/>
      <c r="E30" s="347" t="n">
        <v>0</v>
      </c>
      <c r="F30" s="349" t="n">
        <v>0</v>
      </c>
      <c r="G30" s="349" t="n">
        <v>0</v>
      </c>
      <c r="H30" s="349" t="n">
        <v>0</v>
      </c>
      <c r="I30" s="349" t="n">
        <v>0</v>
      </c>
      <c r="J30" s="349" t="n">
        <v>0</v>
      </c>
      <c r="K30" s="349" t="n">
        <v>0</v>
      </c>
      <c r="L30" s="350" t="n">
        <v>0</v>
      </c>
      <c r="M30" s="364"/>
      <c r="N30" s="347" t="n">
        <v>0</v>
      </c>
      <c r="O30" s="349" t="n">
        <v>0</v>
      </c>
      <c r="P30" s="349" t="n">
        <v>0</v>
      </c>
      <c r="Q30" s="349" t="n">
        <v>0</v>
      </c>
      <c r="R30" s="349" t="n">
        <v>0</v>
      </c>
      <c r="S30" s="350" t="n">
        <v>0</v>
      </c>
    </row>
    <row r="31" s="239" customFormat="true" ht="10.5" hidden="false" customHeight="true" outlineLevel="0" collapsed="false">
      <c r="A31" s="115" t="s">
        <v>70</v>
      </c>
      <c r="D31" s="245"/>
      <c r="E31" s="295"/>
      <c r="F31" s="295"/>
      <c r="G31" s="295"/>
      <c r="H31" s="295"/>
      <c r="I31" s="137"/>
      <c r="J31" s="297"/>
      <c r="K31" s="295"/>
      <c r="L31" s="295"/>
      <c r="M31" s="295"/>
      <c r="N31" s="137"/>
      <c r="O31" s="295"/>
      <c r="P31" s="295"/>
      <c r="Q31" s="295"/>
    </row>
    <row r="32" customFormat="false" ht="10.5" hidden="false" customHeight="true" outlineLevel="0" collapsed="false">
      <c r="A32" s="115"/>
      <c r="B32" s="11"/>
      <c r="C32" s="11"/>
      <c r="D32" s="11"/>
      <c r="E32" s="186"/>
      <c r="F32" s="185"/>
      <c r="G32" s="186"/>
      <c r="H32" s="186"/>
      <c r="I32" s="175"/>
      <c r="J32" s="241"/>
      <c r="L32" s="186"/>
      <c r="M32" s="186"/>
      <c r="N32" s="11"/>
      <c r="O32" s="185"/>
      <c r="P32" s="185"/>
      <c r="Q32" s="185"/>
      <c r="R32" s="11"/>
      <c r="S32" s="238"/>
      <c r="T32" s="144"/>
      <c r="U32" s="144"/>
      <c r="V32" s="144"/>
      <c r="W32" s="144"/>
    </row>
    <row r="33" customFormat="false" ht="16.5" hidden="false" customHeight="true" outlineLevel="0" collapsed="false">
      <c r="A33" s="11" t="s">
        <v>8</v>
      </c>
      <c r="B33" s="44"/>
      <c r="C33" s="44"/>
      <c r="D33" s="44"/>
      <c r="E33" s="44"/>
      <c r="F33" s="44"/>
      <c r="G33" s="44"/>
      <c r="H33" s="44"/>
      <c r="I33" s="44"/>
      <c r="J33" s="44"/>
      <c r="K33" s="144"/>
      <c r="L33" s="44"/>
      <c r="M33" s="44"/>
      <c r="N33" s="44"/>
      <c r="O33" s="44"/>
      <c r="P33" s="44"/>
      <c r="Q33" s="242"/>
      <c r="R33" s="297"/>
      <c r="S33" s="260" t="s">
        <v>9</v>
      </c>
      <c r="T33" s="144"/>
      <c r="U33" s="144"/>
      <c r="V33" s="144"/>
    </row>
    <row r="34" customFormat="false" ht="12.75" hidden="false" customHeight="false" outlineLevel="0" collapsed="false">
      <c r="A34" s="44"/>
      <c r="B34" s="44"/>
      <c r="C34" s="44"/>
      <c r="D34" s="44"/>
      <c r="E34" s="44"/>
      <c r="F34" s="44"/>
      <c r="G34" s="44"/>
      <c r="H34" s="44"/>
      <c r="I34" s="44"/>
      <c r="J34" s="44"/>
      <c r="K34" s="44"/>
      <c r="L34" s="44"/>
      <c r="M34" s="44"/>
      <c r="N34" s="285"/>
      <c r="O34" s="44"/>
      <c r="P34" s="44"/>
      <c r="Q34" s="144"/>
      <c r="R34" s="144"/>
      <c r="S34" s="244"/>
      <c r="T34" s="144"/>
      <c r="U34" s="144"/>
      <c r="V34" s="144"/>
      <c r="W34" s="144"/>
    </row>
    <row r="35" customFormat="false" ht="12.75" hidden="false" customHeight="true" outlineLevel="0" collapsed="false">
      <c r="A35" s="267"/>
      <c r="B35" s="267"/>
      <c r="C35" s="154"/>
      <c r="D35" s="365"/>
      <c r="E35" s="365"/>
      <c r="F35" s="144"/>
      <c r="G35" s="144"/>
      <c r="H35" s="144"/>
      <c r="I35" s="144"/>
      <c r="J35" s="144"/>
      <c r="K35" s="144"/>
      <c r="L35" s="44"/>
      <c r="M35" s="44"/>
      <c r="N35" s="44"/>
      <c r="O35" s="144"/>
      <c r="P35" s="144"/>
      <c r="Q35" s="144"/>
      <c r="R35" s="144"/>
      <c r="S35" s="144"/>
      <c r="T35" s="144"/>
      <c r="U35" s="153"/>
      <c r="V35" s="366" t="s">
        <v>93</v>
      </c>
      <c r="W35" s="366"/>
      <c r="X35" s="367"/>
      <c r="Y35" s="366" t="s">
        <v>163</v>
      </c>
      <c r="Z35" s="366"/>
    </row>
    <row r="36" customFormat="false" ht="12.75" hidden="false" customHeight="false" outlineLevel="0" collapsed="false">
      <c r="A36" s="44"/>
      <c r="B36" s="44"/>
      <c r="C36" s="368"/>
      <c r="D36" s="369"/>
      <c r="E36" s="369"/>
      <c r="F36" s="144"/>
      <c r="G36" s="144"/>
      <c r="H36" s="144"/>
      <c r="I36" s="144"/>
      <c r="J36" s="144"/>
      <c r="K36" s="144"/>
      <c r="L36" s="44"/>
      <c r="M36" s="44"/>
      <c r="N36" s="44"/>
      <c r="O36" s="144"/>
      <c r="P36" s="144"/>
      <c r="Q36" s="144"/>
      <c r="R36" s="144"/>
      <c r="S36" s="144"/>
      <c r="T36" s="144"/>
      <c r="U36" s="10"/>
      <c r="V36" s="370"/>
      <c r="W36" s="371"/>
      <c r="X36" s="10"/>
      <c r="Y36" s="153"/>
      <c r="Z36" s="252"/>
    </row>
    <row r="37" customFormat="false" ht="12.75" hidden="false" customHeight="false" outlineLevel="0" collapsed="false">
      <c r="A37" s="44"/>
      <c r="B37" s="44"/>
      <c r="C37" s="368"/>
      <c r="D37" s="369"/>
      <c r="E37" s="369"/>
      <c r="F37" s="144"/>
      <c r="G37" s="144"/>
      <c r="H37" s="144"/>
      <c r="I37" s="144"/>
      <c r="J37" s="144"/>
      <c r="K37" s="144"/>
      <c r="L37" s="44"/>
      <c r="M37" s="44"/>
      <c r="N37" s="44"/>
      <c r="O37" s="144"/>
      <c r="P37" s="144"/>
      <c r="Q37" s="144"/>
      <c r="R37" s="144"/>
      <c r="S37" s="144"/>
      <c r="T37" s="144"/>
      <c r="U37" s="153"/>
      <c r="V37" s="372" t="s">
        <v>22</v>
      </c>
      <c r="W37" s="372" t="s">
        <v>24</v>
      </c>
      <c r="X37" s="373"/>
      <c r="Y37" s="372" t="s">
        <v>22</v>
      </c>
      <c r="Z37" s="372" t="s">
        <v>24</v>
      </c>
    </row>
    <row r="38" customFormat="false" ht="12.75" hidden="false" customHeight="true" outlineLevel="0" collapsed="false">
      <c r="A38" s="44"/>
      <c r="B38" s="44"/>
      <c r="C38" s="368"/>
      <c r="D38" s="369"/>
      <c r="E38" s="369"/>
      <c r="F38" s="144"/>
      <c r="G38" s="144"/>
      <c r="H38" s="144"/>
      <c r="I38" s="144"/>
      <c r="J38" s="144"/>
      <c r="K38" s="144"/>
      <c r="L38" s="44"/>
      <c r="M38" s="44"/>
      <c r="N38" s="44"/>
      <c r="O38" s="144"/>
      <c r="P38" s="144"/>
      <c r="Q38" s="144"/>
      <c r="R38" s="144"/>
      <c r="S38" s="144"/>
      <c r="T38" s="144"/>
      <c r="U38" s="170" t="s">
        <v>18</v>
      </c>
      <c r="V38" s="374" t="n">
        <v>1</v>
      </c>
      <c r="W38" s="374" t="n">
        <v>1</v>
      </c>
      <c r="X38" s="170" t="s">
        <v>18</v>
      </c>
      <c r="Y38" s="374" t="n">
        <v>1</v>
      </c>
      <c r="Z38" s="374" t="n">
        <v>1</v>
      </c>
    </row>
    <row r="39" customFormat="false" ht="12.75" hidden="false" customHeight="true" outlineLevel="0" collapsed="false">
      <c r="A39" s="44"/>
      <c r="B39" s="44"/>
      <c r="C39" s="368"/>
      <c r="D39" s="369"/>
      <c r="E39" s="369"/>
      <c r="F39" s="144"/>
      <c r="G39" s="144"/>
      <c r="H39" s="144"/>
      <c r="I39" s="144"/>
      <c r="J39" s="144"/>
      <c r="K39" s="144"/>
      <c r="L39" s="44"/>
      <c r="M39" s="44"/>
      <c r="N39" s="44"/>
      <c r="O39" s="144"/>
      <c r="P39" s="144"/>
      <c r="Q39" s="144"/>
      <c r="R39" s="144"/>
      <c r="S39" s="144"/>
      <c r="T39" s="144"/>
      <c r="U39" s="368" t="s">
        <v>189</v>
      </c>
      <c r="V39" s="374" t="n">
        <v>0.00528027876451453</v>
      </c>
      <c r="W39" s="374" t="n">
        <v>0.00225395959044645</v>
      </c>
      <c r="X39" s="368" t="s">
        <v>189</v>
      </c>
      <c r="Y39" s="374" t="n">
        <v>0.00228470637295949</v>
      </c>
      <c r="Z39" s="374" t="n">
        <v>0.00119407452874395</v>
      </c>
    </row>
    <row r="40" customFormat="false" ht="12.75" hidden="false" customHeight="true" outlineLevel="0" collapsed="false">
      <c r="A40" s="44"/>
      <c r="B40" s="44"/>
      <c r="C40" s="368"/>
      <c r="D40" s="369"/>
      <c r="E40" s="369"/>
      <c r="F40" s="144"/>
      <c r="G40" s="144"/>
      <c r="H40" s="144"/>
      <c r="I40" s="144"/>
      <c r="J40" s="144"/>
      <c r="K40" s="144"/>
      <c r="L40" s="44"/>
      <c r="M40" s="44"/>
      <c r="N40" s="44"/>
      <c r="O40" s="144"/>
      <c r="P40" s="144"/>
      <c r="Q40" s="144"/>
      <c r="R40" s="144"/>
      <c r="S40" s="144"/>
      <c r="T40" s="144"/>
      <c r="U40" s="368" t="s">
        <v>190</v>
      </c>
      <c r="V40" s="374" t="n">
        <v>0.404119472542194</v>
      </c>
      <c r="W40" s="374" t="n">
        <v>0.99379403054469</v>
      </c>
      <c r="X40" s="368" t="s">
        <v>190</v>
      </c>
      <c r="Y40" s="374" t="n">
        <v>0.236666590239965</v>
      </c>
      <c r="Z40" s="374" t="n">
        <v>0.992720437699743</v>
      </c>
    </row>
    <row r="41" customFormat="false" ht="12.75" hidden="false" customHeight="true" outlineLevel="0" collapsed="false">
      <c r="A41" s="44"/>
      <c r="B41" s="44"/>
      <c r="C41" s="368"/>
      <c r="D41" s="369"/>
      <c r="E41" s="369"/>
      <c r="F41" s="144"/>
      <c r="G41" s="144"/>
      <c r="H41" s="144"/>
      <c r="I41" s="144"/>
      <c r="J41" s="144"/>
      <c r="K41" s="144"/>
      <c r="L41" s="44"/>
      <c r="M41" s="44"/>
      <c r="N41" s="44"/>
      <c r="O41" s="144"/>
      <c r="P41" s="144"/>
      <c r="Q41" s="144"/>
      <c r="R41" s="144"/>
      <c r="S41" s="144"/>
      <c r="T41" s="144"/>
      <c r="U41" s="368" t="s">
        <v>216</v>
      </c>
      <c r="V41" s="374" t="n">
        <v>0.353885565456573</v>
      </c>
      <c r="W41" s="374" t="n">
        <v>0.00341631543305336</v>
      </c>
      <c r="X41" s="368" t="s">
        <v>216</v>
      </c>
      <c r="Y41" s="374" t="n">
        <v>0.289824101283078</v>
      </c>
      <c r="Z41" s="374" t="n">
        <v>0.00467626849542489</v>
      </c>
    </row>
    <row r="42" customFormat="false" ht="12.75" hidden="false" customHeight="true" outlineLevel="0" collapsed="false">
      <c r="A42" s="44"/>
      <c r="B42" s="44"/>
      <c r="C42" s="368"/>
      <c r="D42" s="369"/>
      <c r="E42" s="369"/>
      <c r="F42" s="144"/>
      <c r="G42" s="144"/>
      <c r="H42" s="144"/>
      <c r="I42" s="144"/>
      <c r="J42" s="144"/>
      <c r="K42" s="144"/>
      <c r="L42" s="44"/>
      <c r="M42" s="44"/>
      <c r="N42" s="44"/>
      <c r="O42" s="144"/>
      <c r="P42" s="144"/>
      <c r="Q42" s="144"/>
      <c r="R42" s="144"/>
      <c r="S42" s="144"/>
      <c r="T42" s="144"/>
      <c r="U42" s="368" t="s">
        <v>217</v>
      </c>
      <c r="V42" s="374" t="n">
        <v>0.113301528145454</v>
      </c>
      <c r="W42" s="374" t="n">
        <v>0.000434620010713889</v>
      </c>
      <c r="X42" s="368" t="s">
        <v>217</v>
      </c>
      <c r="Y42" s="374" t="n">
        <v>0.160999341438445</v>
      </c>
      <c r="Z42" s="374" t="n">
        <v>0.00103641590968173</v>
      </c>
    </row>
    <row r="43" customFormat="false" ht="12.75" hidden="false" customHeight="true" outlineLevel="0" collapsed="false">
      <c r="A43" s="44"/>
      <c r="B43" s="44"/>
      <c r="C43" s="267"/>
      <c r="D43" s="267"/>
      <c r="E43" s="267"/>
      <c r="F43" s="267"/>
      <c r="G43" s="267"/>
      <c r="H43" s="267"/>
      <c r="I43" s="267"/>
      <c r="J43" s="267"/>
      <c r="K43" s="267"/>
      <c r="L43" s="44"/>
      <c r="M43" s="44"/>
      <c r="N43" s="44"/>
      <c r="O43" s="144"/>
      <c r="P43" s="144"/>
      <c r="Q43" s="144"/>
      <c r="R43" s="144"/>
      <c r="S43" s="144"/>
      <c r="T43" s="144"/>
      <c r="U43" s="368" t="s">
        <v>218</v>
      </c>
      <c r="V43" s="374" t="n">
        <v>0.0583324722892253</v>
      </c>
      <c r="W43" s="374" t="n">
        <v>8.08595368770025E-005</v>
      </c>
      <c r="X43" s="368" t="s">
        <v>218</v>
      </c>
      <c r="Y43" s="374" t="n">
        <v>0.118210877090344</v>
      </c>
      <c r="Z43" s="374" t="n">
        <v>0.000283428944200516</v>
      </c>
    </row>
    <row r="44" customFormat="false" ht="12.75" hidden="false" customHeight="true" outlineLevel="0" collapsed="false">
      <c r="A44" s="44"/>
      <c r="B44" s="44"/>
      <c r="C44" s="267"/>
      <c r="D44" s="267"/>
      <c r="E44" s="267"/>
      <c r="F44" s="267"/>
      <c r="G44" s="267"/>
      <c r="H44" s="267"/>
      <c r="I44" s="267"/>
      <c r="J44" s="267"/>
      <c r="K44" s="267"/>
      <c r="L44" s="44"/>
      <c r="M44" s="44"/>
      <c r="N44" s="44"/>
      <c r="O44" s="144"/>
      <c r="P44" s="144"/>
      <c r="Q44" s="144"/>
      <c r="R44" s="144"/>
      <c r="S44" s="144"/>
      <c r="T44" s="144"/>
      <c r="U44" s="368" t="s">
        <v>219</v>
      </c>
      <c r="V44" s="374" t="n">
        <v>0.0354049460748859</v>
      </c>
      <c r="W44" s="374" t="n">
        <v>2.02148842192506E-005</v>
      </c>
      <c r="X44" s="368" t="s">
        <v>219</v>
      </c>
      <c r="Y44" s="374" t="n">
        <v>0.0924279992488923</v>
      </c>
      <c r="Z44" s="374" t="n">
        <v>8.93744222055687E-005</v>
      </c>
    </row>
    <row r="45" customFormat="false" ht="12.75" hidden="false" customHeight="false" outlineLevel="0" collapsed="false">
      <c r="A45" s="44"/>
      <c r="B45" s="44"/>
      <c r="C45" s="267"/>
      <c r="D45" s="267"/>
      <c r="E45" s="267"/>
      <c r="F45" s="267"/>
      <c r="G45" s="267"/>
      <c r="H45" s="267"/>
      <c r="I45" s="267"/>
      <c r="J45" s="267"/>
      <c r="K45" s="267"/>
      <c r="L45" s="44"/>
      <c r="M45" s="44"/>
      <c r="N45" s="44"/>
      <c r="O45" s="144"/>
      <c r="P45" s="144"/>
      <c r="Q45" s="144"/>
      <c r="R45" s="144"/>
      <c r="S45" s="144"/>
      <c r="T45" s="144"/>
      <c r="U45" s="375" t="s">
        <v>220</v>
      </c>
      <c r="V45" s="374" t="n">
        <v>0.0296757367271535</v>
      </c>
      <c r="W45" s="374" t="n">
        <v>0</v>
      </c>
      <c r="X45" s="375" t="s">
        <v>220</v>
      </c>
      <c r="Y45" s="374" t="n">
        <v>0.0995863843263155</v>
      </c>
      <c r="Z45" s="374" t="n">
        <v>0</v>
      </c>
    </row>
    <row r="46" customFormat="false" ht="12.75" hidden="false" customHeight="false" outlineLevel="0" collapsed="false">
      <c r="A46" s="44"/>
      <c r="B46" s="44"/>
      <c r="C46" s="267"/>
      <c r="D46" s="267"/>
      <c r="E46" s="267"/>
      <c r="F46" s="267"/>
      <c r="G46" s="267"/>
      <c r="H46" s="267"/>
      <c r="I46" s="267"/>
      <c r="J46" s="267"/>
      <c r="K46" s="267"/>
      <c r="L46" s="44"/>
      <c r="M46" s="44"/>
      <c r="N46" s="44"/>
      <c r="O46" s="144"/>
      <c r="P46" s="144"/>
      <c r="Q46" s="144"/>
      <c r="R46" s="144"/>
      <c r="S46" s="144"/>
      <c r="T46" s="144"/>
      <c r="U46" s="144"/>
      <c r="V46" s="144"/>
      <c r="W46" s="144"/>
    </row>
    <row r="47" customFormat="false" ht="12.75" hidden="false" customHeight="false" outlineLevel="0" collapsed="false">
      <c r="A47" s="44"/>
      <c r="B47" s="44"/>
      <c r="C47" s="267"/>
      <c r="D47" s="267"/>
      <c r="E47" s="267"/>
      <c r="F47" s="267"/>
      <c r="G47" s="267"/>
      <c r="H47" s="267"/>
      <c r="I47" s="267"/>
      <c r="J47" s="267"/>
      <c r="K47" s="267"/>
      <c r="L47" s="44"/>
      <c r="M47" s="44"/>
      <c r="N47" s="44"/>
      <c r="O47" s="144"/>
      <c r="P47" s="144"/>
      <c r="Q47" s="144"/>
      <c r="R47" s="144"/>
      <c r="S47" s="144"/>
      <c r="T47" s="144"/>
      <c r="U47" s="144"/>
      <c r="V47" s="144"/>
      <c r="W47" s="144"/>
    </row>
    <row r="48" customFormat="false" ht="12.75" hidden="false" customHeight="false" outlineLevel="0" collapsed="false">
      <c r="A48" s="44"/>
      <c r="B48" s="44"/>
      <c r="C48" s="267"/>
      <c r="D48" s="267"/>
      <c r="E48" s="267"/>
      <c r="F48" s="267"/>
      <c r="G48" s="267"/>
      <c r="H48" s="267"/>
      <c r="I48" s="267"/>
      <c r="J48" s="267"/>
      <c r="K48" s="267"/>
      <c r="L48" s="44"/>
      <c r="M48" s="44"/>
      <c r="N48" s="44"/>
      <c r="O48" s="144"/>
      <c r="P48" s="144"/>
      <c r="Q48" s="144"/>
      <c r="R48" s="144"/>
      <c r="S48" s="144"/>
      <c r="T48" s="144"/>
      <c r="U48" s="144"/>
      <c r="V48" s="144"/>
      <c r="W48" s="144"/>
    </row>
    <row r="49" customFormat="false" ht="12.75" hidden="false" customHeight="false" outlineLevel="0" collapsed="false">
      <c r="A49" s="44"/>
      <c r="B49" s="44"/>
      <c r="C49" s="267"/>
      <c r="D49" s="267"/>
      <c r="E49" s="267"/>
      <c r="F49" s="267"/>
      <c r="G49" s="267"/>
      <c r="H49" s="267"/>
      <c r="I49" s="267"/>
      <c r="J49" s="267"/>
      <c r="K49" s="267"/>
      <c r="L49" s="44"/>
      <c r="M49" s="44"/>
      <c r="N49" s="44"/>
      <c r="O49" s="144"/>
      <c r="P49" s="144"/>
      <c r="Q49" s="144"/>
      <c r="R49" s="144"/>
      <c r="S49" s="144"/>
      <c r="T49" s="144"/>
      <c r="U49" s="144"/>
      <c r="V49" s="144"/>
      <c r="W49" s="144"/>
    </row>
    <row r="50" customFormat="false" ht="12.75" hidden="false" customHeight="false" outlineLevel="0" collapsed="false">
      <c r="A50" s="44"/>
      <c r="B50" s="44"/>
      <c r="C50" s="267"/>
      <c r="D50" s="267"/>
      <c r="E50" s="267"/>
      <c r="F50" s="267"/>
      <c r="G50" s="267"/>
      <c r="H50" s="267"/>
      <c r="I50" s="267"/>
      <c r="J50" s="267"/>
      <c r="K50" s="267"/>
      <c r="L50" s="44"/>
      <c r="M50" s="44"/>
      <c r="N50" s="44"/>
      <c r="O50" s="144"/>
      <c r="P50" s="144"/>
      <c r="Q50" s="144"/>
      <c r="R50" s="144"/>
      <c r="S50" s="144"/>
      <c r="T50" s="144"/>
      <c r="U50" s="144"/>
      <c r="V50" s="144"/>
      <c r="W50" s="144"/>
    </row>
    <row r="51" customFormat="false" ht="12.75" hidden="false" customHeight="false" outlineLevel="0" collapsed="false">
      <c r="A51" s="44"/>
      <c r="B51" s="44"/>
      <c r="C51" s="267"/>
      <c r="D51" s="267"/>
      <c r="E51" s="267"/>
      <c r="F51" s="267"/>
      <c r="G51" s="267"/>
      <c r="H51" s="267"/>
      <c r="I51" s="267"/>
      <c r="J51" s="267"/>
      <c r="K51" s="267"/>
      <c r="L51" s="44"/>
      <c r="M51" s="44"/>
      <c r="N51" s="44"/>
      <c r="O51" s="144"/>
      <c r="P51" s="144"/>
      <c r="Q51" s="144"/>
      <c r="R51" s="144"/>
      <c r="S51" s="144"/>
      <c r="T51" s="144"/>
      <c r="U51" s="144"/>
      <c r="V51" s="144"/>
      <c r="W51" s="144"/>
    </row>
    <row r="52" customFormat="false" ht="12.75" hidden="false" customHeight="false" outlineLevel="0" collapsed="false">
      <c r="A52" s="44"/>
      <c r="B52" s="44"/>
      <c r="C52" s="267"/>
      <c r="D52" s="267"/>
      <c r="E52" s="267"/>
      <c r="F52" s="267"/>
      <c r="G52" s="267"/>
      <c r="H52" s="267"/>
      <c r="I52" s="267"/>
      <c r="J52" s="267"/>
      <c r="K52" s="267"/>
      <c r="L52" s="44"/>
      <c r="M52" s="44"/>
      <c r="N52" s="44"/>
      <c r="O52" s="144"/>
      <c r="P52" s="144"/>
      <c r="Q52" s="144"/>
      <c r="R52" s="144"/>
      <c r="S52" s="144"/>
      <c r="T52" s="144"/>
      <c r="U52" s="144"/>
      <c r="V52" s="144"/>
      <c r="W52" s="144"/>
    </row>
    <row r="53" customFormat="false" ht="12.75" hidden="false" customHeight="false" outlineLevel="0" collapsed="false">
      <c r="A53" s="44"/>
      <c r="B53" s="44"/>
      <c r="C53" s="267"/>
      <c r="D53" s="267"/>
      <c r="E53" s="267"/>
      <c r="F53" s="267"/>
      <c r="G53" s="267"/>
      <c r="H53" s="267"/>
      <c r="I53" s="267"/>
      <c r="J53" s="267"/>
      <c r="K53" s="267"/>
      <c r="L53" s="44"/>
      <c r="M53" s="44"/>
      <c r="N53" s="44"/>
      <c r="O53" s="144"/>
      <c r="P53" s="144"/>
      <c r="Q53" s="144"/>
      <c r="R53" s="144"/>
      <c r="S53" s="144"/>
      <c r="T53" s="144"/>
      <c r="U53" s="144"/>
      <c r="V53" s="144"/>
      <c r="W53" s="144"/>
    </row>
    <row r="54" customFormat="false" ht="12.75" hidden="false" customHeight="false" outlineLevel="0" collapsed="false">
      <c r="A54" s="44"/>
      <c r="B54" s="44"/>
      <c r="C54" s="267"/>
      <c r="D54" s="267"/>
      <c r="E54" s="267"/>
      <c r="F54" s="267"/>
      <c r="G54" s="267"/>
      <c r="H54" s="267"/>
      <c r="I54" s="267"/>
      <c r="J54" s="267"/>
      <c r="K54" s="267"/>
      <c r="L54" s="44"/>
      <c r="M54" s="44"/>
      <c r="N54" s="44"/>
      <c r="O54" s="144"/>
      <c r="P54" s="144"/>
      <c r="Q54" s="144"/>
      <c r="R54" s="144"/>
      <c r="S54" s="144"/>
      <c r="T54" s="144"/>
      <c r="U54" s="144"/>
      <c r="V54" s="144"/>
      <c r="W54" s="144"/>
    </row>
    <row r="55" customFormat="false" ht="12.75" hidden="false" customHeight="false" outlineLevel="0" collapsed="false">
      <c r="A55" s="44"/>
      <c r="B55" s="44"/>
      <c r="C55" s="267"/>
      <c r="D55" s="267"/>
      <c r="E55" s="267"/>
      <c r="F55" s="267"/>
      <c r="G55" s="267"/>
      <c r="H55" s="267"/>
      <c r="I55" s="267"/>
      <c r="J55" s="267"/>
      <c r="K55" s="267"/>
      <c r="L55" s="44"/>
      <c r="M55" s="44"/>
      <c r="N55" s="44"/>
      <c r="O55" s="144"/>
      <c r="P55" s="144"/>
      <c r="Q55" s="144"/>
      <c r="R55" s="144"/>
      <c r="S55" s="144"/>
      <c r="T55" s="144"/>
      <c r="U55" s="144"/>
      <c r="V55" s="144"/>
      <c r="W55" s="144"/>
    </row>
    <row r="56" customFormat="false" ht="12.75" hidden="false" customHeight="false" outlineLevel="0" collapsed="false">
      <c r="A56" s="44"/>
      <c r="B56" s="44"/>
      <c r="C56" s="267"/>
      <c r="D56" s="267"/>
      <c r="E56" s="267"/>
      <c r="F56" s="267"/>
      <c r="G56" s="267"/>
      <c r="H56" s="267"/>
      <c r="I56" s="267"/>
      <c r="J56" s="267"/>
      <c r="K56" s="267"/>
      <c r="L56" s="44"/>
      <c r="M56" s="44"/>
      <c r="N56" s="44"/>
      <c r="O56" s="144"/>
      <c r="P56" s="144"/>
      <c r="Q56" s="144"/>
      <c r="R56" s="144"/>
      <c r="S56" s="144"/>
      <c r="T56" s="144"/>
      <c r="U56" s="144"/>
      <c r="V56" s="144"/>
      <c r="W56" s="144"/>
    </row>
    <row r="57" customFormat="false" ht="12.75" hidden="false" customHeight="false" outlineLevel="0" collapsed="false">
      <c r="A57" s="44"/>
      <c r="B57" s="44"/>
      <c r="C57" s="267"/>
      <c r="D57" s="267"/>
      <c r="E57" s="267"/>
      <c r="F57" s="267"/>
      <c r="G57" s="267"/>
      <c r="H57" s="267"/>
      <c r="I57" s="267"/>
      <c r="J57" s="267"/>
      <c r="K57" s="267"/>
      <c r="L57" s="44"/>
      <c r="M57" s="44"/>
      <c r="N57" s="44"/>
      <c r="O57" s="144"/>
      <c r="P57" s="144"/>
      <c r="Q57" s="144"/>
      <c r="R57" s="144"/>
      <c r="S57" s="144"/>
      <c r="T57" s="144"/>
      <c r="U57" s="144"/>
      <c r="V57" s="144"/>
      <c r="W57" s="144"/>
    </row>
    <row r="58" customFormat="false" ht="12.75" hidden="false" customHeight="false" outlineLevel="0" collapsed="false">
      <c r="A58" s="44"/>
      <c r="B58" s="44"/>
      <c r="C58" s="267"/>
      <c r="D58" s="267"/>
      <c r="E58" s="267"/>
      <c r="F58" s="267"/>
      <c r="G58" s="267"/>
      <c r="H58" s="267"/>
      <c r="I58" s="267"/>
      <c r="J58" s="267"/>
      <c r="K58" s="267"/>
      <c r="L58" s="44"/>
      <c r="M58" s="44"/>
      <c r="N58" s="44"/>
      <c r="O58" s="144"/>
      <c r="P58" s="144"/>
      <c r="Q58" s="144"/>
      <c r="R58" s="144"/>
      <c r="S58" s="144"/>
      <c r="T58" s="144"/>
      <c r="U58" s="144"/>
      <c r="V58" s="144"/>
      <c r="W58" s="144"/>
    </row>
    <row r="59" customFormat="false" ht="12.75" hidden="false" customHeight="false" outlineLevel="0" collapsed="false">
      <c r="A59" s="44"/>
      <c r="B59" s="44"/>
      <c r="C59" s="267"/>
      <c r="D59" s="267"/>
      <c r="E59" s="267"/>
      <c r="F59" s="267"/>
      <c r="G59" s="267"/>
      <c r="H59" s="267"/>
      <c r="I59" s="267"/>
      <c r="J59" s="267"/>
      <c r="K59" s="267"/>
      <c r="L59" s="44"/>
      <c r="M59" s="44"/>
      <c r="N59" s="44"/>
      <c r="O59" s="144"/>
      <c r="P59" s="144"/>
      <c r="Q59" s="144"/>
      <c r="R59" s="144"/>
      <c r="S59" s="144"/>
      <c r="T59" s="144"/>
      <c r="U59" s="144"/>
      <c r="V59" s="144"/>
      <c r="W59" s="144"/>
    </row>
    <row r="60" customFormat="false" ht="12.75" hidden="false" customHeight="false" outlineLevel="0" collapsed="false">
      <c r="A60" s="44"/>
      <c r="B60" s="44"/>
      <c r="C60" s="267"/>
      <c r="D60" s="267"/>
      <c r="E60" s="267"/>
      <c r="F60" s="267"/>
      <c r="G60" s="267"/>
      <c r="H60" s="267"/>
      <c r="I60" s="267"/>
      <c r="J60" s="267"/>
      <c r="K60" s="267"/>
      <c r="L60" s="44"/>
      <c r="M60" s="44"/>
      <c r="N60" s="44"/>
      <c r="O60" s="144"/>
      <c r="P60" s="144"/>
      <c r="Q60" s="144"/>
      <c r="R60" s="144"/>
      <c r="S60" s="144"/>
      <c r="T60" s="144"/>
      <c r="U60" s="144"/>
      <c r="V60" s="144"/>
      <c r="W60" s="144"/>
    </row>
    <row r="61" customFormat="false" ht="12.75" hidden="false" customHeight="false" outlineLevel="0" collapsed="false">
      <c r="A61" s="44"/>
      <c r="B61" s="44"/>
      <c r="C61" s="267"/>
      <c r="D61" s="267"/>
      <c r="E61" s="267"/>
      <c r="F61" s="267"/>
      <c r="G61" s="267"/>
      <c r="H61" s="267"/>
      <c r="I61" s="267"/>
      <c r="J61" s="267"/>
      <c r="K61" s="267"/>
      <c r="L61" s="44"/>
      <c r="M61" s="44"/>
      <c r="N61" s="44"/>
      <c r="O61" s="144"/>
      <c r="P61" s="144"/>
      <c r="Q61" s="144"/>
      <c r="R61" s="144"/>
      <c r="S61" s="144"/>
      <c r="T61" s="144"/>
      <c r="U61" s="144"/>
      <c r="V61" s="144"/>
      <c r="W61" s="144"/>
    </row>
    <row r="62" customFormat="false" ht="12.75" hidden="false" customHeight="false" outlineLevel="0" collapsed="false">
      <c r="A62" s="44"/>
      <c r="B62" s="44"/>
      <c r="C62" s="267"/>
      <c r="D62" s="267"/>
      <c r="E62" s="267"/>
      <c r="F62" s="267"/>
      <c r="G62" s="267"/>
      <c r="H62" s="267"/>
      <c r="I62" s="267"/>
      <c r="J62" s="267"/>
      <c r="K62" s="267"/>
      <c r="L62" s="44"/>
      <c r="M62" s="44"/>
      <c r="N62" s="44"/>
      <c r="O62" s="144"/>
      <c r="P62" s="144"/>
      <c r="Q62" s="144"/>
      <c r="R62" s="144"/>
      <c r="S62" s="144"/>
      <c r="T62" s="144"/>
      <c r="U62" s="144"/>
      <c r="V62" s="144"/>
      <c r="W62" s="144"/>
    </row>
    <row r="63" customFormat="false" ht="12.75" hidden="false" customHeight="false" outlineLevel="0" collapsed="false">
      <c r="A63" s="44"/>
      <c r="B63" s="44"/>
      <c r="C63" s="267"/>
      <c r="D63" s="267"/>
      <c r="E63" s="267"/>
      <c r="F63" s="267"/>
      <c r="G63" s="267"/>
      <c r="H63" s="267"/>
      <c r="I63" s="267"/>
      <c r="J63" s="267"/>
      <c r="K63" s="267"/>
      <c r="L63" s="44"/>
      <c r="M63" s="44"/>
      <c r="N63" s="44"/>
      <c r="O63" s="144"/>
      <c r="P63" s="144"/>
      <c r="Q63" s="144"/>
      <c r="R63" s="144"/>
      <c r="S63" s="144"/>
      <c r="T63" s="144"/>
      <c r="U63" s="144"/>
      <c r="V63" s="144"/>
      <c r="W63" s="144"/>
    </row>
    <row r="64" customFormat="false" ht="12.75" hidden="false" customHeight="false" outlineLevel="0" collapsed="false">
      <c r="A64" s="44"/>
      <c r="B64" s="44"/>
      <c r="C64" s="267"/>
      <c r="D64" s="267"/>
      <c r="E64" s="267"/>
      <c r="F64" s="267"/>
      <c r="G64" s="267"/>
      <c r="H64" s="267"/>
      <c r="I64" s="267"/>
      <c r="J64" s="267"/>
      <c r="K64" s="267"/>
      <c r="L64" s="44"/>
      <c r="M64" s="44"/>
      <c r="N64" s="44"/>
      <c r="O64" s="144"/>
      <c r="P64" s="144"/>
      <c r="Q64" s="144"/>
      <c r="R64" s="144"/>
      <c r="S64" s="144"/>
      <c r="T64" s="144"/>
      <c r="U64" s="144"/>
      <c r="V64" s="144"/>
      <c r="W64" s="144"/>
    </row>
    <row r="65" customFormat="false" ht="12.75" hidden="false" customHeight="false" outlineLevel="0" collapsed="false">
      <c r="A65" s="44"/>
      <c r="B65" s="44"/>
      <c r="C65" s="267"/>
      <c r="D65" s="267"/>
      <c r="E65" s="267"/>
      <c r="F65" s="267"/>
      <c r="G65" s="267"/>
      <c r="H65" s="267"/>
      <c r="I65" s="267"/>
      <c r="J65" s="267"/>
      <c r="K65" s="267"/>
      <c r="L65" s="44"/>
      <c r="M65" s="44"/>
      <c r="N65" s="44"/>
      <c r="O65" s="144"/>
      <c r="P65" s="144"/>
      <c r="Q65" s="144"/>
      <c r="R65" s="144"/>
      <c r="S65" s="144"/>
      <c r="T65" s="144"/>
      <c r="U65" s="144"/>
      <c r="V65" s="144"/>
      <c r="W65" s="144"/>
    </row>
    <row r="66" customFormat="false" ht="12.75" hidden="false" customHeight="false" outlineLevel="0" collapsed="false">
      <c r="A66" s="44"/>
      <c r="B66" s="44"/>
      <c r="C66" s="267"/>
      <c r="D66" s="267"/>
      <c r="E66" s="267"/>
      <c r="F66" s="267"/>
      <c r="G66" s="267"/>
      <c r="H66" s="267"/>
      <c r="I66" s="267"/>
      <c r="J66" s="267"/>
      <c r="K66" s="267"/>
      <c r="L66" s="44"/>
      <c r="M66" s="44"/>
      <c r="N66" s="44"/>
      <c r="O66" s="144"/>
      <c r="P66" s="144"/>
      <c r="Q66" s="144"/>
      <c r="R66" s="144"/>
      <c r="S66" s="144"/>
      <c r="T66" s="144"/>
      <c r="U66" s="144"/>
      <c r="V66" s="144"/>
      <c r="W66" s="144"/>
    </row>
    <row r="67" customFormat="false" ht="12.75" hidden="false" customHeight="false" outlineLevel="0" collapsed="false">
      <c r="A67" s="44"/>
      <c r="B67" s="44"/>
      <c r="C67" s="267"/>
      <c r="D67" s="267"/>
      <c r="E67" s="267"/>
      <c r="F67" s="267"/>
      <c r="G67" s="267"/>
      <c r="H67" s="267"/>
      <c r="I67" s="267"/>
      <c r="J67" s="267"/>
      <c r="K67" s="267"/>
      <c r="L67" s="44"/>
      <c r="M67" s="44"/>
      <c r="N67" s="44"/>
      <c r="O67" s="144"/>
      <c r="P67" s="144"/>
      <c r="Q67" s="144"/>
      <c r="R67" s="144"/>
      <c r="S67" s="144"/>
      <c r="T67" s="144"/>
      <c r="U67" s="144"/>
      <c r="V67" s="144"/>
      <c r="W67" s="144"/>
    </row>
    <row r="68" customFormat="false" ht="12.75" hidden="false" customHeight="false" outlineLevel="0" collapsed="false">
      <c r="A68" s="44"/>
      <c r="B68" s="44"/>
      <c r="C68" s="267"/>
      <c r="D68" s="267"/>
      <c r="E68" s="267"/>
      <c r="F68" s="267"/>
      <c r="G68" s="267"/>
      <c r="H68" s="267"/>
      <c r="I68" s="267"/>
      <c r="J68" s="267"/>
      <c r="K68" s="267"/>
      <c r="L68" s="44"/>
      <c r="M68" s="44"/>
      <c r="N68" s="44"/>
      <c r="O68" s="144"/>
      <c r="P68" s="144"/>
      <c r="Q68" s="144"/>
      <c r="R68" s="144"/>
      <c r="S68" s="144"/>
      <c r="T68" s="144"/>
      <c r="U68" s="144"/>
      <c r="V68" s="144"/>
      <c r="W68" s="144"/>
    </row>
    <row r="69" customFormat="false" ht="12.75" hidden="false" customHeight="false" outlineLevel="0" collapsed="false">
      <c r="A69" s="44"/>
      <c r="B69" s="44"/>
      <c r="C69" s="267"/>
      <c r="D69" s="267"/>
      <c r="E69" s="267"/>
      <c r="F69" s="267"/>
      <c r="G69" s="267"/>
      <c r="H69" s="267"/>
      <c r="I69" s="267"/>
      <c r="J69" s="267"/>
      <c r="K69" s="267"/>
      <c r="L69" s="44"/>
      <c r="M69" s="44"/>
      <c r="N69" s="44"/>
      <c r="O69" s="144"/>
      <c r="P69" s="144"/>
      <c r="Q69" s="144"/>
      <c r="R69" s="144"/>
      <c r="S69" s="144"/>
      <c r="T69" s="144"/>
      <c r="U69" s="144"/>
      <c r="V69" s="144"/>
      <c r="W69" s="144"/>
    </row>
    <row r="70" customFormat="false" ht="12.75" hidden="false" customHeight="false" outlineLevel="0" collapsed="false">
      <c r="A70" s="44"/>
      <c r="B70" s="44"/>
      <c r="C70" s="267"/>
      <c r="D70" s="267"/>
      <c r="E70" s="267"/>
      <c r="F70" s="267"/>
      <c r="G70" s="267"/>
      <c r="H70" s="267"/>
      <c r="I70" s="267"/>
      <c r="J70" s="267"/>
      <c r="K70" s="267"/>
      <c r="L70" s="331"/>
      <c r="M70" s="44"/>
      <c r="N70" s="44"/>
      <c r="O70" s="144"/>
      <c r="P70" s="144"/>
      <c r="Q70" s="144"/>
      <c r="R70" s="144"/>
      <c r="S70" s="144"/>
      <c r="T70" s="144"/>
      <c r="U70" s="144"/>
      <c r="V70" s="144"/>
      <c r="W70" s="144"/>
    </row>
    <row r="71" customFormat="false" ht="12.75" hidden="false" customHeight="false" outlineLevel="0" collapsed="false">
      <c r="A71" s="44"/>
      <c r="B71" s="44"/>
      <c r="C71" s="267"/>
      <c r="D71" s="267"/>
      <c r="E71" s="267"/>
      <c r="F71" s="267"/>
      <c r="G71" s="267"/>
      <c r="H71" s="267"/>
      <c r="I71" s="267"/>
      <c r="J71" s="267"/>
      <c r="K71" s="267"/>
      <c r="L71" s="44"/>
      <c r="M71" s="44"/>
      <c r="N71" s="44"/>
      <c r="O71" s="44"/>
      <c r="P71" s="44"/>
      <c r="Q71" s="144"/>
      <c r="R71" s="144"/>
      <c r="S71" s="144"/>
      <c r="T71" s="144"/>
      <c r="U71" s="144"/>
      <c r="V71" s="144"/>
      <c r="W71" s="144"/>
    </row>
    <row r="72" customFormat="false" ht="12.75" hidden="false" customHeight="false" outlineLevel="0" collapsed="false">
      <c r="A72" s="44"/>
      <c r="B72" s="44"/>
      <c r="C72" s="267"/>
      <c r="D72" s="267"/>
      <c r="E72" s="267"/>
      <c r="F72" s="267"/>
      <c r="G72" s="267"/>
      <c r="H72" s="267"/>
      <c r="I72" s="267"/>
      <c r="J72" s="267"/>
      <c r="K72" s="267"/>
      <c r="L72" s="44"/>
      <c r="M72" s="44"/>
      <c r="N72" s="44"/>
      <c r="O72" s="44"/>
      <c r="P72" s="44"/>
      <c r="Q72" s="144"/>
      <c r="R72" s="144"/>
      <c r="S72" s="144"/>
      <c r="T72" s="144"/>
      <c r="U72" s="144"/>
      <c r="V72" s="144"/>
      <c r="W72" s="144"/>
    </row>
    <row r="73" customFormat="false" ht="12.75" hidden="false" customHeight="false" outlineLevel="0" collapsed="false">
      <c r="A73" s="44"/>
      <c r="B73" s="44"/>
      <c r="C73" s="44"/>
      <c r="D73" s="44"/>
      <c r="E73" s="44"/>
      <c r="F73" s="44"/>
      <c r="G73" s="44"/>
      <c r="H73" s="44"/>
      <c r="I73" s="44"/>
      <c r="J73" s="44"/>
      <c r="K73" s="44"/>
      <c r="L73" s="44"/>
      <c r="M73" s="44"/>
      <c r="N73" s="44"/>
      <c r="O73" s="44"/>
      <c r="P73" s="44"/>
      <c r="Q73" s="144"/>
      <c r="R73" s="144"/>
      <c r="S73" s="144"/>
      <c r="T73" s="144"/>
      <c r="U73" s="144"/>
      <c r="V73" s="144"/>
      <c r="W73" s="144"/>
    </row>
    <row r="74" customFormat="false" ht="12.75" hidden="false" customHeight="false" outlineLevel="0" collapsed="false">
      <c r="A74" s="44"/>
      <c r="B74" s="44"/>
      <c r="C74" s="44"/>
      <c r="D74" s="44"/>
      <c r="E74" s="44"/>
      <c r="F74" s="44"/>
      <c r="G74" s="44"/>
      <c r="H74" s="44"/>
      <c r="I74" s="44"/>
      <c r="J74" s="44"/>
      <c r="K74" s="44"/>
      <c r="L74" s="44"/>
      <c r="M74" s="44"/>
      <c r="N74" s="44"/>
      <c r="O74" s="44"/>
      <c r="P74" s="44"/>
      <c r="Q74" s="144"/>
      <c r="R74" s="144"/>
      <c r="S74" s="144"/>
      <c r="T74" s="144"/>
      <c r="U74" s="144"/>
      <c r="V74" s="144"/>
      <c r="W74" s="144"/>
    </row>
  </sheetData>
  <mergeCells count="32">
    <mergeCell ref="C3:O3"/>
    <mergeCell ref="A5:C7"/>
    <mergeCell ref="E5:L5"/>
    <mergeCell ref="N5:S5"/>
    <mergeCell ref="E6:H6"/>
    <mergeCell ref="I6:L6"/>
    <mergeCell ref="N6:P6"/>
    <mergeCell ref="Q6:S6"/>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V35:W35"/>
    <mergeCell ref="Y35:Z35"/>
  </mergeCells>
  <printOptions headings="false" gridLines="false" gridLinesSet="true" horizontalCentered="false" verticalCentered="false"/>
  <pageMargins left="0.590277777777778" right="0.590277777777778" top="0.39375" bottom="0.59027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1.7"/>
    <col collapsed="false" customWidth="true" hidden="false" outlineLevel="0" max="4" min="4" style="144" width="0.85"/>
    <col collapsed="false" customWidth="true" hidden="false" outlineLevel="0" max="10" min="5" style="144" width="7.7"/>
    <col collapsed="false" customWidth="true" hidden="false" outlineLevel="0" max="11" min="11" style="144" width="0.85"/>
    <col collapsed="false" customWidth="true" hidden="false" outlineLevel="0" max="17" min="12" style="144" width="10.13"/>
    <col collapsed="false" customWidth="false" hidden="false" outlineLevel="0" max="257" min="18" style="144" width="11.42"/>
  </cols>
  <sheetData>
    <row r="1" s="14" customFormat="true" ht="18.75" hidden="false" customHeight="true" outlineLevel="0" collapsed="false">
      <c r="A1" s="11" t="s">
        <v>8</v>
      </c>
      <c r="M1" s="145"/>
      <c r="N1" s="145"/>
      <c r="P1" s="10"/>
      <c r="Q1" s="146" t="s">
        <v>9</v>
      </c>
    </row>
    <row r="2" customFormat="false" ht="5.25" hidden="false" customHeight="true" outlineLevel="0" collapsed="false">
      <c r="D2" s="147"/>
      <c r="E2" s="261"/>
      <c r="F2" s="261"/>
      <c r="G2" s="261"/>
      <c r="H2" s="261"/>
      <c r="I2" s="261"/>
      <c r="J2" s="261"/>
      <c r="K2" s="261"/>
      <c r="L2" s="261"/>
      <c r="M2" s="261"/>
      <c r="N2" s="261"/>
      <c r="O2" s="262"/>
      <c r="P2" s="262"/>
      <c r="Q2" s="137"/>
    </row>
    <row r="3" customFormat="false" ht="18" hidden="false" customHeight="true" outlineLevel="0" collapsed="false">
      <c r="A3" s="21" t="s">
        <v>221</v>
      </c>
      <c r="B3" s="376"/>
      <c r="C3" s="21" t="s">
        <v>222</v>
      </c>
      <c r="D3" s="21"/>
      <c r="E3" s="21"/>
      <c r="F3" s="21"/>
      <c r="G3" s="21"/>
      <c r="H3" s="21"/>
      <c r="I3" s="21"/>
      <c r="J3" s="21"/>
      <c r="K3" s="21"/>
      <c r="L3" s="21"/>
      <c r="M3" s="21"/>
      <c r="N3" s="21"/>
      <c r="O3" s="0"/>
      <c r="P3" s="137"/>
    </row>
    <row r="4" customFormat="false" ht="9.6" hidden="false" customHeight="true" outlineLevel="0" collapsed="false">
      <c r="D4" s="154"/>
      <c r="E4" s="261"/>
      <c r="F4" s="261"/>
      <c r="G4" s="154"/>
      <c r="H4" s="154"/>
      <c r="I4" s="154"/>
      <c r="J4" s="154"/>
      <c r="K4" s="154"/>
      <c r="M4" s="137"/>
      <c r="N4" s="137"/>
      <c r="O4" s="137"/>
    </row>
    <row r="5" customFormat="false" ht="15" hidden="false" customHeight="true" outlineLevel="0" collapsed="false">
      <c r="A5" s="160" t="s">
        <v>223</v>
      </c>
      <c r="B5" s="160"/>
      <c r="C5" s="160"/>
      <c r="D5" s="158"/>
      <c r="E5" s="159" t="s">
        <v>93</v>
      </c>
      <c r="F5" s="159"/>
      <c r="G5" s="159"/>
      <c r="H5" s="159"/>
      <c r="I5" s="159"/>
      <c r="J5" s="159"/>
      <c r="K5" s="158"/>
      <c r="L5" s="159" t="s">
        <v>224</v>
      </c>
      <c r="M5" s="159"/>
      <c r="N5" s="159"/>
      <c r="O5" s="159"/>
      <c r="P5" s="159"/>
      <c r="Q5" s="159"/>
    </row>
    <row r="6" customFormat="false" ht="15" hidden="false" customHeight="true" outlineLevel="0" collapsed="false">
      <c r="A6" s="160"/>
      <c r="B6" s="160"/>
      <c r="C6" s="160"/>
      <c r="D6" s="158"/>
      <c r="E6" s="377" t="s">
        <v>225</v>
      </c>
      <c r="F6" s="377"/>
      <c r="G6" s="377"/>
      <c r="H6" s="377"/>
      <c r="I6" s="377"/>
      <c r="J6" s="377"/>
      <c r="K6" s="163"/>
      <c r="L6" s="377" t="s">
        <v>225</v>
      </c>
      <c r="M6" s="377"/>
      <c r="N6" s="377"/>
      <c r="O6" s="377"/>
      <c r="P6" s="377"/>
      <c r="Q6" s="377"/>
    </row>
    <row r="7" customFormat="false" ht="15" hidden="false" customHeight="true" outlineLevel="0" collapsed="false">
      <c r="A7" s="160"/>
      <c r="B7" s="160"/>
      <c r="C7" s="160"/>
      <c r="D7" s="158"/>
      <c r="E7" s="161" t="s">
        <v>36</v>
      </c>
      <c r="F7" s="84" t="s">
        <v>189</v>
      </c>
      <c r="G7" s="84" t="s">
        <v>226</v>
      </c>
      <c r="H7" s="84" t="s">
        <v>227</v>
      </c>
      <c r="I7" s="84" t="s">
        <v>228</v>
      </c>
      <c r="J7" s="164" t="s">
        <v>229</v>
      </c>
      <c r="K7" s="163"/>
      <c r="L7" s="161" t="s">
        <v>36</v>
      </c>
      <c r="M7" s="84" t="s">
        <v>189</v>
      </c>
      <c r="N7" s="84" t="s">
        <v>226</v>
      </c>
      <c r="O7" s="84" t="s">
        <v>227</v>
      </c>
      <c r="P7" s="84" t="s">
        <v>228</v>
      </c>
      <c r="Q7" s="164" t="s">
        <v>229</v>
      </c>
    </row>
    <row r="8" customFormat="false" ht="6" hidden="false" customHeight="true" outlineLevel="0" collapsed="false">
      <c r="A8" s="165"/>
      <c r="C8" s="378"/>
      <c r="D8" s="165"/>
      <c r="E8" s="262"/>
      <c r="F8" s="262"/>
      <c r="G8" s="262"/>
      <c r="H8" s="262"/>
      <c r="I8" s="262"/>
      <c r="J8" s="262"/>
      <c r="K8" s="165"/>
      <c r="L8" s="267"/>
      <c r="M8" s="267"/>
      <c r="N8" s="267"/>
      <c r="O8" s="267"/>
      <c r="P8" s="267"/>
      <c r="Q8" s="267"/>
    </row>
    <row r="9" s="380" customFormat="true" ht="12" hidden="false" customHeight="true" outlineLevel="0" collapsed="false">
      <c r="A9" s="167" t="s">
        <v>230</v>
      </c>
      <c r="B9" s="168"/>
      <c r="C9" s="269"/>
      <c r="D9" s="270"/>
      <c r="E9" s="271" t="n">
        <v>379604</v>
      </c>
      <c r="F9" s="273" t="n">
        <v>1705</v>
      </c>
      <c r="G9" s="273" t="n">
        <v>211746</v>
      </c>
      <c r="H9" s="273" t="n">
        <v>157824</v>
      </c>
      <c r="I9" s="273" t="n">
        <v>8316</v>
      </c>
      <c r="J9" s="274" t="n">
        <v>13</v>
      </c>
      <c r="K9" s="379"/>
      <c r="L9" s="271" t="n">
        <v>268907762.94</v>
      </c>
      <c r="M9" s="273" t="n">
        <v>564145.73</v>
      </c>
      <c r="N9" s="273" t="n">
        <v>98461890</v>
      </c>
      <c r="O9" s="273" t="n">
        <v>147688671.98</v>
      </c>
      <c r="P9" s="273" t="n">
        <v>22090191.21</v>
      </c>
      <c r="Q9" s="274" t="n">
        <v>102864.02</v>
      </c>
    </row>
    <row r="10" customFormat="false" ht="12" hidden="false" customHeight="true" outlineLevel="0" collapsed="false">
      <c r="A10" s="59" t="s">
        <v>231</v>
      </c>
      <c r="B10" s="295"/>
      <c r="C10" s="296"/>
      <c r="D10" s="115"/>
      <c r="E10" s="298" t="n">
        <v>19329</v>
      </c>
      <c r="F10" s="300" t="n">
        <v>65</v>
      </c>
      <c r="G10" s="300" t="n">
        <v>14989</v>
      </c>
      <c r="H10" s="300" t="n">
        <v>4079</v>
      </c>
      <c r="I10" s="300" t="n">
        <v>194</v>
      </c>
      <c r="J10" s="301" t="n">
        <v>2</v>
      </c>
      <c r="K10" s="381"/>
      <c r="L10" s="298" t="n">
        <v>11182955.69</v>
      </c>
      <c r="M10" s="300" t="n">
        <v>21183.48</v>
      </c>
      <c r="N10" s="300" t="n">
        <v>6969885</v>
      </c>
      <c r="O10" s="300" t="n">
        <v>3661534.28</v>
      </c>
      <c r="P10" s="300" t="n">
        <v>516205.77</v>
      </c>
      <c r="Q10" s="301" t="n">
        <v>14147.16</v>
      </c>
    </row>
    <row r="11" customFormat="false" ht="12" hidden="false" customHeight="true" outlineLevel="0" collapsed="false">
      <c r="A11" s="382" t="s">
        <v>232</v>
      </c>
      <c r="B11" s="285"/>
      <c r="C11" s="286"/>
      <c r="D11" s="115"/>
      <c r="E11" s="287" t="n">
        <v>2920</v>
      </c>
      <c r="F11" s="289" t="n">
        <v>14</v>
      </c>
      <c r="G11" s="289" t="n">
        <v>2245</v>
      </c>
      <c r="H11" s="289" t="n">
        <v>642</v>
      </c>
      <c r="I11" s="289" t="n">
        <v>19</v>
      </c>
      <c r="J11" s="290" t="n">
        <v>0</v>
      </c>
      <c r="K11" s="381"/>
      <c r="L11" s="287" t="n">
        <v>1605940.87</v>
      </c>
      <c r="M11" s="289" t="n">
        <v>3706.03</v>
      </c>
      <c r="N11" s="289" t="n">
        <v>1043925</v>
      </c>
      <c r="O11" s="289" t="n">
        <v>507112.92</v>
      </c>
      <c r="P11" s="289" t="n">
        <v>51196.92</v>
      </c>
      <c r="Q11" s="290" t="n">
        <v>0</v>
      </c>
    </row>
    <row r="12" customFormat="false" ht="12" hidden="false" customHeight="true" outlineLevel="0" collapsed="false">
      <c r="A12" s="382" t="s">
        <v>233</v>
      </c>
      <c r="B12" s="285"/>
      <c r="C12" s="286"/>
      <c r="D12" s="115"/>
      <c r="E12" s="287" t="n">
        <v>1553</v>
      </c>
      <c r="F12" s="289" t="n">
        <v>3</v>
      </c>
      <c r="G12" s="289" t="n">
        <v>1361</v>
      </c>
      <c r="H12" s="289" t="n">
        <v>186</v>
      </c>
      <c r="I12" s="289" t="n">
        <v>3</v>
      </c>
      <c r="J12" s="290" t="n">
        <v>0</v>
      </c>
      <c r="K12" s="381"/>
      <c r="L12" s="287" t="n">
        <v>811155.86</v>
      </c>
      <c r="M12" s="289" t="n">
        <v>697.5</v>
      </c>
      <c r="N12" s="289" t="n">
        <v>632865</v>
      </c>
      <c r="O12" s="289" t="n">
        <v>169819.49</v>
      </c>
      <c r="P12" s="289" t="n">
        <v>7773.87</v>
      </c>
      <c r="Q12" s="290" t="n">
        <v>0</v>
      </c>
    </row>
    <row r="13" customFormat="false" ht="12" hidden="false" customHeight="true" outlineLevel="0" collapsed="false">
      <c r="A13" s="382" t="s">
        <v>234</v>
      </c>
      <c r="B13" s="285"/>
      <c r="C13" s="286"/>
      <c r="D13" s="115"/>
      <c r="E13" s="287" t="n">
        <v>3940</v>
      </c>
      <c r="F13" s="289" t="n">
        <v>4</v>
      </c>
      <c r="G13" s="289" t="n">
        <v>2831</v>
      </c>
      <c r="H13" s="289" t="n">
        <v>1031</v>
      </c>
      <c r="I13" s="289" t="n">
        <v>74</v>
      </c>
      <c r="J13" s="290" t="n">
        <v>0</v>
      </c>
      <c r="K13" s="381"/>
      <c r="L13" s="287" t="n">
        <v>2504756.93</v>
      </c>
      <c r="M13" s="289" t="n">
        <v>1358.26</v>
      </c>
      <c r="N13" s="289" t="n">
        <v>1316415</v>
      </c>
      <c r="O13" s="289" t="n">
        <v>991952.64</v>
      </c>
      <c r="P13" s="289" t="n">
        <v>195031.03</v>
      </c>
      <c r="Q13" s="290" t="n">
        <v>0</v>
      </c>
    </row>
    <row r="14" customFormat="false" ht="12" hidden="false" customHeight="true" outlineLevel="0" collapsed="false">
      <c r="A14" s="382" t="s">
        <v>235</v>
      </c>
      <c r="B14" s="285"/>
      <c r="C14" s="286"/>
      <c r="D14" s="115"/>
      <c r="E14" s="287" t="n">
        <v>668</v>
      </c>
      <c r="F14" s="289" t="n">
        <v>1</v>
      </c>
      <c r="G14" s="289" t="n">
        <v>538</v>
      </c>
      <c r="H14" s="289" t="n">
        <v>125</v>
      </c>
      <c r="I14" s="289" t="n">
        <v>4</v>
      </c>
      <c r="J14" s="290" t="n">
        <v>0</v>
      </c>
      <c r="K14" s="381"/>
      <c r="L14" s="287" t="n">
        <v>366380.62</v>
      </c>
      <c r="M14" s="289" t="n">
        <v>423.15</v>
      </c>
      <c r="N14" s="289" t="n">
        <v>250170</v>
      </c>
      <c r="O14" s="289" t="n">
        <v>105236.16</v>
      </c>
      <c r="P14" s="289" t="n">
        <v>10551.31</v>
      </c>
      <c r="Q14" s="290" t="n">
        <v>0</v>
      </c>
    </row>
    <row r="15" customFormat="false" ht="12" hidden="false" customHeight="true" outlineLevel="0" collapsed="false">
      <c r="A15" s="382" t="s">
        <v>236</v>
      </c>
      <c r="B15" s="285"/>
      <c r="C15" s="286"/>
      <c r="D15" s="115"/>
      <c r="E15" s="287" t="n">
        <v>7557</v>
      </c>
      <c r="F15" s="289" t="n">
        <v>36</v>
      </c>
      <c r="G15" s="289" t="n">
        <v>5891</v>
      </c>
      <c r="H15" s="289" t="n">
        <v>1546</v>
      </c>
      <c r="I15" s="289" t="n">
        <v>82</v>
      </c>
      <c r="J15" s="290" t="n">
        <v>2</v>
      </c>
      <c r="K15" s="381"/>
      <c r="L15" s="287" t="n">
        <v>4400205.81</v>
      </c>
      <c r="M15" s="289" t="n">
        <v>12683.31</v>
      </c>
      <c r="N15" s="289" t="n">
        <v>2739315</v>
      </c>
      <c r="O15" s="289" t="n">
        <v>1414952.1</v>
      </c>
      <c r="P15" s="289" t="n">
        <v>219108.24</v>
      </c>
      <c r="Q15" s="290" t="n">
        <v>14147.16</v>
      </c>
    </row>
    <row r="16" customFormat="false" ht="12" hidden="false" customHeight="true" outlineLevel="0" collapsed="false">
      <c r="A16" s="382" t="s">
        <v>237</v>
      </c>
      <c r="B16" s="285"/>
      <c r="C16" s="286"/>
      <c r="D16" s="115"/>
      <c r="E16" s="287" t="n">
        <v>708</v>
      </c>
      <c r="F16" s="289" t="n">
        <v>3</v>
      </c>
      <c r="G16" s="289" t="n">
        <v>588</v>
      </c>
      <c r="H16" s="289" t="n">
        <v>116</v>
      </c>
      <c r="I16" s="289" t="n">
        <v>1</v>
      </c>
      <c r="J16" s="290" t="n">
        <v>0</v>
      </c>
      <c r="K16" s="381"/>
      <c r="L16" s="287" t="n">
        <v>387985.02</v>
      </c>
      <c r="M16" s="289" t="n">
        <v>1078.8</v>
      </c>
      <c r="N16" s="289" t="n">
        <v>273420</v>
      </c>
      <c r="O16" s="289" t="n">
        <v>110996.15</v>
      </c>
      <c r="P16" s="289" t="n">
        <v>2490.07</v>
      </c>
      <c r="Q16" s="290" t="n">
        <v>0</v>
      </c>
    </row>
    <row r="17" customFormat="false" ht="12" hidden="false" customHeight="true" outlineLevel="0" collapsed="false">
      <c r="A17" s="382" t="s">
        <v>238</v>
      </c>
      <c r="B17" s="285"/>
      <c r="C17" s="286"/>
      <c r="D17" s="115"/>
      <c r="E17" s="287" t="n">
        <v>1983</v>
      </c>
      <c r="F17" s="289" t="n">
        <v>4</v>
      </c>
      <c r="G17" s="289" t="n">
        <v>1535</v>
      </c>
      <c r="H17" s="289" t="n">
        <v>433</v>
      </c>
      <c r="I17" s="289" t="n">
        <v>11</v>
      </c>
      <c r="J17" s="290" t="n">
        <v>0</v>
      </c>
      <c r="K17" s="381"/>
      <c r="L17" s="287" t="n">
        <v>1106530.58</v>
      </c>
      <c r="M17" s="289" t="n">
        <v>1236.43</v>
      </c>
      <c r="N17" s="289" t="n">
        <v>713775</v>
      </c>
      <c r="O17" s="289" t="n">
        <v>361464.82</v>
      </c>
      <c r="P17" s="289" t="n">
        <v>30054.33</v>
      </c>
      <c r="Q17" s="290" t="n">
        <v>0</v>
      </c>
    </row>
    <row r="18" customFormat="false" ht="12" hidden="false" customHeight="true" outlineLevel="0" collapsed="false">
      <c r="A18" s="59" t="s">
        <v>239</v>
      </c>
      <c r="B18" s="295"/>
      <c r="C18" s="296"/>
      <c r="D18" s="297"/>
      <c r="E18" s="298" t="n">
        <v>93571</v>
      </c>
      <c r="F18" s="300" t="n">
        <v>273</v>
      </c>
      <c r="G18" s="300" t="n">
        <v>77907</v>
      </c>
      <c r="H18" s="300" t="n">
        <v>14595</v>
      </c>
      <c r="I18" s="300" t="n">
        <v>796</v>
      </c>
      <c r="J18" s="301" t="n">
        <v>0</v>
      </c>
      <c r="K18" s="300"/>
      <c r="L18" s="298" t="n">
        <v>51488735.52</v>
      </c>
      <c r="M18" s="300" t="n">
        <v>78196.56</v>
      </c>
      <c r="N18" s="300" t="n">
        <v>36226755</v>
      </c>
      <c r="O18" s="300" t="n">
        <v>13061382.61</v>
      </c>
      <c r="P18" s="300" t="n">
        <v>2122401.35</v>
      </c>
      <c r="Q18" s="301" t="n">
        <v>0</v>
      </c>
    </row>
    <row r="19" customFormat="false" ht="12" hidden="false" customHeight="true" outlineLevel="0" collapsed="false">
      <c r="A19" s="382" t="s">
        <v>240</v>
      </c>
      <c r="B19" s="285"/>
      <c r="C19" s="286"/>
      <c r="D19" s="115"/>
      <c r="E19" s="287" t="n">
        <v>14886</v>
      </c>
      <c r="F19" s="289" t="n">
        <v>36</v>
      </c>
      <c r="G19" s="289" t="n">
        <v>13906</v>
      </c>
      <c r="H19" s="289" t="n">
        <v>898</v>
      </c>
      <c r="I19" s="289" t="n">
        <v>46</v>
      </c>
      <c r="J19" s="290" t="n">
        <v>0</v>
      </c>
      <c r="K19" s="381"/>
      <c r="L19" s="287" t="n">
        <v>7407367.63</v>
      </c>
      <c r="M19" s="289" t="n">
        <v>9915.64</v>
      </c>
      <c r="N19" s="289" t="n">
        <v>6466290</v>
      </c>
      <c r="O19" s="289" t="n">
        <v>802289.2</v>
      </c>
      <c r="P19" s="289" t="n">
        <v>128872.79</v>
      </c>
      <c r="Q19" s="290" t="n">
        <v>0</v>
      </c>
    </row>
    <row r="20" s="239" customFormat="true" ht="12" hidden="false" customHeight="true" outlineLevel="0" collapsed="false">
      <c r="A20" s="382" t="s">
        <v>241</v>
      </c>
      <c r="B20" s="285"/>
      <c r="C20" s="286"/>
      <c r="D20" s="115"/>
      <c r="E20" s="287" t="n">
        <v>7188</v>
      </c>
      <c r="F20" s="289" t="n">
        <v>20</v>
      </c>
      <c r="G20" s="289" t="n">
        <v>6600</v>
      </c>
      <c r="H20" s="289" t="n">
        <v>540</v>
      </c>
      <c r="I20" s="289" t="n">
        <v>28</v>
      </c>
      <c r="J20" s="290" t="n">
        <v>0</v>
      </c>
      <c r="K20" s="381"/>
      <c r="L20" s="287" t="n">
        <v>3626228.62</v>
      </c>
      <c r="M20" s="289" t="n">
        <v>5401.43</v>
      </c>
      <c r="N20" s="289" t="n">
        <v>3069000</v>
      </c>
      <c r="O20" s="289" t="n">
        <v>476689.28</v>
      </c>
      <c r="P20" s="289" t="n">
        <v>75137.91</v>
      </c>
      <c r="Q20" s="290" t="n">
        <v>0</v>
      </c>
    </row>
    <row r="21" customFormat="false" ht="12" hidden="false" customHeight="true" outlineLevel="0" collapsed="false">
      <c r="A21" s="382" t="s">
        <v>242</v>
      </c>
      <c r="B21" s="285"/>
      <c r="C21" s="286"/>
      <c r="D21" s="115"/>
      <c r="E21" s="287" t="n">
        <v>13415</v>
      </c>
      <c r="F21" s="289" t="n">
        <v>48</v>
      </c>
      <c r="G21" s="289" t="n">
        <v>11255</v>
      </c>
      <c r="H21" s="289" t="n">
        <v>2027</v>
      </c>
      <c r="I21" s="289" t="n">
        <v>85</v>
      </c>
      <c r="J21" s="290" t="n">
        <v>0</v>
      </c>
      <c r="K21" s="381"/>
      <c r="L21" s="287" t="n">
        <v>7286063.29</v>
      </c>
      <c r="M21" s="289" t="n">
        <v>12257.83</v>
      </c>
      <c r="N21" s="289" t="n">
        <v>5233575</v>
      </c>
      <c r="O21" s="289" t="n">
        <v>1813228.35</v>
      </c>
      <c r="P21" s="289" t="n">
        <v>227002.11</v>
      </c>
      <c r="Q21" s="290" t="n">
        <v>0</v>
      </c>
    </row>
    <row r="22" customFormat="false" ht="12" hidden="false" customHeight="true" outlineLevel="0" collapsed="false">
      <c r="A22" s="382" t="s">
        <v>243</v>
      </c>
      <c r="B22" s="285"/>
      <c r="C22" s="286"/>
      <c r="D22" s="115"/>
      <c r="E22" s="287" t="n">
        <v>6476</v>
      </c>
      <c r="F22" s="289" t="n">
        <v>23</v>
      </c>
      <c r="G22" s="289" t="n">
        <v>5219</v>
      </c>
      <c r="H22" s="289" t="n">
        <v>1183</v>
      </c>
      <c r="I22" s="289" t="n">
        <v>51</v>
      </c>
      <c r="J22" s="290" t="n">
        <v>0</v>
      </c>
      <c r="K22" s="381"/>
      <c r="L22" s="287" t="n">
        <v>3555656.95</v>
      </c>
      <c r="M22" s="289" t="n">
        <v>6719.7</v>
      </c>
      <c r="N22" s="289" t="n">
        <v>2426835</v>
      </c>
      <c r="O22" s="289" t="n">
        <v>985638.81</v>
      </c>
      <c r="P22" s="289" t="n">
        <v>136463.44</v>
      </c>
      <c r="Q22" s="290" t="n">
        <v>0</v>
      </c>
    </row>
    <row r="23" customFormat="false" ht="12" hidden="false" customHeight="true" outlineLevel="0" collapsed="false">
      <c r="A23" s="382" t="s">
        <v>244</v>
      </c>
      <c r="B23" s="285"/>
      <c r="C23" s="286"/>
      <c r="D23" s="115"/>
      <c r="E23" s="287" t="n">
        <v>6373</v>
      </c>
      <c r="F23" s="289" t="n">
        <v>16</v>
      </c>
      <c r="G23" s="289" t="n">
        <v>5283</v>
      </c>
      <c r="H23" s="289" t="n">
        <v>1025</v>
      </c>
      <c r="I23" s="289" t="n">
        <v>49</v>
      </c>
      <c r="J23" s="290" t="n">
        <v>0</v>
      </c>
      <c r="K23" s="381"/>
      <c r="L23" s="287" t="n">
        <v>3456540.8</v>
      </c>
      <c r="M23" s="289" t="n">
        <v>4828.56</v>
      </c>
      <c r="N23" s="289" t="n">
        <v>2456595</v>
      </c>
      <c r="O23" s="289" t="n">
        <v>864273.33</v>
      </c>
      <c r="P23" s="289" t="n">
        <v>130843.91</v>
      </c>
      <c r="Q23" s="290" t="n">
        <v>0</v>
      </c>
    </row>
    <row r="24" customFormat="false" ht="12" hidden="false" customHeight="true" outlineLevel="0" collapsed="false">
      <c r="A24" s="382" t="s">
        <v>245</v>
      </c>
      <c r="B24" s="285"/>
      <c r="C24" s="286"/>
      <c r="D24" s="115"/>
      <c r="E24" s="287" t="n">
        <v>13070</v>
      </c>
      <c r="F24" s="289" t="n">
        <v>28</v>
      </c>
      <c r="G24" s="289" t="n">
        <v>10136</v>
      </c>
      <c r="H24" s="289" t="n">
        <v>2759</v>
      </c>
      <c r="I24" s="289" t="n">
        <v>147</v>
      </c>
      <c r="J24" s="290" t="n">
        <v>0</v>
      </c>
      <c r="K24" s="381"/>
      <c r="L24" s="287" t="n">
        <v>7509544.17</v>
      </c>
      <c r="M24" s="289" t="n">
        <v>8825.68</v>
      </c>
      <c r="N24" s="289" t="n">
        <v>4713240</v>
      </c>
      <c r="O24" s="289" t="n">
        <v>2395316.01</v>
      </c>
      <c r="P24" s="289" t="n">
        <v>392162.48</v>
      </c>
      <c r="Q24" s="290" t="n">
        <v>0</v>
      </c>
    </row>
    <row r="25" s="239" customFormat="true" ht="12" hidden="false" customHeight="true" outlineLevel="0" collapsed="false">
      <c r="A25" s="382" t="s">
        <v>246</v>
      </c>
      <c r="B25" s="285"/>
      <c r="C25" s="286"/>
      <c r="D25" s="115"/>
      <c r="E25" s="287" t="n">
        <v>6558</v>
      </c>
      <c r="F25" s="289" t="n">
        <v>14</v>
      </c>
      <c r="G25" s="289" t="n">
        <v>5356</v>
      </c>
      <c r="H25" s="289" t="n">
        <v>1122</v>
      </c>
      <c r="I25" s="289" t="n">
        <v>66</v>
      </c>
      <c r="J25" s="290" t="n">
        <v>0</v>
      </c>
      <c r="K25" s="381"/>
      <c r="L25" s="287" t="n">
        <v>3668217.01</v>
      </c>
      <c r="M25" s="289" t="n">
        <v>5542.8</v>
      </c>
      <c r="N25" s="289" t="n">
        <v>2490540</v>
      </c>
      <c r="O25" s="289" t="n">
        <v>996228.09</v>
      </c>
      <c r="P25" s="289" t="n">
        <v>175906.12</v>
      </c>
      <c r="Q25" s="290" t="n">
        <v>0</v>
      </c>
    </row>
    <row r="26" s="239" customFormat="true" ht="12" hidden="false" customHeight="true" outlineLevel="0" collapsed="false">
      <c r="A26" s="382" t="s">
        <v>247</v>
      </c>
      <c r="B26" s="285"/>
      <c r="C26" s="286"/>
      <c r="D26" s="115"/>
      <c r="E26" s="287" t="n">
        <v>3573</v>
      </c>
      <c r="F26" s="289" t="n">
        <v>10</v>
      </c>
      <c r="G26" s="289" t="n">
        <v>2780</v>
      </c>
      <c r="H26" s="289" t="n">
        <v>727</v>
      </c>
      <c r="I26" s="289" t="n">
        <v>56</v>
      </c>
      <c r="J26" s="290" t="n">
        <v>0</v>
      </c>
      <c r="K26" s="381"/>
      <c r="L26" s="287" t="n">
        <v>2092478.56</v>
      </c>
      <c r="M26" s="289" t="n">
        <v>3333.57</v>
      </c>
      <c r="N26" s="289" t="n">
        <v>1292700</v>
      </c>
      <c r="O26" s="289" t="n">
        <v>647519.57</v>
      </c>
      <c r="P26" s="289" t="n">
        <v>148925.42</v>
      </c>
      <c r="Q26" s="290" t="n">
        <v>0</v>
      </c>
    </row>
    <row r="27" s="239" customFormat="true" ht="12" hidden="false" customHeight="true" outlineLevel="0" collapsed="false">
      <c r="A27" s="382" t="s">
        <v>248</v>
      </c>
      <c r="B27" s="285"/>
      <c r="C27" s="286"/>
      <c r="D27" s="115"/>
      <c r="E27" s="287" t="n">
        <v>22032</v>
      </c>
      <c r="F27" s="289" t="n">
        <v>78</v>
      </c>
      <c r="G27" s="289" t="n">
        <v>17372</v>
      </c>
      <c r="H27" s="289" t="n">
        <v>4314</v>
      </c>
      <c r="I27" s="289" t="n">
        <v>268</v>
      </c>
      <c r="J27" s="290" t="n">
        <v>0</v>
      </c>
      <c r="K27" s="381"/>
      <c r="L27" s="287" t="n">
        <v>12886638.49</v>
      </c>
      <c r="M27" s="289" t="n">
        <v>21371.35</v>
      </c>
      <c r="N27" s="289" t="n">
        <v>8077980</v>
      </c>
      <c r="O27" s="289" t="n">
        <v>4080199.97</v>
      </c>
      <c r="P27" s="289" t="n">
        <v>707087.17</v>
      </c>
      <c r="Q27" s="290" t="n">
        <v>0</v>
      </c>
    </row>
    <row r="28" s="239" customFormat="true" ht="12" hidden="false" customHeight="true" outlineLevel="0" collapsed="false">
      <c r="A28" s="59" t="s">
        <v>249</v>
      </c>
      <c r="B28" s="295"/>
      <c r="C28" s="296"/>
      <c r="D28" s="297"/>
      <c r="E28" s="298" t="n">
        <v>165422</v>
      </c>
      <c r="F28" s="300" t="n">
        <v>811</v>
      </c>
      <c r="G28" s="300" t="n">
        <v>68636</v>
      </c>
      <c r="H28" s="300" t="n">
        <v>90564</v>
      </c>
      <c r="I28" s="300" t="n">
        <v>5402</v>
      </c>
      <c r="J28" s="301" t="n">
        <v>9</v>
      </c>
      <c r="K28" s="381"/>
      <c r="L28" s="298" t="n">
        <v>135120614.95</v>
      </c>
      <c r="M28" s="300" t="n">
        <v>280710.55</v>
      </c>
      <c r="N28" s="300" t="n">
        <v>31915740</v>
      </c>
      <c r="O28" s="300" t="n">
        <v>88575697.06</v>
      </c>
      <c r="P28" s="300" t="n">
        <v>14271190.87</v>
      </c>
      <c r="Q28" s="301" t="n">
        <v>77276.47</v>
      </c>
    </row>
    <row r="29" s="239" customFormat="true" ht="12" hidden="false" customHeight="true" outlineLevel="0" collapsed="false">
      <c r="A29" s="382" t="s">
        <v>250</v>
      </c>
      <c r="B29" s="285"/>
      <c r="C29" s="286"/>
      <c r="D29" s="115"/>
      <c r="E29" s="287" t="n">
        <v>42005</v>
      </c>
      <c r="F29" s="289" t="n">
        <v>184</v>
      </c>
      <c r="G29" s="289" t="n">
        <v>25723</v>
      </c>
      <c r="H29" s="289" t="n">
        <v>15429</v>
      </c>
      <c r="I29" s="289" t="n">
        <v>668</v>
      </c>
      <c r="J29" s="290" t="n">
        <v>1</v>
      </c>
      <c r="K29" s="381"/>
      <c r="L29" s="287" t="n">
        <v>27484182.9</v>
      </c>
      <c r="M29" s="289" t="n">
        <v>62877.12</v>
      </c>
      <c r="N29" s="289" t="n">
        <v>11961195</v>
      </c>
      <c r="O29" s="289" t="n">
        <v>13648161.46</v>
      </c>
      <c r="P29" s="289" t="n">
        <v>1802084.81</v>
      </c>
      <c r="Q29" s="290" t="n">
        <v>9864.51</v>
      </c>
    </row>
    <row r="30" customFormat="false" ht="12" hidden="false" customHeight="true" outlineLevel="0" collapsed="false">
      <c r="A30" s="382" t="s">
        <v>251</v>
      </c>
      <c r="B30" s="285"/>
      <c r="C30" s="286"/>
      <c r="D30" s="115"/>
      <c r="E30" s="287" t="n">
        <v>7258</v>
      </c>
      <c r="F30" s="289" t="n">
        <v>23</v>
      </c>
      <c r="G30" s="289" t="n">
        <v>4039</v>
      </c>
      <c r="H30" s="289" t="n">
        <v>3027</v>
      </c>
      <c r="I30" s="289" t="n">
        <v>169</v>
      </c>
      <c r="J30" s="290" t="n">
        <v>0</v>
      </c>
      <c r="K30" s="381"/>
      <c r="L30" s="287" t="n">
        <v>5052254.36</v>
      </c>
      <c r="M30" s="289" t="n">
        <v>8151.43</v>
      </c>
      <c r="N30" s="289" t="n">
        <v>1878135</v>
      </c>
      <c r="O30" s="289" t="n">
        <v>2717252.68</v>
      </c>
      <c r="P30" s="289" t="n">
        <v>448715.25</v>
      </c>
      <c r="Q30" s="290" t="n">
        <v>0</v>
      </c>
    </row>
    <row r="31" customFormat="false" ht="12" hidden="false" customHeight="true" outlineLevel="0" collapsed="false">
      <c r="A31" s="382" t="s">
        <v>252</v>
      </c>
      <c r="B31" s="285"/>
      <c r="C31" s="286"/>
      <c r="D31" s="115"/>
      <c r="E31" s="287" t="n">
        <v>28870</v>
      </c>
      <c r="F31" s="289" t="n">
        <v>143</v>
      </c>
      <c r="G31" s="289" t="n">
        <v>12350</v>
      </c>
      <c r="H31" s="289" t="n">
        <v>15284</v>
      </c>
      <c r="I31" s="289" t="n">
        <v>1091</v>
      </c>
      <c r="J31" s="290" t="n">
        <v>2</v>
      </c>
      <c r="K31" s="381"/>
      <c r="L31" s="287" t="n">
        <v>23624918.77</v>
      </c>
      <c r="M31" s="289" t="n">
        <v>48327.7</v>
      </c>
      <c r="N31" s="289" t="n">
        <v>5742750</v>
      </c>
      <c r="O31" s="289" t="n">
        <v>14904854.8</v>
      </c>
      <c r="P31" s="289" t="n">
        <v>2905344.28</v>
      </c>
      <c r="Q31" s="290" t="n">
        <v>23641.99</v>
      </c>
    </row>
    <row r="32" customFormat="false" ht="12" hidden="false" customHeight="true" outlineLevel="0" collapsed="false">
      <c r="A32" s="382" t="s">
        <v>253</v>
      </c>
      <c r="B32" s="285"/>
      <c r="C32" s="286"/>
      <c r="D32" s="115"/>
      <c r="E32" s="287" t="n">
        <v>87289</v>
      </c>
      <c r="F32" s="289" t="n">
        <v>461</v>
      </c>
      <c r="G32" s="289" t="n">
        <v>26524</v>
      </c>
      <c r="H32" s="289" t="n">
        <v>56824</v>
      </c>
      <c r="I32" s="289" t="n">
        <v>3474</v>
      </c>
      <c r="J32" s="290" t="n">
        <v>6</v>
      </c>
      <c r="K32" s="381"/>
      <c r="L32" s="287" t="n">
        <v>78959258.92</v>
      </c>
      <c r="M32" s="289" t="n">
        <v>161354.3</v>
      </c>
      <c r="N32" s="289" t="n">
        <v>12333660</v>
      </c>
      <c r="O32" s="289" t="n">
        <v>57305428.12</v>
      </c>
      <c r="P32" s="289" t="n">
        <v>9115046.53</v>
      </c>
      <c r="Q32" s="290" t="n">
        <v>43769.97</v>
      </c>
    </row>
    <row r="33" customFormat="false" ht="12" hidden="false" customHeight="true" outlineLevel="0" collapsed="false">
      <c r="A33" s="59" t="s">
        <v>254</v>
      </c>
      <c r="B33" s="295"/>
      <c r="C33" s="296"/>
      <c r="D33" s="297"/>
      <c r="E33" s="298" t="n">
        <v>77160</v>
      </c>
      <c r="F33" s="300" t="n">
        <v>476</v>
      </c>
      <c r="G33" s="300" t="n">
        <v>37439</v>
      </c>
      <c r="H33" s="300" t="n">
        <v>37875</v>
      </c>
      <c r="I33" s="300" t="n">
        <v>1368</v>
      </c>
      <c r="J33" s="301" t="n">
        <v>2</v>
      </c>
      <c r="K33" s="300"/>
      <c r="L33" s="298" t="n">
        <v>54548723.75</v>
      </c>
      <c r="M33" s="300" t="n">
        <v>157037.39</v>
      </c>
      <c r="N33" s="300" t="n">
        <v>17409135</v>
      </c>
      <c r="O33" s="300" t="n">
        <v>33269760.92</v>
      </c>
      <c r="P33" s="300" t="n">
        <v>3701350.05</v>
      </c>
      <c r="Q33" s="301" t="n">
        <v>11440.39</v>
      </c>
    </row>
    <row r="34" customFormat="false" ht="12" hidden="false" customHeight="true" outlineLevel="0" collapsed="false">
      <c r="A34" s="382" t="s">
        <v>255</v>
      </c>
      <c r="B34" s="285"/>
      <c r="C34" s="286"/>
      <c r="D34" s="115"/>
      <c r="E34" s="287" t="n">
        <v>22796</v>
      </c>
      <c r="F34" s="289" t="n">
        <v>159</v>
      </c>
      <c r="G34" s="289" t="n">
        <v>11618</v>
      </c>
      <c r="H34" s="289" t="n">
        <v>10675</v>
      </c>
      <c r="I34" s="289" t="n">
        <v>344</v>
      </c>
      <c r="J34" s="290" t="n">
        <v>0</v>
      </c>
      <c r="K34" s="381"/>
      <c r="L34" s="287" t="n">
        <v>15537277.82</v>
      </c>
      <c r="M34" s="289" t="n">
        <v>53594.31</v>
      </c>
      <c r="N34" s="289" t="n">
        <v>5402370</v>
      </c>
      <c r="O34" s="289" t="n">
        <v>9153597.57</v>
      </c>
      <c r="P34" s="289" t="n">
        <v>927715.94</v>
      </c>
      <c r="Q34" s="290" t="n">
        <v>0</v>
      </c>
    </row>
    <row r="35" customFormat="false" ht="12" hidden="false" customHeight="true" outlineLevel="0" collapsed="false">
      <c r="A35" s="382" t="s">
        <v>256</v>
      </c>
      <c r="B35" s="285"/>
      <c r="C35" s="286"/>
      <c r="D35" s="115"/>
      <c r="E35" s="287" t="n">
        <v>21582</v>
      </c>
      <c r="F35" s="289" t="n">
        <v>145</v>
      </c>
      <c r="G35" s="289" t="n">
        <v>9416</v>
      </c>
      <c r="H35" s="289" t="n">
        <v>11625</v>
      </c>
      <c r="I35" s="289" t="n">
        <v>395</v>
      </c>
      <c r="J35" s="290" t="n">
        <v>1</v>
      </c>
      <c r="K35" s="381"/>
      <c r="L35" s="287" t="n">
        <v>15575509.98</v>
      </c>
      <c r="M35" s="289" t="n">
        <v>44443.08</v>
      </c>
      <c r="N35" s="289" t="n">
        <v>4378440</v>
      </c>
      <c r="O35" s="289" t="n">
        <v>10077675.76</v>
      </c>
      <c r="P35" s="289" t="n">
        <v>1069398.58</v>
      </c>
      <c r="Q35" s="290" t="n">
        <v>5552.56</v>
      </c>
    </row>
    <row r="36" customFormat="false" ht="12" hidden="false" customHeight="true" outlineLevel="0" collapsed="false">
      <c r="A36" s="382" t="s">
        <v>257</v>
      </c>
      <c r="B36" s="285"/>
      <c r="C36" s="286"/>
      <c r="D36" s="115"/>
      <c r="E36" s="287" t="n">
        <v>32782</v>
      </c>
      <c r="F36" s="289" t="n">
        <v>172</v>
      </c>
      <c r="G36" s="289" t="n">
        <v>16405</v>
      </c>
      <c r="H36" s="289" t="n">
        <v>15575</v>
      </c>
      <c r="I36" s="289" t="n">
        <v>629</v>
      </c>
      <c r="J36" s="290" t="n">
        <v>1</v>
      </c>
      <c r="K36" s="381"/>
      <c r="L36" s="287" t="n">
        <v>23435935.95</v>
      </c>
      <c r="M36" s="289" t="n">
        <v>59000</v>
      </c>
      <c r="N36" s="289" t="n">
        <v>7628325</v>
      </c>
      <c r="O36" s="289" t="n">
        <v>14038487.59</v>
      </c>
      <c r="P36" s="289" t="n">
        <v>1704235.53</v>
      </c>
      <c r="Q36" s="290" t="n">
        <v>5887.83</v>
      </c>
    </row>
    <row r="37" customFormat="false" ht="12" hidden="false" customHeight="true" outlineLevel="0" collapsed="false">
      <c r="A37" s="59" t="s">
        <v>258</v>
      </c>
      <c r="B37" s="295"/>
      <c r="C37" s="296"/>
      <c r="D37" s="297"/>
      <c r="E37" s="298" t="n">
        <v>24122</v>
      </c>
      <c r="F37" s="300" t="n">
        <v>80</v>
      </c>
      <c r="G37" s="300" t="n">
        <v>12775</v>
      </c>
      <c r="H37" s="300" t="n">
        <v>10711</v>
      </c>
      <c r="I37" s="300" t="n">
        <v>556</v>
      </c>
      <c r="J37" s="301" t="n">
        <v>0</v>
      </c>
      <c r="K37" s="381"/>
      <c r="L37" s="298" t="n">
        <v>16566733.03</v>
      </c>
      <c r="M37" s="300" t="n">
        <v>27017.75</v>
      </c>
      <c r="N37" s="300" t="n">
        <v>5940375</v>
      </c>
      <c r="O37" s="300" t="n">
        <v>9120297.11</v>
      </c>
      <c r="P37" s="300" t="n">
        <v>1479043.17</v>
      </c>
      <c r="Q37" s="301" t="n">
        <v>0</v>
      </c>
    </row>
    <row r="38" customFormat="false" ht="12" hidden="false" customHeight="true" outlineLevel="0" collapsed="false">
      <c r="A38" s="382" t="s">
        <v>259</v>
      </c>
      <c r="B38" s="285"/>
      <c r="C38" s="286"/>
      <c r="D38" s="115"/>
      <c r="E38" s="287" t="n">
        <v>5201</v>
      </c>
      <c r="F38" s="289" t="n">
        <v>24</v>
      </c>
      <c r="G38" s="289" t="n">
        <v>2929</v>
      </c>
      <c r="H38" s="289" t="n">
        <v>2181</v>
      </c>
      <c r="I38" s="289" t="n">
        <v>67</v>
      </c>
      <c r="J38" s="290" t="n">
        <v>0</v>
      </c>
      <c r="K38" s="381"/>
      <c r="L38" s="287" t="n">
        <v>3331973.7</v>
      </c>
      <c r="M38" s="289" t="n">
        <v>8710.8</v>
      </c>
      <c r="N38" s="289" t="n">
        <v>1361985</v>
      </c>
      <c r="O38" s="289" t="n">
        <v>1780102.92</v>
      </c>
      <c r="P38" s="289" t="n">
        <v>181174.98</v>
      </c>
      <c r="Q38" s="290" t="n">
        <v>0</v>
      </c>
    </row>
    <row r="39" customFormat="false" ht="12" hidden="false" customHeight="true" outlineLevel="0" collapsed="false">
      <c r="A39" s="382" t="s">
        <v>260</v>
      </c>
      <c r="B39" s="285"/>
      <c r="C39" s="286"/>
      <c r="D39" s="115"/>
      <c r="E39" s="287" t="n">
        <v>5466</v>
      </c>
      <c r="F39" s="289" t="n">
        <v>13</v>
      </c>
      <c r="G39" s="289" t="n">
        <v>3111</v>
      </c>
      <c r="H39" s="289" t="n">
        <v>2285</v>
      </c>
      <c r="I39" s="289" t="n">
        <v>57</v>
      </c>
      <c r="J39" s="290" t="n">
        <v>0</v>
      </c>
      <c r="K39" s="381"/>
      <c r="L39" s="287" t="n">
        <v>3427301.2</v>
      </c>
      <c r="M39" s="289" t="n">
        <v>4324.02</v>
      </c>
      <c r="N39" s="289" t="n">
        <v>1446615</v>
      </c>
      <c r="O39" s="289" t="n">
        <v>1826777.87</v>
      </c>
      <c r="P39" s="289" t="n">
        <v>149584.31</v>
      </c>
      <c r="Q39" s="290" t="n">
        <v>0</v>
      </c>
    </row>
    <row r="40" customFormat="false" ht="12" hidden="false" customHeight="true" outlineLevel="0" collapsed="false">
      <c r="A40" s="382" t="s">
        <v>261</v>
      </c>
      <c r="B40" s="285"/>
      <c r="C40" s="286"/>
      <c r="D40" s="115"/>
      <c r="E40" s="287" t="n">
        <v>8392</v>
      </c>
      <c r="F40" s="289" t="n">
        <v>21</v>
      </c>
      <c r="G40" s="289" t="n">
        <v>4711</v>
      </c>
      <c r="H40" s="289" t="n">
        <v>3498</v>
      </c>
      <c r="I40" s="289" t="n">
        <v>162</v>
      </c>
      <c r="J40" s="290" t="n">
        <v>0</v>
      </c>
      <c r="K40" s="381"/>
      <c r="L40" s="287" t="n">
        <v>5570612.76</v>
      </c>
      <c r="M40" s="289" t="n">
        <v>6532.27</v>
      </c>
      <c r="N40" s="289" t="n">
        <v>2190615</v>
      </c>
      <c r="O40" s="289" t="n">
        <v>2942926.07</v>
      </c>
      <c r="P40" s="289" t="n">
        <v>430539.42</v>
      </c>
      <c r="Q40" s="290" t="n">
        <v>0</v>
      </c>
    </row>
    <row r="41" customFormat="false" ht="12" hidden="false" customHeight="true" outlineLevel="0" collapsed="false">
      <c r="A41" s="383" t="s">
        <v>262</v>
      </c>
      <c r="B41" s="384"/>
      <c r="C41" s="385"/>
      <c r="D41" s="115"/>
      <c r="E41" s="347" t="n">
        <v>5063</v>
      </c>
      <c r="F41" s="349" t="n">
        <v>22</v>
      </c>
      <c r="G41" s="349" t="n">
        <v>2024</v>
      </c>
      <c r="H41" s="349" t="n">
        <v>2747</v>
      </c>
      <c r="I41" s="349" t="n">
        <v>270</v>
      </c>
      <c r="J41" s="350" t="n">
        <v>0</v>
      </c>
      <c r="K41" s="381"/>
      <c r="L41" s="347" t="n">
        <v>4236845.37</v>
      </c>
      <c r="M41" s="349" t="n">
        <v>7450.66</v>
      </c>
      <c r="N41" s="349" t="n">
        <v>941160</v>
      </c>
      <c r="O41" s="349" t="n">
        <v>2570490.25</v>
      </c>
      <c r="P41" s="349" t="n">
        <v>717744.46</v>
      </c>
      <c r="Q41" s="350" t="n">
        <v>0</v>
      </c>
    </row>
    <row r="42" customFormat="false" ht="11.25" hidden="false" customHeight="true" outlineLevel="0" collapsed="false">
      <c r="A42" s="115" t="s">
        <v>70</v>
      </c>
      <c r="C42" s="137"/>
      <c r="G42" s="386"/>
      <c r="H42" s="137"/>
      <c r="I42" s="137"/>
    </row>
    <row r="43" customFormat="false" ht="11.25" hidden="false" customHeight="true" outlineLevel="0" collapsed="false"/>
  </sheetData>
  <mergeCells count="6">
    <mergeCell ref="C3:N3"/>
    <mergeCell ref="A5:C7"/>
    <mergeCell ref="E5:J5"/>
    <mergeCell ref="L5:Q5"/>
    <mergeCell ref="E6:J6"/>
    <mergeCell ref="L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13"/>
    <col collapsed="false" customWidth="true" hidden="false" outlineLevel="0" max="4" min="4" style="144" width="0.85"/>
    <col collapsed="false" customWidth="true" hidden="false" outlineLevel="0" max="5" min="5" style="144" width="6.99"/>
    <col collapsed="false" customWidth="true" hidden="false" outlineLevel="0" max="6" min="6" style="144" width="6.85"/>
    <col collapsed="false" customWidth="true" hidden="false" outlineLevel="0" max="7" min="7" style="144" width="10.28"/>
    <col collapsed="false" customWidth="true" hidden="false" outlineLevel="0" max="9" min="8" style="144" width="6.85"/>
    <col collapsed="false" customWidth="true" hidden="false" outlineLevel="0" max="10" min="10" style="144" width="0.85"/>
    <col collapsed="false" customWidth="true" hidden="false" outlineLevel="0" max="11" min="11" style="144" width="9.7"/>
    <col collapsed="false" customWidth="true" hidden="false" outlineLevel="0" max="12" min="12" style="144" width="6.85"/>
    <col collapsed="false" customWidth="true" hidden="false" outlineLevel="0" max="13" min="13" style="144" width="10.28"/>
    <col collapsed="false" customWidth="true" hidden="false" outlineLevel="0" max="14" min="14" style="144" width="9.56"/>
    <col collapsed="false" customWidth="true" hidden="false" outlineLevel="0" max="15" min="15" style="144" width="9.28"/>
    <col collapsed="false" customWidth="true" hidden="false" outlineLevel="0" max="16" min="16" style="144" width="0.85"/>
    <col collapsed="false" customWidth="true" hidden="false" outlineLevel="0" max="19" min="17" style="144" width="6.7"/>
    <col collapsed="false" customWidth="true" hidden="false" outlineLevel="0" max="20" min="20" style="144" width="0.85"/>
    <col collapsed="false" customWidth="true" hidden="false" outlineLevel="0" max="21" min="21" style="144" width="12.14"/>
    <col collapsed="false" customWidth="true" hidden="false" outlineLevel="0" max="22" min="22" style="14" width="15.41"/>
    <col collapsed="false" customWidth="true" hidden="false" outlineLevel="0" max="23" min="23" style="14" width="9.28"/>
    <col collapsed="false" customWidth="true" hidden="false" outlineLevel="0" max="25" min="24" style="144" width="9.28"/>
    <col collapsed="false" customWidth="false" hidden="false" outlineLevel="0" max="257" min="26" style="144" width="11.42"/>
  </cols>
  <sheetData>
    <row r="1" s="14" customFormat="true" ht="16.5" hidden="false" customHeight="true" outlineLevel="0" collapsed="false">
      <c r="A1" s="11" t="s">
        <v>8</v>
      </c>
      <c r="L1" s="145"/>
      <c r="N1" s="10"/>
      <c r="O1" s="387"/>
      <c r="T1" s="10"/>
      <c r="U1" s="146" t="s">
        <v>9</v>
      </c>
    </row>
    <row r="2" customFormat="false" ht="9" hidden="false" customHeight="true" outlineLevel="0" collapsed="false">
      <c r="D2" s="147"/>
      <c r="E2" s="261"/>
      <c r="F2" s="261"/>
      <c r="G2" s="261"/>
      <c r="H2" s="261"/>
      <c r="I2" s="261"/>
      <c r="J2" s="261"/>
      <c r="K2" s="261"/>
      <c r="L2" s="261"/>
      <c r="M2" s="262"/>
      <c r="N2" s="262"/>
      <c r="O2" s="137"/>
      <c r="P2" s="262"/>
      <c r="Q2" s="262"/>
      <c r="R2" s="262"/>
      <c r="S2" s="262"/>
      <c r="T2" s="137"/>
    </row>
    <row r="3" customFormat="false" ht="18" hidden="false" customHeight="true" outlineLevel="0" collapsed="false">
      <c r="A3" s="21" t="s">
        <v>263</v>
      </c>
      <c r="B3" s="376"/>
      <c r="C3" s="21" t="s">
        <v>264</v>
      </c>
      <c r="D3" s="21"/>
      <c r="E3" s="21"/>
      <c r="F3" s="21"/>
      <c r="G3" s="21"/>
      <c r="H3" s="21"/>
      <c r="I3" s="21"/>
      <c r="J3" s="21"/>
      <c r="K3" s="21"/>
      <c r="L3" s="21"/>
      <c r="M3" s="0"/>
      <c r="N3" s="0"/>
      <c r="P3" s="388"/>
      <c r="U3" s="153"/>
      <c r="V3" s="144"/>
      <c r="W3" s="144"/>
    </row>
    <row r="4" customFormat="false" ht="9" hidden="false" customHeight="true" outlineLevel="0" collapsed="false">
      <c r="D4" s="154"/>
      <c r="E4" s="261"/>
      <c r="F4" s="261"/>
      <c r="G4" s="154"/>
      <c r="H4" s="154"/>
      <c r="I4" s="154"/>
      <c r="J4" s="154"/>
      <c r="L4" s="137"/>
      <c r="M4" s="137"/>
      <c r="P4" s="389"/>
      <c r="U4" s="245"/>
    </row>
    <row r="5" customFormat="false" ht="18.6" hidden="false" customHeight="true" outlineLevel="0" collapsed="false">
      <c r="A5" s="160" t="s">
        <v>223</v>
      </c>
      <c r="B5" s="160"/>
      <c r="C5" s="160"/>
      <c r="D5" s="158"/>
      <c r="E5" s="159" t="s">
        <v>93</v>
      </c>
      <c r="F5" s="159"/>
      <c r="G5" s="159"/>
      <c r="H5" s="159"/>
      <c r="I5" s="159"/>
      <c r="J5" s="158"/>
      <c r="K5" s="159" t="s">
        <v>94</v>
      </c>
      <c r="L5" s="159"/>
      <c r="M5" s="159"/>
      <c r="N5" s="159"/>
      <c r="O5" s="159"/>
      <c r="P5" s="158"/>
      <c r="Q5" s="159" t="s">
        <v>95</v>
      </c>
      <c r="R5" s="159"/>
      <c r="S5" s="159"/>
      <c r="T5" s="163"/>
      <c r="U5" s="160" t="s">
        <v>72</v>
      </c>
    </row>
    <row r="6" customFormat="false" ht="21.75" hidden="false" customHeight="true" outlineLevel="0" collapsed="false">
      <c r="A6" s="160"/>
      <c r="B6" s="160"/>
      <c r="C6" s="160"/>
      <c r="D6" s="158"/>
      <c r="E6" s="390" t="s">
        <v>36</v>
      </c>
      <c r="F6" s="391" t="s">
        <v>131</v>
      </c>
      <c r="G6" s="391" t="s">
        <v>265</v>
      </c>
      <c r="H6" s="392" t="s">
        <v>62</v>
      </c>
      <c r="I6" s="392"/>
      <c r="J6" s="163"/>
      <c r="K6" s="390" t="s">
        <v>36</v>
      </c>
      <c r="L6" s="391" t="s">
        <v>131</v>
      </c>
      <c r="M6" s="391" t="s">
        <v>265</v>
      </c>
      <c r="N6" s="392" t="s">
        <v>62</v>
      </c>
      <c r="O6" s="392"/>
      <c r="P6" s="163"/>
      <c r="Q6" s="393" t="s">
        <v>36</v>
      </c>
      <c r="R6" s="392" t="s">
        <v>62</v>
      </c>
      <c r="S6" s="392"/>
      <c r="T6" s="163"/>
      <c r="U6" s="160"/>
      <c r="V6" s="394"/>
      <c r="W6" s="394"/>
    </row>
    <row r="7" customFormat="false" ht="21.75" hidden="false" customHeight="true" outlineLevel="0" collapsed="false">
      <c r="A7" s="160"/>
      <c r="B7" s="160"/>
      <c r="C7" s="160"/>
      <c r="D7" s="158"/>
      <c r="E7" s="390"/>
      <c r="F7" s="391"/>
      <c r="G7" s="391"/>
      <c r="H7" s="391" t="s">
        <v>22</v>
      </c>
      <c r="I7" s="164" t="s">
        <v>24</v>
      </c>
      <c r="J7" s="163"/>
      <c r="K7" s="390"/>
      <c r="L7" s="391"/>
      <c r="M7" s="391"/>
      <c r="N7" s="391" t="s">
        <v>22</v>
      </c>
      <c r="O7" s="164" t="s">
        <v>24</v>
      </c>
      <c r="P7" s="163"/>
      <c r="Q7" s="393"/>
      <c r="R7" s="391" t="s">
        <v>22</v>
      </c>
      <c r="S7" s="164" t="s">
        <v>24</v>
      </c>
      <c r="T7" s="163"/>
      <c r="U7" s="160"/>
      <c r="V7" s="394"/>
      <c r="W7" s="394"/>
    </row>
    <row r="8" customFormat="false" ht="6" hidden="false" customHeight="true" outlineLevel="0" collapsed="false">
      <c r="A8" s="165"/>
      <c r="C8" s="378"/>
      <c r="D8" s="165"/>
      <c r="E8" s="262"/>
      <c r="F8" s="262"/>
      <c r="G8" s="262"/>
      <c r="H8" s="262"/>
      <c r="I8" s="262"/>
      <c r="J8" s="165"/>
      <c r="K8" s="267"/>
      <c r="L8" s="267"/>
      <c r="M8" s="267"/>
      <c r="N8" s="267"/>
      <c r="O8" s="267"/>
      <c r="P8" s="165"/>
      <c r="T8" s="165"/>
      <c r="V8" s="394"/>
      <c r="W8" s="394"/>
    </row>
    <row r="9" s="380" customFormat="true" ht="12.75" hidden="false" customHeight="true" outlineLevel="0" collapsed="false">
      <c r="A9" s="167" t="s">
        <v>230</v>
      </c>
      <c r="B9" s="168"/>
      <c r="C9" s="269"/>
      <c r="D9" s="270"/>
      <c r="E9" s="395" t="n">
        <v>379604</v>
      </c>
      <c r="F9" s="176" t="n">
        <v>100</v>
      </c>
      <c r="G9" s="176" t="n">
        <v>-1.26563841131948</v>
      </c>
      <c r="H9" s="396" t="n">
        <v>280668</v>
      </c>
      <c r="I9" s="397" t="n">
        <v>98936</v>
      </c>
      <c r="J9" s="398"/>
      <c r="K9" s="395" t="n">
        <v>268907762.94</v>
      </c>
      <c r="L9" s="176" t="n">
        <v>100</v>
      </c>
      <c r="M9" s="176" t="n">
        <v>-2.19177221714286</v>
      </c>
      <c r="N9" s="396" t="n">
        <v>222852946.99</v>
      </c>
      <c r="O9" s="397" t="n">
        <v>46054815.95</v>
      </c>
      <c r="P9" s="398"/>
      <c r="Q9" s="177" t="n">
        <v>708.390224918599</v>
      </c>
      <c r="R9" s="176" t="n">
        <v>794.009103246541</v>
      </c>
      <c r="S9" s="178" t="n">
        <v>465.501091109404</v>
      </c>
      <c r="T9" s="270"/>
      <c r="U9" s="399" t="n">
        <v>20</v>
      </c>
      <c r="V9" s="394"/>
      <c r="W9" s="394"/>
    </row>
    <row r="10" customFormat="false" ht="12.75" hidden="false" customHeight="true" outlineLevel="0" collapsed="false">
      <c r="A10" s="59" t="s">
        <v>231</v>
      </c>
      <c r="B10" s="295"/>
      <c r="C10" s="296"/>
      <c r="D10" s="115"/>
      <c r="E10" s="400" t="n">
        <v>19329</v>
      </c>
      <c r="F10" s="401" t="n">
        <v>5.09188522776367</v>
      </c>
      <c r="G10" s="401" t="n">
        <v>-7.18813022183809</v>
      </c>
      <c r="H10" s="402" t="n">
        <v>8799</v>
      </c>
      <c r="I10" s="60" t="n">
        <v>10530</v>
      </c>
      <c r="J10" s="267"/>
      <c r="K10" s="400" t="n">
        <v>11182955.69</v>
      </c>
      <c r="L10" s="401" t="n">
        <v>4.15865855553422</v>
      </c>
      <c r="M10" s="401" t="n">
        <v>-7.90066635972586</v>
      </c>
      <c r="N10" s="402" t="n">
        <v>6287943.96</v>
      </c>
      <c r="O10" s="60" t="n">
        <v>4895011.73</v>
      </c>
      <c r="P10" s="267" t="n">
        <v>0</v>
      </c>
      <c r="Q10" s="403" t="n">
        <v>578.55841947333</v>
      </c>
      <c r="R10" s="401" t="n">
        <v>714.620293215138</v>
      </c>
      <c r="S10" s="404" t="n">
        <v>464.863412155745</v>
      </c>
      <c r="T10" s="115"/>
      <c r="U10" s="405" t="s">
        <v>97</v>
      </c>
      <c r="V10" s="394"/>
      <c r="W10" s="394"/>
    </row>
    <row r="11" customFormat="false" ht="12.75" hidden="false" customHeight="true" outlineLevel="0" collapsed="false">
      <c r="A11" s="382" t="s">
        <v>232</v>
      </c>
      <c r="B11" s="285"/>
      <c r="C11" s="286"/>
      <c r="D11" s="115"/>
      <c r="E11" s="406" t="n">
        <v>2920</v>
      </c>
      <c r="F11" s="407" t="n">
        <v>0.769222663617876</v>
      </c>
      <c r="G11" s="407" t="n">
        <v>-10.0431300061614</v>
      </c>
      <c r="H11" s="13" t="n">
        <v>1263</v>
      </c>
      <c r="I11" s="51" t="n">
        <v>1657</v>
      </c>
      <c r="J11" s="267"/>
      <c r="K11" s="406" t="n">
        <v>1605940.87</v>
      </c>
      <c r="L11" s="407" t="n">
        <v>0.597208817046433</v>
      </c>
      <c r="M11" s="407" t="n">
        <v>-9.91719469886139</v>
      </c>
      <c r="N11" s="13" t="n">
        <v>835640.95</v>
      </c>
      <c r="O11" s="51" t="n">
        <v>770299.92</v>
      </c>
      <c r="P11" s="267"/>
      <c r="Q11" s="408" t="n">
        <v>549.97975</v>
      </c>
      <c r="R11" s="407" t="n">
        <v>661.63178939034</v>
      </c>
      <c r="S11" s="409" t="n">
        <v>464.876234158117</v>
      </c>
      <c r="T11" s="115"/>
      <c r="U11" s="410" t="n">
        <v>14</v>
      </c>
      <c r="V11" s="394"/>
      <c r="W11" s="394"/>
    </row>
    <row r="12" customFormat="false" ht="12.75" hidden="false" customHeight="true" outlineLevel="0" collapsed="false">
      <c r="A12" s="382" t="s">
        <v>233</v>
      </c>
      <c r="B12" s="285"/>
      <c r="C12" s="286"/>
      <c r="D12" s="115"/>
      <c r="E12" s="406" t="n">
        <v>1553</v>
      </c>
      <c r="F12" s="407" t="n">
        <v>0.409110546780329</v>
      </c>
      <c r="G12" s="407" t="n">
        <v>5.71817562968005</v>
      </c>
      <c r="H12" s="13" t="n">
        <v>408</v>
      </c>
      <c r="I12" s="51" t="n">
        <v>1145</v>
      </c>
      <c r="J12" s="267"/>
      <c r="K12" s="406" t="n">
        <v>811155.86</v>
      </c>
      <c r="L12" s="407" t="n">
        <v>0.301648361182116</v>
      </c>
      <c r="M12" s="407" t="n">
        <v>2.57554112712046</v>
      </c>
      <c r="N12" s="13" t="n">
        <v>279195.86</v>
      </c>
      <c r="O12" s="51" t="n">
        <v>531960</v>
      </c>
      <c r="P12" s="267"/>
      <c r="Q12" s="408" t="n">
        <v>522.315428203477</v>
      </c>
      <c r="R12" s="407" t="n">
        <v>684.303578431373</v>
      </c>
      <c r="S12" s="409" t="n">
        <v>464.593886462882</v>
      </c>
      <c r="T12" s="115"/>
      <c r="U12" s="410" t="n">
        <v>10</v>
      </c>
      <c r="V12" s="394"/>
      <c r="W12" s="394"/>
    </row>
    <row r="13" customFormat="false" ht="12.75" hidden="false" customHeight="true" outlineLevel="0" collapsed="false">
      <c r="A13" s="382" t="s">
        <v>234</v>
      </c>
      <c r="B13" s="285"/>
      <c r="C13" s="286"/>
      <c r="D13" s="115"/>
      <c r="E13" s="406" t="n">
        <v>3940</v>
      </c>
      <c r="F13" s="407" t="n">
        <v>1.03792373104604</v>
      </c>
      <c r="G13" s="407" t="n">
        <v>-6.78968535604447</v>
      </c>
      <c r="H13" s="13" t="n">
        <v>1857</v>
      </c>
      <c r="I13" s="51" t="n">
        <v>2083</v>
      </c>
      <c r="J13" s="267"/>
      <c r="K13" s="406" t="n">
        <v>2504756.93</v>
      </c>
      <c r="L13" s="407" t="n">
        <v>0.931455790868661</v>
      </c>
      <c r="M13" s="407" t="n">
        <v>-7.28288061259619</v>
      </c>
      <c r="N13" s="13" t="n">
        <v>1535623.93</v>
      </c>
      <c r="O13" s="51" t="n">
        <v>969133</v>
      </c>
      <c r="P13" s="267"/>
      <c r="Q13" s="408" t="n">
        <v>635.725109137056</v>
      </c>
      <c r="R13" s="407" t="n">
        <v>826.93803446419</v>
      </c>
      <c r="S13" s="409" t="n">
        <v>465.258281325012</v>
      </c>
      <c r="T13" s="115"/>
      <c r="U13" s="410" t="n">
        <v>29</v>
      </c>
      <c r="V13" s="394"/>
      <c r="W13" s="394"/>
    </row>
    <row r="14" customFormat="false" ht="12.75" hidden="false" customHeight="true" outlineLevel="0" collapsed="false">
      <c r="A14" s="382" t="s">
        <v>235</v>
      </c>
      <c r="B14" s="285"/>
      <c r="C14" s="286"/>
      <c r="D14" s="115"/>
      <c r="E14" s="406" t="n">
        <v>668</v>
      </c>
      <c r="F14" s="407" t="n">
        <v>0.175972855923541</v>
      </c>
      <c r="G14" s="407" t="n">
        <v>31.237721021611</v>
      </c>
      <c r="H14" s="13" t="n">
        <v>310</v>
      </c>
      <c r="I14" s="51" t="n">
        <v>358</v>
      </c>
      <c r="J14" s="267"/>
      <c r="K14" s="406" t="n">
        <v>366380.62</v>
      </c>
      <c r="L14" s="407" t="n">
        <v>0.136247691771453</v>
      </c>
      <c r="M14" s="407" t="n">
        <v>22.3854247817272</v>
      </c>
      <c r="N14" s="13" t="n">
        <v>199910.62</v>
      </c>
      <c r="O14" s="51" t="n">
        <v>166470</v>
      </c>
      <c r="P14" s="267"/>
      <c r="Q14" s="408" t="n">
        <v>548.473982035928</v>
      </c>
      <c r="R14" s="407" t="n">
        <v>644.872967741935</v>
      </c>
      <c r="S14" s="409" t="n">
        <v>465</v>
      </c>
      <c r="T14" s="115"/>
      <c r="U14" s="410" t="n">
        <v>15</v>
      </c>
      <c r="V14" s="394"/>
      <c r="W14" s="394"/>
    </row>
    <row r="15" customFormat="false" ht="12.75" hidden="false" customHeight="true" outlineLevel="0" collapsed="false">
      <c r="A15" s="382" t="s">
        <v>236</v>
      </c>
      <c r="B15" s="285"/>
      <c r="C15" s="286"/>
      <c r="D15" s="115"/>
      <c r="E15" s="406" t="n">
        <v>7557</v>
      </c>
      <c r="F15" s="407" t="n">
        <v>1.99075879073982</v>
      </c>
      <c r="G15" s="407" t="n">
        <v>-10.6948711888442</v>
      </c>
      <c r="H15" s="13" t="n">
        <v>3669</v>
      </c>
      <c r="I15" s="51" t="n">
        <v>3888</v>
      </c>
      <c r="J15" s="267"/>
      <c r="K15" s="406" t="n">
        <v>4400205.81</v>
      </c>
      <c r="L15" s="407" t="n">
        <v>1.6363253190953</v>
      </c>
      <c r="M15" s="407" t="n">
        <v>-10.9136723567681</v>
      </c>
      <c r="N15" s="13" t="n">
        <v>2593913.31</v>
      </c>
      <c r="O15" s="51" t="n">
        <v>1806292.5</v>
      </c>
      <c r="P15" s="267"/>
      <c r="Q15" s="408" t="n">
        <v>582.268864628821</v>
      </c>
      <c r="R15" s="407" t="n">
        <v>706.981005723631</v>
      </c>
      <c r="S15" s="409" t="n">
        <v>464.581404320988</v>
      </c>
      <c r="T15" s="115"/>
      <c r="U15" s="410" t="n">
        <v>37</v>
      </c>
      <c r="V15" s="394"/>
      <c r="W15" s="394"/>
    </row>
    <row r="16" customFormat="false" ht="12.75" hidden="false" customHeight="true" outlineLevel="0" collapsed="false">
      <c r="A16" s="382" t="s">
        <v>237</v>
      </c>
      <c r="B16" s="285"/>
      <c r="C16" s="286"/>
      <c r="D16" s="115"/>
      <c r="E16" s="406" t="n">
        <v>708</v>
      </c>
      <c r="F16" s="407" t="n">
        <v>0.18651015268543</v>
      </c>
      <c r="G16" s="407" t="n">
        <v>1.14285714285713</v>
      </c>
      <c r="H16" s="13" t="n">
        <v>334</v>
      </c>
      <c r="I16" s="51" t="n">
        <v>374</v>
      </c>
      <c r="J16" s="267"/>
      <c r="K16" s="406" t="n">
        <v>387985.02</v>
      </c>
      <c r="L16" s="407" t="n">
        <v>0.144281822048614</v>
      </c>
      <c r="M16" s="407" t="n">
        <v>2.57653655141397</v>
      </c>
      <c r="N16" s="13" t="n">
        <v>214075.02</v>
      </c>
      <c r="O16" s="51" t="n">
        <v>173910</v>
      </c>
      <c r="P16" s="267"/>
      <c r="Q16" s="408" t="n">
        <v>548.001440677966</v>
      </c>
      <c r="R16" s="407" t="n">
        <v>640.943173652695</v>
      </c>
      <c r="S16" s="409" t="n">
        <v>465</v>
      </c>
      <c r="T16" s="115"/>
      <c r="U16" s="410" t="n">
        <v>11</v>
      </c>
      <c r="V16" s="394"/>
      <c r="W16" s="394"/>
    </row>
    <row r="17" customFormat="false" ht="12.75" hidden="false" customHeight="true" outlineLevel="0" collapsed="false">
      <c r="A17" s="382" t="s">
        <v>238</v>
      </c>
      <c r="B17" s="285"/>
      <c r="C17" s="286"/>
      <c r="D17" s="115"/>
      <c r="E17" s="406" t="n">
        <v>1983</v>
      </c>
      <c r="F17" s="407" t="n">
        <v>0.522386486970633</v>
      </c>
      <c r="G17" s="407" t="n">
        <v>-10.3931314957072</v>
      </c>
      <c r="H17" s="13" t="n">
        <v>958</v>
      </c>
      <c r="I17" s="51" t="n">
        <v>1025</v>
      </c>
      <c r="J17" s="267"/>
      <c r="K17" s="406" t="n">
        <v>1106530.58</v>
      </c>
      <c r="L17" s="407" t="n">
        <v>0.411490753521643</v>
      </c>
      <c r="M17" s="407" t="n">
        <v>-11.5043578680541</v>
      </c>
      <c r="N17" s="13" t="n">
        <v>629584.27</v>
      </c>
      <c r="O17" s="51" t="n">
        <v>476946.31</v>
      </c>
      <c r="P17" s="267"/>
      <c r="Q17" s="408" t="n">
        <v>558.008361069087</v>
      </c>
      <c r="R17" s="407" t="n">
        <v>657.18608559499</v>
      </c>
      <c r="S17" s="409" t="n">
        <v>465.313473170732</v>
      </c>
      <c r="T17" s="115"/>
      <c r="U17" s="410" t="n">
        <v>8</v>
      </c>
      <c r="V17" s="394"/>
      <c r="W17" s="394"/>
    </row>
    <row r="18" customFormat="false" ht="12.75" hidden="false" customHeight="true" outlineLevel="0" collapsed="false">
      <c r="A18" s="59" t="s">
        <v>239</v>
      </c>
      <c r="B18" s="295"/>
      <c r="C18" s="296"/>
      <c r="D18" s="297"/>
      <c r="E18" s="400" t="n">
        <v>93571</v>
      </c>
      <c r="F18" s="401" t="n">
        <v>24.6496348826672</v>
      </c>
      <c r="G18" s="401" t="n">
        <v>4.85085497859752</v>
      </c>
      <c r="H18" s="402" t="n">
        <v>38889</v>
      </c>
      <c r="I18" s="60" t="n">
        <v>54682</v>
      </c>
      <c r="J18" s="411"/>
      <c r="K18" s="400" t="n">
        <v>51488735.52</v>
      </c>
      <c r="L18" s="401" t="n">
        <v>19.1473592867189</v>
      </c>
      <c r="M18" s="401" t="n">
        <v>4.46407717590596</v>
      </c>
      <c r="N18" s="402" t="n">
        <v>26074623.73</v>
      </c>
      <c r="O18" s="60" t="n">
        <v>25414111.79</v>
      </c>
      <c r="P18" s="267" t="n">
        <v>0</v>
      </c>
      <c r="Q18" s="403" t="n">
        <v>550.263815925875</v>
      </c>
      <c r="R18" s="401" t="n">
        <v>670.488408804546</v>
      </c>
      <c r="S18" s="404" t="n">
        <v>464.761928788267</v>
      </c>
      <c r="T18" s="297"/>
      <c r="U18" s="405" t="s">
        <v>97</v>
      </c>
      <c r="V18" s="394"/>
      <c r="W18" s="394"/>
    </row>
    <row r="19" customFormat="false" ht="12.75" hidden="false" customHeight="true" outlineLevel="0" collapsed="false">
      <c r="A19" s="382" t="s">
        <v>240</v>
      </c>
      <c r="B19" s="285"/>
      <c r="C19" s="286"/>
      <c r="D19" s="115"/>
      <c r="E19" s="406" t="n">
        <v>14886</v>
      </c>
      <c r="F19" s="407" t="n">
        <v>3.92145498993688</v>
      </c>
      <c r="G19" s="407" t="n">
        <v>-8.00889877641824</v>
      </c>
      <c r="H19" s="13" t="n">
        <v>2934</v>
      </c>
      <c r="I19" s="51" t="n">
        <v>11952</v>
      </c>
      <c r="J19" s="267"/>
      <c r="K19" s="406" t="n">
        <v>7407367.63</v>
      </c>
      <c r="L19" s="407" t="n">
        <v>2.75461278953586</v>
      </c>
      <c r="M19" s="407" t="n">
        <v>-8.71687294606675</v>
      </c>
      <c r="N19" s="13" t="n">
        <v>1853407.63</v>
      </c>
      <c r="O19" s="51" t="n">
        <v>5553960</v>
      </c>
      <c r="P19" s="267"/>
      <c r="Q19" s="408" t="n">
        <v>497.606316673384</v>
      </c>
      <c r="R19" s="407" t="n">
        <v>631.699942058623</v>
      </c>
      <c r="S19" s="409" t="n">
        <v>464.68875502008</v>
      </c>
      <c r="T19" s="115"/>
      <c r="U19" s="410" t="n">
        <v>39</v>
      </c>
      <c r="V19" s="394"/>
      <c r="W19" s="394"/>
    </row>
    <row r="20" s="239" customFormat="true" ht="12.75" hidden="false" customHeight="true" outlineLevel="0" collapsed="false">
      <c r="A20" s="382" t="s">
        <v>241</v>
      </c>
      <c r="B20" s="285"/>
      <c r="C20" s="286"/>
      <c r="D20" s="115"/>
      <c r="E20" s="406" t="n">
        <v>7188</v>
      </c>
      <c r="F20" s="407" t="n">
        <v>1.8935522281114</v>
      </c>
      <c r="G20" s="407" t="n">
        <v>29.7238765565782</v>
      </c>
      <c r="H20" s="13" t="n">
        <v>1629</v>
      </c>
      <c r="I20" s="51" t="n">
        <v>5559</v>
      </c>
      <c r="J20" s="267"/>
      <c r="K20" s="406" t="n">
        <v>3626228.62</v>
      </c>
      <c r="L20" s="407" t="n">
        <v>1.34850276554088</v>
      </c>
      <c r="M20" s="407" t="n">
        <v>25.4542307159338</v>
      </c>
      <c r="N20" s="13" t="n">
        <v>1044083.62</v>
      </c>
      <c r="O20" s="51" t="n">
        <v>2582145</v>
      </c>
      <c r="P20" s="267"/>
      <c r="Q20" s="408" t="n">
        <v>504.483670005565</v>
      </c>
      <c r="R20" s="407" t="n">
        <v>640.935310006139</v>
      </c>
      <c r="S20" s="409" t="n">
        <v>464.498111171074</v>
      </c>
      <c r="T20" s="115"/>
      <c r="U20" s="410" t="n">
        <v>15</v>
      </c>
      <c r="V20" s="394"/>
      <c r="W20" s="394"/>
    </row>
    <row r="21" customFormat="false" ht="12.75" hidden="false" customHeight="true" outlineLevel="0" collapsed="false">
      <c r="A21" s="382" t="s">
        <v>242</v>
      </c>
      <c r="B21" s="285"/>
      <c r="C21" s="286"/>
      <c r="D21" s="115"/>
      <c r="E21" s="406" t="n">
        <v>13415</v>
      </c>
      <c r="F21" s="407" t="n">
        <v>3.53394590151842</v>
      </c>
      <c r="G21" s="407" t="n">
        <v>-4.24013134413591</v>
      </c>
      <c r="H21" s="13" t="n">
        <v>6202</v>
      </c>
      <c r="I21" s="51" t="n">
        <v>7213</v>
      </c>
      <c r="J21" s="267"/>
      <c r="K21" s="406" t="n">
        <v>7286063.29</v>
      </c>
      <c r="L21" s="407" t="n">
        <v>2.70950277163464</v>
      </c>
      <c r="M21" s="407" t="n">
        <v>-4.70652179276802</v>
      </c>
      <c r="N21" s="13" t="n">
        <v>3935604.37</v>
      </c>
      <c r="O21" s="51" t="n">
        <v>3350458.92</v>
      </c>
      <c r="P21" s="267"/>
      <c r="Q21" s="408" t="n">
        <v>543.128087215803</v>
      </c>
      <c r="R21" s="407" t="n">
        <v>634.570198323122</v>
      </c>
      <c r="S21" s="409" t="n">
        <v>464.502830999584</v>
      </c>
      <c r="T21" s="115"/>
      <c r="U21" s="410" t="n">
        <v>15</v>
      </c>
      <c r="V21" s="394"/>
      <c r="W21" s="394"/>
    </row>
    <row r="22" customFormat="false" ht="12.75" hidden="false" customHeight="true" outlineLevel="0" collapsed="false">
      <c r="A22" s="382" t="s">
        <v>243</v>
      </c>
      <c r="B22" s="285"/>
      <c r="C22" s="286"/>
      <c r="D22" s="115"/>
      <c r="E22" s="406" t="n">
        <v>6476</v>
      </c>
      <c r="F22" s="407" t="n">
        <v>1.70598834574978</v>
      </c>
      <c r="G22" s="407" t="n">
        <v>6.42563681183237</v>
      </c>
      <c r="H22" s="13" t="n">
        <v>3117</v>
      </c>
      <c r="I22" s="51" t="n">
        <v>3359</v>
      </c>
      <c r="J22" s="267"/>
      <c r="K22" s="406" t="n">
        <v>3555656.95</v>
      </c>
      <c r="L22" s="407" t="n">
        <v>1.32225894527015</v>
      </c>
      <c r="M22" s="407" t="n">
        <v>3.06000413213101</v>
      </c>
      <c r="N22" s="13" t="n">
        <v>1993692.66</v>
      </c>
      <c r="O22" s="51" t="n">
        <v>1561964.29</v>
      </c>
      <c r="P22" s="267"/>
      <c r="Q22" s="408" t="n">
        <v>549.051412909203</v>
      </c>
      <c r="R22" s="407" t="n">
        <v>639.619076034649</v>
      </c>
      <c r="S22" s="409" t="n">
        <v>465.0087198571</v>
      </c>
      <c r="T22" s="115"/>
      <c r="U22" s="410" t="n">
        <v>11</v>
      </c>
      <c r="V22" s="394"/>
      <c r="W22" s="394"/>
    </row>
    <row r="23" customFormat="false" ht="12.75" hidden="false" customHeight="true" outlineLevel="0" collapsed="false">
      <c r="A23" s="382" t="s">
        <v>244</v>
      </c>
      <c r="B23" s="285"/>
      <c r="C23" s="286"/>
      <c r="D23" s="115"/>
      <c r="E23" s="406" t="n">
        <v>6373</v>
      </c>
      <c r="F23" s="407" t="n">
        <v>1.67885480658792</v>
      </c>
      <c r="G23" s="407" t="n">
        <v>10.9312445604874</v>
      </c>
      <c r="H23" s="13" t="n">
        <v>2734</v>
      </c>
      <c r="I23" s="51" t="n">
        <v>3639</v>
      </c>
      <c r="J23" s="267"/>
      <c r="K23" s="406" t="n">
        <v>3456540.8</v>
      </c>
      <c r="L23" s="407" t="n">
        <v>1.28540015439095</v>
      </c>
      <c r="M23" s="407" t="n">
        <v>11.6323573922268</v>
      </c>
      <c r="N23" s="13" t="n">
        <v>1765592.95</v>
      </c>
      <c r="O23" s="51" t="n">
        <v>1690947.85</v>
      </c>
      <c r="P23" s="267"/>
      <c r="Q23" s="408" t="n">
        <v>542.372634552016</v>
      </c>
      <c r="R23" s="407" t="n">
        <v>645.791130212143</v>
      </c>
      <c r="S23" s="409" t="n">
        <v>464.673770266557</v>
      </c>
      <c r="T23" s="115"/>
      <c r="U23" s="410" t="n">
        <v>8</v>
      </c>
      <c r="V23" s="394"/>
      <c r="W23" s="394"/>
    </row>
    <row r="24" customFormat="false" ht="12.75" hidden="false" customHeight="true" outlineLevel="0" collapsed="false">
      <c r="A24" s="382" t="s">
        <v>245</v>
      </c>
      <c r="B24" s="285"/>
      <c r="C24" s="286"/>
      <c r="D24" s="115"/>
      <c r="E24" s="406" t="n">
        <v>13070</v>
      </c>
      <c r="F24" s="407" t="n">
        <v>3.44306171694713</v>
      </c>
      <c r="G24" s="407" t="n">
        <v>-4.19293358745052</v>
      </c>
      <c r="H24" s="13" t="n">
        <v>6568</v>
      </c>
      <c r="I24" s="51" t="n">
        <v>6502</v>
      </c>
      <c r="J24" s="267"/>
      <c r="K24" s="406" t="n">
        <v>7509544.17</v>
      </c>
      <c r="L24" s="407" t="n">
        <v>2.79260966210022</v>
      </c>
      <c r="M24" s="407" t="n">
        <v>-3.92633089052631</v>
      </c>
      <c r="N24" s="13" t="n">
        <v>4484917.75</v>
      </c>
      <c r="O24" s="51" t="n">
        <v>3024626.42</v>
      </c>
      <c r="P24" s="267"/>
      <c r="Q24" s="408" t="n">
        <v>574.563440703902</v>
      </c>
      <c r="R24" s="407" t="n">
        <v>682.84375</v>
      </c>
      <c r="S24" s="409" t="n">
        <v>465.184007997539</v>
      </c>
      <c r="T24" s="115"/>
      <c r="U24" s="410" t="n">
        <v>12</v>
      </c>
      <c r="V24" s="394"/>
      <c r="W24" s="394"/>
    </row>
    <row r="25" s="239" customFormat="true" ht="12.75" hidden="false" customHeight="true" outlineLevel="0" collapsed="false">
      <c r="A25" s="382" t="s">
        <v>246</v>
      </c>
      <c r="B25" s="285"/>
      <c r="C25" s="286"/>
      <c r="D25" s="115"/>
      <c r="E25" s="406" t="n">
        <v>6558</v>
      </c>
      <c r="F25" s="407" t="n">
        <v>1.72758980411165</v>
      </c>
      <c r="G25" s="407" t="n">
        <v>19.7152245345017</v>
      </c>
      <c r="H25" s="13" t="n">
        <v>3537</v>
      </c>
      <c r="I25" s="51" t="n">
        <v>3021</v>
      </c>
      <c r="J25" s="267"/>
      <c r="K25" s="406" t="n">
        <v>3668217.01</v>
      </c>
      <c r="L25" s="407" t="n">
        <v>1.36411718646385</v>
      </c>
      <c r="M25" s="407" t="n">
        <v>18.5728864107659</v>
      </c>
      <c r="N25" s="13" t="n">
        <v>2261793.38</v>
      </c>
      <c r="O25" s="51" t="n">
        <v>1406423.63</v>
      </c>
      <c r="P25" s="267"/>
      <c r="Q25" s="408" t="n">
        <v>559.349955779201</v>
      </c>
      <c r="R25" s="407" t="n">
        <v>639.466604467062</v>
      </c>
      <c r="S25" s="409" t="n">
        <v>465.549033432638</v>
      </c>
      <c r="T25" s="115"/>
      <c r="U25" s="410" t="n">
        <v>10</v>
      </c>
      <c r="V25" s="394"/>
      <c r="W25" s="394"/>
    </row>
    <row r="26" s="239" customFormat="true" ht="12.75" hidden="false" customHeight="true" outlineLevel="0" collapsed="false">
      <c r="A26" s="382" t="s">
        <v>247</v>
      </c>
      <c r="B26" s="285"/>
      <c r="C26" s="286"/>
      <c r="D26" s="115"/>
      <c r="E26" s="406" t="n">
        <v>3573</v>
      </c>
      <c r="F26" s="407" t="n">
        <v>0.941244033255709</v>
      </c>
      <c r="G26" s="407" t="n">
        <v>10.5849582172702</v>
      </c>
      <c r="H26" s="13" t="n">
        <v>1975</v>
      </c>
      <c r="I26" s="51" t="n">
        <v>1598</v>
      </c>
      <c r="J26" s="267"/>
      <c r="K26" s="406" t="n">
        <v>2092478.56</v>
      </c>
      <c r="L26" s="407" t="n">
        <v>0.778139886005033</v>
      </c>
      <c r="M26" s="407" t="n">
        <v>8.9457736106745</v>
      </c>
      <c r="N26" s="13" t="n">
        <v>1349282.55</v>
      </c>
      <c r="O26" s="51" t="n">
        <v>743196.01</v>
      </c>
      <c r="P26" s="267"/>
      <c r="Q26" s="408" t="n">
        <v>585.636316820599</v>
      </c>
      <c r="R26" s="407" t="n">
        <v>683.181037974684</v>
      </c>
      <c r="S26" s="409" t="n">
        <v>465.078854818523</v>
      </c>
      <c r="T26" s="115"/>
      <c r="U26" s="410" t="n">
        <v>13</v>
      </c>
      <c r="V26" s="394"/>
      <c r="W26" s="394"/>
    </row>
    <row r="27" s="239" customFormat="true" ht="12.75" hidden="false" customHeight="true" outlineLevel="0" collapsed="false">
      <c r="A27" s="382" t="s">
        <v>248</v>
      </c>
      <c r="B27" s="285"/>
      <c r="C27" s="286"/>
      <c r="D27" s="115"/>
      <c r="E27" s="406" t="n">
        <v>22032</v>
      </c>
      <c r="F27" s="407" t="n">
        <v>5.8039430564483</v>
      </c>
      <c r="G27" s="407" t="n">
        <v>13.9841688654354</v>
      </c>
      <c r="H27" s="13" t="n">
        <v>10193</v>
      </c>
      <c r="I27" s="51" t="n">
        <v>11839</v>
      </c>
      <c r="J27" s="267"/>
      <c r="K27" s="406" t="n">
        <v>12886638.49</v>
      </c>
      <c r="L27" s="407" t="n">
        <v>4.79221512577728</v>
      </c>
      <c r="M27" s="407" t="n">
        <v>14.4445881014314</v>
      </c>
      <c r="N27" s="13" t="n">
        <v>7386248.82</v>
      </c>
      <c r="O27" s="51" t="n">
        <v>5500389.67</v>
      </c>
      <c r="P27" s="267"/>
      <c r="Q27" s="408" t="n">
        <v>584.905523329702</v>
      </c>
      <c r="R27" s="407" t="n">
        <v>724.639342686157</v>
      </c>
      <c r="S27" s="409" t="n">
        <v>464.599178140046</v>
      </c>
      <c r="T27" s="115"/>
      <c r="U27" s="410" t="n">
        <v>19</v>
      </c>
      <c r="V27" s="394"/>
      <c r="W27" s="394"/>
    </row>
    <row r="28" s="239" customFormat="true" ht="12.75" hidden="false" customHeight="true" outlineLevel="0" collapsed="false">
      <c r="A28" s="59" t="s">
        <v>249</v>
      </c>
      <c r="B28" s="295"/>
      <c r="C28" s="296"/>
      <c r="D28" s="297"/>
      <c r="E28" s="400" t="n">
        <v>165422</v>
      </c>
      <c r="F28" s="401" t="n">
        <v>43.5775176236288</v>
      </c>
      <c r="G28" s="401" t="n">
        <v>-2.51230220703067</v>
      </c>
      <c r="H28" s="402" t="n">
        <v>151706</v>
      </c>
      <c r="I28" s="60" t="n">
        <v>13716</v>
      </c>
      <c r="J28" s="267"/>
      <c r="K28" s="400" t="n">
        <v>135120614.95</v>
      </c>
      <c r="L28" s="401" t="n">
        <v>50.2479413285472</v>
      </c>
      <c r="M28" s="401" t="n">
        <v>-3.379041492696</v>
      </c>
      <c r="N28" s="402" t="n">
        <v>128696231.76</v>
      </c>
      <c r="O28" s="60" t="n">
        <v>6424383.19</v>
      </c>
      <c r="P28" s="267"/>
      <c r="Q28" s="403" t="n">
        <v>816.823729310491</v>
      </c>
      <c r="R28" s="401" t="n">
        <v>848.326577459033</v>
      </c>
      <c r="S28" s="404" t="n">
        <v>468.386059346748</v>
      </c>
      <c r="T28" s="297"/>
      <c r="U28" s="405" t="s">
        <v>97</v>
      </c>
      <c r="V28" s="394"/>
      <c r="W28" s="394"/>
    </row>
    <row r="29" s="239" customFormat="true" ht="12.75" hidden="false" customHeight="true" outlineLevel="0" collapsed="false">
      <c r="A29" s="382" t="s">
        <v>250</v>
      </c>
      <c r="B29" s="285"/>
      <c r="C29" s="286"/>
      <c r="D29" s="115"/>
      <c r="E29" s="406" t="n">
        <v>42005</v>
      </c>
      <c r="F29" s="407" t="n">
        <v>11.0654787620784</v>
      </c>
      <c r="G29" s="407" t="n">
        <v>-0.901219713591428</v>
      </c>
      <c r="H29" s="13" t="n">
        <v>33612</v>
      </c>
      <c r="I29" s="51" t="n">
        <v>8393</v>
      </c>
      <c r="J29" s="267"/>
      <c r="K29" s="406" t="n">
        <v>27484182.9</v>
      </c>
      <c r="L29" s="407" t="n">
        <v>10.2206729175507</v>
      </c>
      <c r="M29" s="407" t="n">
        <v>-1.96345972315184</v>
      </c>
      <c r="N29" s="13" t="n">
        <v>23575129.85</v>
      </c>
      <c r="O29" s="51" t="n">
        <v>3909053.05</v>
      </c>
      <c r="P29" s="267"/>
      <c r="Q29" s="408" t="n">
        <v>654.307413403166</v>
      </c>
      <c r="R29" s="407" t="n">
        <v>701.390272819231</v>
      </c>
      <c r="S29" s="409" t="n">
        <v>465.751584653878</v>
      </c>
      <c r="T29" s="115"/>
      <c r="U29" s="410" t="n">
        <v>18</v>
      </c>
      <c r="V29" s="394"/>
      <c r="W29" s="394"/>
    </row>
    <row r="30" customFormat="false" ht="12.75" hidden="false" customHeight="true" outlineLevel="0" collapsed="false">
      <c r="A30" s="382" t="s">
        <v>251</v>
      </c>
      <c r="B30" s="285"/>
      <c r="C30" s="286"/>
      <c r="D30" s="115"/>
      <c r="E30" s="406" t="n">
        <v>7258</v>
      </c>
      <c r="F30" s="407" t="n">
        <v>1.91199249744471</v>
      </c>
      <c r="G30" s="407" t="n">
        <v>8.13468414779499</v>
      </c>
      <c r="H30" s="13" t="n">
        <v>5655</v>
      </c>
      <c r="I30" s="51" t="n">
        <v>1603</v>
      </c>
      <c r="J30" s="267"/>
      <c r="K30" s="406" t="n">
        <v>5052254.36</v>
      </c>
      <c r="L30" s="407" t="n">
        <v>1.87880569335861</v>
      </c>
      <c r="M30" s="407" t="n">
        <v>10.5117744509619</v>
      </c>
      <c r="N30" s="13" t="n">
        <v>4305379.28</v>
      </c>
      <c r="O30" s="51" t="n">
        <v>746875.08</v>
      </c>
      <c r="P30" s="267"/>
      <c r="Q30" s="408" t="n">
        <v>696.094565996142</v>
      </c>
      <c r="R30" s="407" t="n">
        <v>761.340279398762</v>
      </c>
      <c r="S30" s="409" t="n">
        <v>465.923318777293</v>
      </c>
      <c r="T30" s="115"/>
      <c r="U30" s="410" t="n">
        <v>23</v>
      </c>
      <c r="V30" s="394"/>
      <c r="W30" s="394"/>
    </row>
    <row r="31" customFormat="false" ht="12.75" hidden="false" customHeight="true" outlineLevel="0" collapsed="false">
      <c r="A31" s="382" t="s">
        <v>252</v>
      </c>
      <c r="B31" s="285"/>
      <c r="C31" s="286"/>
      <c r="D31" s="115"/>
      <c r="E31" s="406" t="n">
        <v>28870</v>
      </c>
      <c r="F31" s="407" t="n">
        <v>7.60529393789317</v>
      </c>
      <c r="G31" s="407" t="n">
        <v>-1.69572323617543</v>
      </c>
      <c r="H31" s="13" t="n">
        <v>28408</v>
      </c>
      <c r="I31" s="51" t="n">
        <v>462</v>
      </c>
      <c r="J31" s="267"/>
      <c r="K31" s="406" t="n">
        <v>23624918.77</v>
      </c>
      <c r="L31" s="407" t="n">
        <v>8.7855101361545</v>
      </c>
      <c r="M31" s="407" t="n">
        <v>-2.87411979111472</v>
      </c>
      <c r="N31" s="13" t="n">
        <v>23410228.28</v>
      </c>
      <c r="O31" s="51" t="n">
        <v>214690.49</v>
      </c>
      <c r="P31" s="267"/>
      <c r="Q31" s="408" t="n">
        <v>818.320705576723</v>
      </c>
      <c r="R31" s="407" t="n">
        <v>824.071679808505</v>
      </c>
      <c r="S31" s="409" t="n">
        <v>464.69803030303</v>
      </c>
      <c r="T31" s="115"/>
      <c r="U31" s="410" t="n">
        <v>23</v>
      </c>
      <c r="V31" s="394"/>
      <c r="W31" s="394"/>
    </row>
    <row r="32" customFormat="false" ht="12.75" hidden="false" customHeight="true" outlineLevel="0" collapsed="false">
      <c r="A32" s="382" t="s">
        <v>253</v>
      </c>
      <c r="B32" s="285"/>
      <c r="C32" s="286"/>
      <c r="D32" s="115"/>
      <c r="E32" s="406" t="n">
        <v>87289</v>
      </c>
      <c r="F32" s="407" t="n">
        <v>22.9947524262126</v>
      </c>
      <c r="G32" s="407" t="n">
        <v>-4.30726391720933</v>
      </c>
      <c r="H32" s="13" t="n">
        <v>84031</v>
      </c>
      <c r="I32" s="51" t="n">
        <v>3258</v>
      </c>
      <c r="J32" s="267"/>
      <c r="K32" s="406" t="n">
        <v>78959258.92</v>
      </c>
      <c r="L32" s="407" t="n">
        <v>29.3629525814834</v>
      </c>
      <c r="M32" s="407" t="n">
        <v>-4.77167862551879</v>
      </c>
      <c r="N32" s="13" t="n">
        <v>77405494.35</v>
      </c>
      <c r="O32" s="51" t="n">
        <v>1553764.57</v>
      </c>
      <c r="P32" s="267"/>
      <c r="Q32" s="408" t="n">
        <v>904.57284331359</v>
      </c>
      <c r="R32" s="407" t="n">
        <v>921.154030655353</v>
      </c>
      <c r="S32" s="409" t="n">
        <v>476.90748004911</v>
      </c>
      <c r="T32" s="115"/>
      <c r="U32" s="410" t="n">
        <v>23</v>
      </c>
      <c r="V32" s="394"/>
      <c r="W32" s="394"/>
    </row>
    <row r="33" customFormat="false" ht="12.75" hidden="false" customHeight="true" outlineLevel="0" collapsed="false">
      <c r="A33" s="59" t="s">
        <v>254</v>
      </c>
      <c r="B33" s="295"/>
      <c r="C33" s="296"/>
      <c r="D33" s="297"/>
      <c r="E33" s="400" t="n">
        <v>77160</v>
      </c>
      <c r="F33" s="401" t="n">
        <v>20.3264454536833</v>
      </c>
      <c r="G33" s="401" t="n">
        <v>-3.91153285762319</v>
      </c>
      <c r="H33" s="402" t="n">
        <v>61603</v>
      </c>
      <c r="I33" s="60" t="n">
        <v>15557</v>
      </c>
      <c r="J33" s="411"/>
      <c r="K33" s="400" t="n">
        <v>54548723.75</v>
      </c>
      <c r="L33" s="401" t="n">
        <v>20.2852915637736</v>
      </c>
      <c r="M33" s="401" t="n">
        <v>-4.48536803244244</v>
      </c>
      <c r="N33" s="402" t="n">
        <v>47304836.8</v>
      </c>
      <c r="O33" s="60" t="n">
        <v>7243886.95</v>
      </c>
      <c r="P33" s="267"/>
      <c r="Q33" s="403" t="n">
        <v>706.9559843183</v>
      </c>
      <c r="R33" s="401" t="n">
        <v>767.898264694901</v>
      </c>
      <c r="S33" s="404" t="n">
        <v>465.635209230571</v>
      </c>
      <c r="T33" s="297"/>
      <c r="U33" s="405" t="s">
        <v>97</v>
      </c>
      <c r="V33" s="394"/>
      <c r="W33" s="394"/>
    </row>
    <row r="34" customFormat="false" ht="12.75" hidden="false" customHeight="true" outlineLevel="0" collapsed="false">
      <c r="A34" s="382" t="s">
        <v>255</v>
      </c>
      <c r="B34" s="285"/>
      <c r="C34" s="286"/>
      <c r="D34" s="115"/>
      <c r="E34" s="406" t="n">
        <v>22796</v>
      </c>
      <c r="F34" s="407" t="n">
        <v>6.00520542460037</v>
      </c>
      <c r="G34" s="407" t="n">
        <v>-7.33710011788139</v>
      </c>
      <c r="H34" s="13" t="n">
        <v>18018</v>
      </c>
      <c r="I34" s="51" t="n">
        <v>4778</v>
      </c>
      <c r="J34" s="267"/>
      <c r="K34" s="406" t="n">
        <v>15537277.82</v>
      </c>
      <c r="L34" s="407" t="n">
        <v>5.77792089381472</v>
      </c>
      <c r="M34" s="407" t="n">
        <v>-8.1642520831085</v>
      </c>
      <c r="N34" s="13" t="n">
        <v>13310465.03</v>
      </c>
      <c r="O34" s="51" t="n">
        <v>2226812.79</v>
      </c>
      <c r="P34" s="267"/>
      <c r="Q34" s="408" t="n">
        <v>681.579128794525</v>
      </c>
      <c r="R34" s="407" t="n">
        <v>738.731547896548</v>
      </c>
      <c r="S34" s="409" t="n">
        <v>466.055418585182</v>
      </c>
      <c r="T34" s="115"/>
      <c r="U34" s="410" t="n">
        <v>19</v>
      </c>
      <c r="V34" s="394"/>
      <c r="W34" s="394"/>
    </row>
    <row r="35" customFormat="false" ht="12.75" hidden="false" customHeight="true" outlineLevel="0" collapsed="false">
      <c r="A35" s="382" t="s">
        <v>256</v>
      </c>
      <c r="B35" s="285"/>
      <c r="C35" s="286"/>
      <c r="D35" s="115"/>
      <c r="E35" s="406" t="n">
        <v>21582</v>
      </c>
      <c r="F35" s="407" t="n">
        <v>5.68539846787705</v>
      </c>
      <c r="G35" s="407" t="n">
        <v>-5.52856204858832</v>
      </c>
      <c r="H35" s="13" t="n">
        <v>17939</v>
      </c>
      <c r="I35" s="51" t="n">
        <v>3643</v>
      </c>
      <c r="J35" s="267"/>
      <c r="K35" s="406" t="n">
        <v>15575509.98</v>
      </c>
      <c r="L35" s="407" t="n">
        <v>5.7921384677449</v>
      </c>
      <c r="M35" s="407" t="n">
        <v>-5.49837163584324</v>
      </c>
      <c r="N35" s="13" t="n">
        <v>13883302.46</v>
      </c>
      <c r="O35" s="51" t="n">
        <v>1692207.52</v>
      </c>
      <c r="P35" s="267"/>
      <c r="Q35" s="408" t="n">
        <v>721.689833194329</v>
      </c>
      <c r="R35" s="407" t="n">
        <v>773.91730085289</v>
      </c>
      <c r="S35" s="409" t="n">
        <v>464.509338457315</v>
      </c>
      <c r="T35" s="115"/>
      <c r="U35" s="410" t="n">
        <v>17</v>
      </c>
      <c r="V35" s="394"/>
      <c r="W35" s="394"/>
    </row>
    <row r="36" customFormat="false" ht="12.75" hidden="false" customHeight="true" outlineLevel="0" collapsed="false">
      <c r="A36" s="382" t="s">
        <v>257</v>
      </c>
      <c r="B36" s="285"/>
      <c r="C36" s="286"/>
      <c r="D36" s="115"/>
      <c r="E36" s="406" t="n">
        <v>32782</v>
      </c>
      <c r="F36" s="407" t="n">
        <v>8.63584156120589</v>
      </c>
      <c r="G36" s="407" t="n">
        <v>-0.222188403591539</v>
      </c>
      <c r="H36" s="13" t="n">
        <v>25646</v>
      </c>
      <c r="I36" s="51" t="n">
        <v>7136</v>
      </c>
      <c r="J36" s="267"/>
      <c r="K36" s="406" t="n">
        <v>23435935.95</v>
      </c>
      <c r="L36" s="407" t="n">
        <v>8.71523220221394</v>
      </c>
      <c r="M36" s="407" t="n">
        <v>-1.15608506395434</v>
      </c>
      <c r="N36" s="13" t="n">
        <v>20111069.31</v>
      </c>
      <c r="O36" s="51" t="n">
        <v>3324866.64</v>
      </c>
      <c r="P36" s="267"/>
      <c r="Q36" s="408" t="n">
        <v>714.902566957477</v>
      </c>
      <c r="R36" s="407" t="n">
        <v>784.179572252983</v>
      </c>
      <c r="S36" s="409" t="n">
        <v>465.928621076233</v>
      </c>
      <c r="T36" s="115"/>
      <c r="U36" s="410" t="n">
        <v>15</v>
      </c>
      <c r="V36" s="394"/>
      <c r="W36" s="394"/>
    </row>
    <row r="37" customFormat="false" ht="12.75" hidden="false" customHeight="true" outlineLevel="0" collapsed="false">
      <c r="A37" s="59" t="s">
        <v>258</v>
      </c>
      <c r="B37" s="295"/>
      <c r="C37" s="296"/>
      <c r="D37" s="297"/>
      <c r="E37" s="400" t="n">
        <v>24122</v>
      </c>
      <c r="F37" s="401" t="n">
        <v>6.35451681225699</v>
      </c>
      <c r="G37" s="401" t="n">
        <v>-1.20412844036697</v>
      </c>
      <c r="H37" s="402" t="n">
        <v>19671</v>
      </c>
      <c r="I37" s="60" t="n">
        <v>4451</v>
      </c>
      <c r="J37" s="412"/>
      <c r="K37" s="400" t="n">
        <v>16566733.03</v>
      </c>
      <c r="L37" s="401" t="n">
        <v>6.16074926542617</v>
      </c>
      <c r="M37" s="401" t="n">
        <v>0.122026282724375</v>
      </c>
      <c r="N37" s="402" t="n">
        <v>14489310.74</v>
      </c>
      <c r="O37" s="60" t="n">
        <v>2077422.29</v>
      </c>
      <c r="P37" s="411" t="n">
        <v>0</v>
      </c>
      <c r="Q37" s="403" t="n">
        <v>686.789363651439</v>
      </c>
      <c r="R37" s="401" t="n">
        <v>736.582316099842</v>
      </c>
      <c r="S37" s="404" t="n">
        <v>466.731586160413</v>
      </c>
      <c r="T37" s="297"/>
      <c r="U37" s="405" t="s">
        <v>97</v>
      </c>
    </row>
    <row r="38" customFormat="false" ht="12.75" hidden="false" customHeight="true" outlineLevel="0" collapsed="false">
      <c r="A38" s="382" t="s">
        <v>259</v>
      </c>
      <c r="B38" s="285"/>
      <c r="C38" s="286"/>
      <c r="D38" s="115"/>
      <c r="E38" s="406" t="n">
        <v>5201</v>
      </c>
      <c r="F38" s="407" t="n">
        <v>1.37011201146458</v>
      </c>
      <c r="G38" s="407" t="n">
        <v>-3.14711359404097</v>
      </c>
      <c r="H38" s="13" t="n">
        <v>4065</v>
      </c>
      <c r="I38" s="51" t="n">
        <v>1136</v>
      </c>
      <c r="J38" s="267"/>
      <c r="K38" s="406" t="n">
        <v>3331973.7</v>
      </c>
      <c r="L38" s="407" t="n">
        <v>1.23907679851676</v>
      </c>
      <c r="M38" s="407" t="n">
        <v>-2.89361730825003</v>
      </c>
      <c r="N38" s="13" t="n">
        <v>2798825.2</v>
      </c>
      <c r="O38" s="51" t="n">
        <v>533148.5</v>
      </c>
      <c r="P38" s="267"/>
      <c r="Q38" s="408" t="n">
        <v>640.640972889829</v>
      </c>
      <c r="R38" s="407" t="n">
        <v>688.517884378844</v>
      </c>
      <c r="S38" s="409" t="n">
        <v>469.320862676056</v>
      </c>
      <c r="T38" s="115"/>
      <c r="U38" s="410" t="n">
        <v>15</v>
      </c>
      <c r="V38" s="413"/>
      <c r="W38" s="413"/>
    </row>
    <row r="39" customFormat="false" ht="12.75" hidden="false" customHeight="true" outlineLevel="0" collapsed="false">
      <c r="A39" s="382" t="s">
        <v>260</v>
      </c>
      <c r="B39" s="285"/>
      <c r="C39" s="286"/>
      <c r="D39" s="115"/>
      <c r="E39" s="406" t="n">
        <v>5466</v>
      </c>
      <c r="F39" s="407" t="n">
        <v>1.43992160251209</v>
      </c>
      <c r="G39" s="407" t="n">
        <v>-4.52401746724891</v>
      </c>
      <c r="H39" s="13" t="n">
        <v>4036</v>
      </c>
      <c r="I39" s="51" t="n">
        <v>1430</v>
      </c>
      <c r="J39" s="267"/>
      <c r="K39" s="406" t="n">
        <v>3427301.2</v>
      </c>
      <c r="L39" s="407" t="n">
        <v>1.27452668622464</v>
      </c>
      <c r="M39" s="407" t="n">
        <v>-4.53571353415181</v>
      </c>
      <c r="N39" s="13" t="n">
        <v>2761991.3</v>
      </c>
      <c r="O39" s="51" t="n">
        <v>665309.9</v>
      </c>
      <c r="P39" s="267"/>
      <c r="Q39" s="408" t="n">
        <v>627.021807537505</v>
      </c>
      <c r="R39" s="407" t="n">
        <v>684.338776015857</v>
      </c>
      <c r="S39" s="409" t="n">
        <v>465.251678321678</v>
      </c>
      <c r="T39" s="115"/>
      <c r="U39" s="410" t="n">
        <v>15</v>
      </c>
      <c r="V39" s="413"/>
      <c r="W39" s="413"/>
    </row>
    <row r="40" customFormat="false" ht="12.75" hidden="false" customHeight="true" outlineLevel="0" collapsed="false">
      <c r="A40" s="382" t="s">
        <v>261</v>
      </c>
      <c r="B40" s="285"/>
      <c r="C40" s="286"/>
      <c r="D40" s="115"/>
      <c r="E40" s="406" t="n">
        <v>8392</v>
      </c>
      <c r="F40" s="407" t="n">
        <v>2.21072486064425</v>
      </c>
      <c r="G40" s="407" t="n">
        <v>-5.03564558107955</v>
      </c>
      <c r="H40" s="13" t="n">
        <v>6890</v>
      </c>
      <c r="I40" s="51" t="n">
        <v>1502</v>
      </c>
      <c r="J40" s="267"/>
      <c r="K40" s="406" t="n">
        <v>5570612.76</v>
      </c>
      <c r="L40" s="407" t="n">
        <v>2.07157008005118</v>
      </c>
      <c r="M40" s="407" t="n">
        <v>-3.1664261034237</v>
      </c>
      <c r="N40" s="13" t="n">
        <v>4869638.31</v>
      </c>
      <c r="O40" s="51" t="n">
        <v>700974.45</v>
      </c>
      <c r="P40" s="267"/>
      <c r="Q40" s="408" t="n">
        <v>663.800376549094</v>
      </c>
      <c r="R40" s="407" t="n">
        <v>706.768985486212</v>
      </c>
      <c r="S40" s="409" t="n">
        <v>466.694041278296</v>
      </c>
      <c r="T40" s="115"/>
      <c r="U40" s="410" t="n">
        <v>12</v>
      </c>
      <c r="V40" s="413"/>
      <c r="W40" s="413"/>
    </row>
    <row r="41" customFormat="false" ht="12.75" hidden="false" customHeight="true" outlineLevel="0" collapsed="false">
      <c r="A41" s="383" t="s">
        <v>262</v>
      </c>
      <c r="B41" s="384"/>
      <c r="C41" s="385"/>
      <c r="D41" s="115"/>
      <c r="E41" s="414" t="n">
        <v>5063</v>
      </c>
      <c r="F41" s="415" t="n">
        <v>1.33375833763606</v>
      </c>
      <c r="G41" s="415" t="n">
        <v>12.9125780553078</v>
      </c>
      <c r="H41" s="416" t="n">
        <v>4680</v>
      </c>
      <c r="I41" s="417" t="n">
        <v>383</v>
      </c>
      <c r="J41" s="267"/>
      <c r="K41" s="414" t="n">
        <v>4236845.37</v>
      </c>
      <c r="L41" s="415" t="n">
        <v>1.57557570063358</v>
      </c>
      <c r="M41" s="415" t="n">
        <v>12.3125312639915</v>
      </c>
      <c r="N41" s="416" t="n">
        <v>4058855.93</v>
      </c>
      <c r="O41" s="417" t="n">
        <v>177989.44</v>
      </c>
      <c r="P41" s="267"/>
      <c r="Q41" s="418" t="n">
        <v>836.825078016986</v>
      </c>
      <c r="R41" s="415" t="n">
        <v>867.276908119658</v>
      </c>
      <c r="S41" s="419" t="n">
        <v>464.724386422977</v>
      </c>
      <c r="T41" s="115"/>
      <c r="U41" s="420" t="n">
        <v>19</v>
      </c>
      <c r="V41" s="413"/>
      <c r="W41" s="413"/>
    </row>
    <row r="42" customFormat="false" ht="10.5" hidden="false" customHeight="true" outlineLevel="0" collapsed="false">
      <c r="A42" s="115" t="s">
        <v>70</v>
      </c>
      <c r="C42" s="137"/>
      <c r="G42" s="386"/>
      <c r="H42" s="137"/>
      <c r="U42" s="244"/>
    </row>
    <row r="43" s="137" customFormat="true" ht="24.75" hidden="false" customHeight="true" outlineLevel="0" collapsed="false">
      <c r="A43" s="115"/>
      <c r="B43" s="11"/>
      <c r="C43" s="11"/>
      <c r="D43" s="11"/>
      <c r="E43" s="186"/>
      <c r="F43" s="185"/>
      <c r="G43" s="186"/>
      <c r="H43" s="186"/>
      <c r="I43" s="175"/>
      <c r="K43" s="421"/>
      <c r="L43" s="186"/>
      <c r="M43" s="186"/>
      <c r="N43" s="11"/>
      <c r="O43" s="185"/>
      <c r="P43" s="185"/>
      <c r="Q43" s="185"/>
      <c r="R43" s="11"/>
      <c r="S43" s="238"/>
      <c r="T43" s="144"/>
      <c r="U43" s="144"/>
      <c r="V43" s="144"/>
      <c r="W43" s="144"/>
    </row>
    <row r="44" customFormat="false" ht="12.75" hidden="false" customHeight="false" outlineLevel="0" collapsed="false">
      <c r="A44" s="11" t="s">
        <v>8</v>
      </c>
      <c r="B44" s="44"/>
      <c r="C44" s="44"/>
      <c r="D44" s="44"/>
      <c r="E44" s="44"/>
      <c r="F44" s="44"/>
      <c r="G44" s="44"/>
      <c r="H44" s="44"/>
      <c r="I44" s="44"/>
      <c r="J44" s="44"/>
      <c r="L44" s="44"/>
      <c r="M44" s="44"/>
      <c r="N44" s="44"/>
      <c r="O44" s="44"/>
      <c r="P44" s="44"/>
      <c r="Q44" s="242"/>
      <c r="R44" s="297"/>
      <c r="U44" s="260" t="s">
        <v>9</v>
      </c>
    </row>
    <row r="45" customFormat="false" ht="12.75" hidden="false" customHeight="false" outlineLevel="0" collapsed="false">
      <c r="A45" s="44"/>
      <c r="B45" s="44"/>
      <c r="C45" s="44"/>
      <c r="D45" s="44"/>
      <c r="E45" s="44"/>
      <c r="F45" s="44"/>
      <c r="G45" s="44"/>
      <c r="H45" s="44"/>
      <c r="I45" s="44"/>
      <c r="J45" s="44"/>
      <c r="K45" s="44"/>
      <c r="L45" s="44"/>
      <c r="M45" s="44"/>
      <c r="N45" s="285"/>
      <c r="O45" s="44"/>
      <c r="P45" s="44"/>
      <c r="S45" s="244"/>
    </row>
    <row r="46" customFormat="false" ht="12.75" hidden="false" customHeight="false" outlineLevel="0" collapsed="false">
      <c r="A46" s="267"/>
      <c r="B46" s="267"/>
      <c r="C46" s="267"/>
      <c r="D46" s="267"/>
      <c r="E46" s="267"/>
      <c r="F46" s="267"/>
      <c r="G46" s="267"/>
      <c r="H46" s="267"/>
      <c r="I46" s="267"/>
      <c r="J46" s="267"/>
      <c r="K46" s="267"/>
      <c r="L46" s="267"/>
      <c r="M46" s="267"/>
      <c r="N46" s="267"/>
      <c r="O46" s="267"/>
      <c r="P46" s="267"/>
      <c r="Q46" s="267"/>
      <c r="R46" s="267"/>
    </row>
    <row r="47" customFormat="false" ht="12.75" hidden="false" customHeight="false" outlineLevel="0" collapsed="false">
      <c r="A47" s="44"/>
      <c r="B47" s="44"/>
      <c r="C47" s="44"/>
      <c r="D47" s="44"/>
      <c r="E47" s="44"/>
      <c r="F47" s="44"/>
      <c r="G47" s="44"/>
      <c r="H47" s="44"/>
      <c r="I47" s="44"/>
      <c r="J47" s="44"/>
      <c r="K47" s="44"/>
      <c r="L47" s="44"/>
      <c r="M47" s="44"/>
      <c r="W47" s="243" t="s">
        <v>266</v>
      </c>
      <c r="X47" s="422" t="n">
        <v>39</v>
      </c>
      <c r="Y47" s="10"/>
      <c r="Z47" s="326" t="s">
        <v>93</v>
      </c>
      <c r="AA47" s="252" t="s">
        <v>163</v>
      </c>
    </row>
    <row r="48" customFormat="false" ht="12.75" hidden="false" customHeight="false" outlineLevel="0" collapsed="false">
      <c r="A48" s="44"/>
      <c r="B48" s="44"/>
      <c r="C48" s="44"/>
      <c r="D48" s="44"/>
      <c r="E48" s="44"/>
      <c r="F48" s="44"/>
      <c r="G48" s="44"/>
      <c r="H48" s="44"/>
      <c r="I48" s="44"/>
      <c r="J48" s="44"/>
      <c r="K48" s="44"/>
      <c r="L48" s="44"/>
      <c r="M48" s="44"/>
      <c r="W48" s="243" t="s">
        <v>267</v>
      </c>
      <c r="X48" s="422" t="n">
        <v>37</v>
      </c>
      <c r="Y48" s="10" t="s">
        <v>268</v>
      </c>
      <c r="Z48" s="79" t="n">
        <v>19329</v>
      </c>
      <c r="AA48" s="79" t="n">
        <v>11182955.69</v>
      </c>
    </row>
    <row r="49" customFormat="false" ht="12.75" hidden="false" customHeight="false" outlineLevel="0" collapsed="false">
      <c r="A49" s="44"/>
      <c r="B49" s="44"/>
      <c r="C49" s="44"/>
      <c r="D49" s="44"/>
      <c r="E49" s="44"/>
      <c r="F49" s="44"/>
      <c r="G49" s="44"/>
      <c r="H49" s="44"/>
      <c r="I49" s="44"/>
      <c r="J49" s="44"/>
      <c r="K49" s="44"/>
      <c r="L49" s="44"/>
      <c r="M49" s="44"/>
      <c r="W49" s="243" t="s">
        <v>269</v>
      </c>
      <c r="X49" s="422" t="n">
        <v>29</v>
      </c>
      <c r="Y49" s="10" t="s">
        <v>270</v>
      </c>
      <c r="Z49" s="79" t="n">
        <v>93571</v>
      </c>
      <c r="AA49" s="79" t="n">
        <v>51488735.52</v>
      </c>
    </row>
    <row r="50" customFormat="false" ht="12.75" hidden="false" customHeight="false" outlineLevel="0" collapsed="false">
      <c r="A50" s="44"/>
      <c r="B50" s="44"/>
      <c r="C50" s="44"/>
      <c r="D50" s="44"/>
      <c r="E50" s="44"/>
      <c r="F50" s="44"/>
      <c r="G50" s="44"/>
      <c r="H50" s="44"/>
      <c r="I50" s="44"/>
      <c r="J50" s="44"/>
      <c r="K50" s="44"/>
      <c r="L50" s="44"/>
      <c r="M50" s="44"/>
      <c r="W50" s="243" t="s">
        <v>271</v>
      </c>
      <c r="X50" s="422" t="n">
        <v>23</v>
      </c>
      <c r="Y50" s="10" t="s">
        <v>272</v>
      </c>
      <c r="Z50" s="79" t="n">
        <v>165422</v>
      </c>
      <c r="AA50" s="79" t="n">
        <v>135120614.95</v>
      </c>
    </row>
    <row r="51" customFormat="false" ht="12.75" hidden="false" customHeight="false" outlineLevel="0" collapsed="false">
      <c r="A51" s="44"/>
      <c r="B51" s="44"/>
      <c r="C51" s="44"/>
      <c r="D51" s="44"/>
      <c r="E51" s="44"/>
      <c r="F51" s="44"/>
      <c r="G51" s="44"/>
      <c r="H51" s="44"/>
      <c r="I51" s="44"/>
      <c r="J51" s="44"/>
      <c r="K51" s="44"/>
      <c r="L51" s="44"/>
      <c r="M51" s="44"/>
      <c r="W51" s="243" t="s">
        <v>273</v>
      </c>
      <c r="X51" s="422" t="n">
        <v>23</v>
      </c>
      <c r="Y51" s="10" t="s">
        <v>274</v>
      </c>
      <c r="Z51" s="79" t="n">
        <v>77160</v>
      </c>
      <c r="AA51" s="79" t="n">
        <v>54548723.75</v>
      </c>
    </row>
    <row r="52" customFormat="false" ht="12.75" hidden="false" customHeight="false" outlineLevel="0" collapsed="false">
      <c r="A52" s="44"/>
      <c r="B52" s="44"/>
      <c r="C52" s="44"/>
      <c r="D52" s="44"/>
      <c r="E52" s="44"/>
      <c r="F52" s="44"/>
      <c r="G52" s="44"/>
      <c r="H52" s="44"/>
      <c r="I52" s="44"/>
      <c r="J52" s="44"/>
      <c r="K52" s="44"/>
      <c r="L52" s="44"/>
      <c r="M52" s="44"/>
      <c r="W52" s="243" t="s">
        <v>275</v>
      </c>
      <c r="X52" s="422" t="n">
        <v>23</v>
      </c>
      <c r="Y52" s="10" t="s">
        <v>276</v>
      </c>
      <c r="Z52" s="79" t="n">
        <v>24122</v>
      </c>
      <c r="AA52" s="79" t="n">
        <v>16566733.03</v>
      </c>
    </row>
    <row r="53" customFormat="false" ht="12.75" hidden="false" customHeight="false" outlineLevel="0" collapsed="false">
      <c r="A53" s="44"/>
      <c r="B53" s="44"/>
      <c r="C53" s="44"/>
      <c r="D53" s="44"/>
      <c r="E53" s="44"/>
      <c r="F53" s="44"/>
      <c r="G53" s="44"/>
      <c r="H53" s="44"/>
      <c r="I53" s="44"/>
      <c r="J53" s="44"/>
      <c r="K53" s="44"/>
      <c r="L53" s="44"/>
      <c r="M53" s="44"/>
      <c r="W53" s="10" t="s">
        <v>277</v>
      </c>
      <c r="X53" s="422" t="n">
        <v>19</v>
      </c>
      <c r="Y53" s="423"/>
      <c r="Z53" s="423"/>
      <c r="AA53" s="423"/>
    </row>
    <row r="54" customFormat="false" ht="12.75" hidden="false" customHeight="false" outlineLevel="0" collapsed="false">
      <c r="A54" s="44"/>
      <c r="B54" s="44"/>
      <c r="C54" s="44"/>
      <c r="D54" s="44"/>
      <c r="E54" s="44"/>
      <c r="F54" s="44"/>
      <c r="G54" s="44"/>
      <c r="H54" s="44"/>
      <c r="I54" s="44"/>
      <c r="J54" s="44"/>
      <c r="K54" s="44"/>
      <c r="L54" s="44"/>
      <c r="M54" s="44"/>
      <c r="W54" s="243" t="s">
        <v>278</v>
      </c>
      <c r="X54" s="422" t="n">
        <v>19</v>
      </c>
      <c r="Y54" s="423"/>
      <c r="Z54" s="423"/>
      <c r="AA54" s="423"/>
    </row>
    <row r="55" customFormat="false" ht="12.75" hidden="false" customHeight="false" outlineLevel="0" collapsed="false">
      <c r="A55" s="44"/>
      <c r="B55" s="44"/>
      <c r="C55" s="44"/>
      <c r="D55" s="44"/>
      <c r="E55" s="44"/>
      <c r="F55" s="44"/>
      <c r="G55" s="44"/>
      <c r="H55" s="44"/>
      <c r="I55" s="44"/>
      <c r="J55" s="44"/>
      <c r="K55" s="44"/>
      <c r="L55" s="44"/>
      <c r="M55" s="44"/>
      <c r="W55" s="243" t="s">
        <v>279</v>
      </c>
      <c r="X55" s="422" t="n">
        <v>19</v>
      </c>
      <c r="Y55" s="423"/>
      <c r="Z55" s="423"/>
      <c r="AA55" s="423"/>
    </row>
    <row r="56" customFormat="false" ht="12.75" hidden="false" customHeight="false" outlineLevel="0" collapsed="false">
      <c r="A56" s="44"/>
      <c r="B56" s="44"/>
      <c r="C56" s="44"/>
      <c r="D56" s="44"/>
      <c r="E56" s="44"/>
      <c r="F56" s="44"/>
      <c r="G56" s="44"/>
      <c r="H56" s="44"/>
      <c r="I56" s="44"/>
      <c r="J56" s="44"/>
      <c r="K56" s="44"/>
      <c r="L56" s="44"/>
      <c r="M56" s="44"/>
      <c r="W56" s="243" t="s">
        <v>280</v>
      </c>
      <c r="X56" s="422" t="n">
        <v>18</v>
      </c>
      <c r="Y56" s="423"/>
      <c r="Z56" s="423"/>
      <c r="AA56" s="423"/>
    </row>
    <row r="57" customFormat="false" ht="12.75" hidden="false" customHeight="false" outlineLevel="0" collapsed="false">
      <c r="A57" s="44"/>
      <c r="B57" s="44"/>
      <c r="C57" s="44"/>
      <c r="D57" s="44"/>
      <c r="E57" s="44"/>
      <c r="F57" s="44"/>
      <c r="G57" s="44"/>
      <c r="H57" s="44"/>
      <c r="I57" s="44"/>
      <c r="J57" s="44"/>
      <c r="K57" s="44"/>
      <c r="L57" s="44"/>
      <c r="M57" s="44"/>
      <c r="W57" s="243" t="s">
        <v>281</v>
      </c>
      <c r="X57" s="422" t="n">
        <v>17</v>
      </c>
      <c r="Y57" s="423"/>
      <c r="Z57" s="423"/>
      <c r="AA57" s="423"/>
    </row>
    <row r="58" customFormat="false" ht="12.75" hidden="false" customHeight="false" outlineLevel="0" collapsed="false">
      <c r="A58" s="44"/>
      <c r="B58" s="44"/>
      <c r="C58" s="44"/>
      <c r="D58" s="44"/>
      <c r="E58" s="44"/>
      <c r="F58" s="44"/>
      <c r="G58" s="44"/>
      <c r="H58" s="44"/>
      <c r="I58" s="44"/>
      <c r="J58" s="44"/>
      <c r="K58" s="44"/>
      <c r="L58" s="44"/>
      <c r="M58" s="44"/>
      <c r="W58" s="243" t="s">
        <v>282</v>
      </c>
      <c r="X58" s="422" t="n">
        <v>15</v>
      </c>
      <c r="Y58" s="423"/>
      <c r="Z58" s="423"/>
      <c r="AA58" s="423"/>
    </row>
    <row r="59" customFormat="false" ht="12.75" hidden="false" customHeight="false" outlineLevel="0" collapsed="false">
      <c r="A59" s="44"/>
      <c r="B59" s="44"/>
      <c r="C59" s="44"/>
      <c r="D59" s="44"/>
      <c r="E59" s="44"/>
      <c r="F59" s="44"/>
      <c r="G59" s="44"/>
      <c r="H59" s="44"/>
      <c r="I59" s="44"/>
      <c r="J59" s="44"/>
      <c r="K59" s="44"/>
      <c r="L59" s="44"/>
      <c r="M59" s="44"/>
      <c r="W59" s="243" t="s">
        <v>283</v>
      </c>
      <c r="X59" s="422" t="n">
        <v>15</v>
      </c>
      <c r="Y59" s="423"/>
      <c r="Z59" s="423"/>
      <c r="AA59" s="423"/>
    </row>
    <row r="60" customFormat="false" ht="12.75" hidden="false" customHeight="false" outlineLevel="0" collapsed="false">
      <c r="A60" s="44"/>
      <c r="B60" s="44"/>
      <c r="C60" s="44"/>
      <c r="D60" s="44"/>
      <c r="E60" s="44"/>
      <c r="F60" s="44"/>
      <c r="G60" s="44"/>
      <c r="H60" s="44"/>
      <c r="I60" s="44"/>
      <c r="J60" s="44"/>
      <c r="K60" s="44"/>
      <c r="L60" s="44"/>
      <c r="M60" s="44"/>
      <c r="W60" s="243" t="s">
        <v>284</v>
      </c>
      <c r="X60" s="422" t="n">
        <v>15</v>
      </c>
      <c r="Y60" s="423"/>
      <c r="Z60" s="423"/>
      <c r="AA60" s="423"/>
    </row>
    <row r="61" customFormat="false" ht="12.75" hidden="false" customHeight="false" outlineLevel="0" collapsed="false">
      <c r="A61" s="44"/>
      <c r="B61" s="44"/>
      <c r="C61" s="44"/>
      <c r="D61" s="44"/>
      <c r="E61" s="44"/>
      <c r="F61" s="44"/>
      <c r="G61" s="44"/>
      <c r="H61" s="44"/>
      <c r="I61" s="44"/>
      <c r="J61" s="44"/>
      <c r="K61" s="44"/>
      <c r="L61" s="44"/>
      <c r="M61" s="44"/>
      <c r="W61" s="243" t="s">
        <v>285</v>
      </c>
      <c r="X61" s="422" t="n">
        <v>15</v>
      </c>
      <c r="Y61" s="423"/>
      <c r="Z61" s="423"/>
      <c r="AA61" s="423"/>
    </row>
    <row r="62" customFormat="false" ht="12.75" hidden="false" customHeight="false" outlineLevel="0" collapsed="false">
      <c r="A62" s="44"/>
      <c r="B62" s="44"/>
      <c r="C62" s="44"/>
      <c r="D62" s="44"/>
      <c r="E62" s="44"/>
      <c r="F62" s="44"/>
      <c r="G62" s="44"/>
      <c r="H62" s="44"/>
      <c r="I62" s="44"/>
      <c r="J62" s="44"/>
      <c r="K62" s="44"/>
      <c r="L62" s="44"/>
      <c r="M62" s="44"/>
      <c r="W62" s="243" t="s">
        <v>286</v>
      </c>
      <c r="X62" s="422" t="n">
        <v>15</v>
      </c>
      <c r="Y62" s="423"/>
      <c r="Z62" s="423"/>
      <c r="AA62" s="423"/>
    </row>
    <row r="63" customFormat="false" ht="12.75" hidden="false" customHeight="false" outlineLevel="0" collapsed="false">
      <c r="A63" s="44"/>
      <c r="B63" s="44"/>
      <c r="C63" s="44"/>
      <c r="D63" s="44"/>
      <c r="E63" s="44"/>
      <c r="F63" s="44"/>
      <c r="G63" s="44"/>
      <c r="H63" s="44"/>
      <c r="I63" s="44"/>
      <c r="J63" s="44"/>
      <c r="K63" s="44"/>
      <c r="L63" s="44"/>
      <c r="M63" s="44"/>
      <c r="W63" s="243" t="s">
        <v>287</v>
      </c>
      <c r="X63" s="422" t="n">
        <v>15</v>
      </c>
      <c r="Y63" s="423"/>
      <c r="Z63" s="423"/>
      <c r="AA63" s="423"/>
    </row>
    <row r="64" customFormat="false" ht="12.75" hidden="false" customHeight="false" outlineLevel="0" collapsed="false">
      <c r="A64" s="44"/>
      <c r="B64" s="44"/>
      <c r="C64" s="44"/>
      <c r="D64" s="44"/>
      <c r="E64" s="44"/>
      <c r="F64" s="44"/>
      <c r="G64" s="44"/>
      <c r="H64" s="44"/>
      <c r="I64" s="44"/>
      <c r="J64" s="44"/>
      <c r="K64" s="44"/>
      <c r="L64" s="44"/>
      <c r="M64" s="44"/>
      <c r="W64" s="243" t="s">
        <v>288</v>
      </c>
      <c r="X64" s="422" t="n">
        <v>14</v>
      </c>
      <c r="Y64" s="423"/>
      <c r="Z64" s="423"/>
      <c r="AA64" s="423"/>
    </row>
    <row r="65" customFormat="false" ht="12.75" hidden="false" customHeight="false" outlineLevel="0" collapsed="false">
      <c r="A65" s="44"/>
      <c r="B65" s="44"/>
      <c r="C65" s="44"/>
      <c r="D65" s="44"/>
      <c r="E65" s="44"/>
      <c r="F65" s="44"/>
      <c r="G65" s="44"/>
      <c r="H65" s="44"/>
      <c r="I65" s="44"/>
      <c r="J65" s="44"/>
      <c r="K65" s="44"/>
      <c r="L65" s="44"/>
      <c r="M65" s="44"/>
      <c r="W65" s="243" t="s">
        <v>289</v>
      </c>
      <c r="X65" s="422" t="n">
        <v>13</v>
      </c>
      <c r="Y65" s="423"/>
      <c r="Z65" s="423"/>
      <c r="AA65" s="423"/>
    </row>
    <row r="66" customFormat="false" ht="12.75" hidden="false" customHeight="false" outlineLevel="0" collapsed="false">
      <c r="A66" s="44"/>
      <c r="B66" s="44"/>
      <c r="C66" s="44"/>
      <c r="D66" s="44"/>
      <c r="E66" s="44"/>
      <c r="F66" s="44"/>
      <c r="G66" s="44"/>
      <c r="H66" s="44"/>
      <c r="I66" s="44"/>
      <c r="J66" s="44"/>
      <c r="K66" s="44"/>
      <c r="L66" s="44"/>
      <c r="M66" s="44"/>
      <c r="W66" s="243" t="s">
        <v>290</v>
      </c>
      <c r="X66" s="422" t="n">
        <v>12</v>
      </c>
      <c r="Y66" s="423"/>
      <c r="Z66" s="423"/>
      <c r="AA66" s="423"/>
    </row>
    <row r="67" customFormat="false" ht="12.75" hidden="false" customHeight="false" outlineLevel="0" collapsed="false">
      <c r="A67" s="44"/>
      <c r="B67" s="44"/>
      <c r="C67" s="44"/>
      <c r="D67" s="44"/>
      <c r="E67" s="44"/>
      <c r="F67" s="44"/>
      <c r="G67" s="44"/>
      <c r="H67" s="44"/>
      <c r="I67" s="44"/>
      <c r="J67" s="44"/>
      <c r="K67" s="44"/>
      <c r="L67" s="44"/>
      <c r="M67" s="44"/>
      <c r="W67" s="243" t="s">
        <v>291</v>
      </c>
      <c r="X67" s="422" t="n">
        <v>12</v>
      </c>
      <c r="Y67" s="423"/>
      <c r="Z67" s="423"/>
      <c r="AA67" s="423"/>
    </row>
    <row r="68" customFormat="false" ht="12.75" hidden="false" customHeight="false" outlineLevel="0" collapsed="false">
      <c r="A68" s="44"/>
      <c r="B68" s="44"/>
      <c r="C68" s="44"/>
      <c r="D68" s="44"/>
      <c r="E68" s="44"/>
      <c r="F68" s="44"/>
      <c r="G68" s="44"/>
      <c r="H68" s="44"/>
      <c r="I68" s="44"/>
      <c r="J68" s="44"/>
      <c r="K68" s="44"/>
      <c r="L68" s="44"/>
      <c r="M68" s="44"/>
      <c r="W68" s="243" t="s">
        <v>292</v>
      </c>
      <c r="X68" s="422" t="n">
        <v>11</v>
      </c>
      <c r="Y68" s="423"/>
      <c r="Z68" s="423"/>
      <c r="AA68" s="423"/>
    </row>
    <row r="69" customFormat="false" ht="12.75" hidden="false" customHeight="false" outlineLevel="0" collapsed="false">
      <c r="A69" s="44"/>
      <c r="B69" s="44"/>
      <c r="C69" s="44"/>
      <c r="D69" s="44"/>
      <c r="E69" s="44"/>
      <c r="F69" s="44"/>
      <c r="G69" s="44"/>
      <c r="H69" s="44"/>
      <c r="I69" s="44"/>
      <c r="J69" s="44"/>
      <c r="K69" s="44"/>
      <c r="L69" s="44"/>
      <c r="M69" s="44"/>
      <c r="W69" s="243" t="s">
        <v>293</v>
      </c>
      <c r="X69" s="422" t="n">
        <v>11</v>
      </c>
      <c r="Y69" s="423"/>
      <c r="Z69" s="423"/>
      <c r="AA69" s="423"/>
    </row>
    <row r="70" customFormat="false" ht="12.75" hidden="false" customHeight="false" outlineLevel="0" collapsed="false">
      <c r="A70" s="44"/>
      <c r="B70" s="44"/>
      <c r="C70" s="44"/>
      <c r="D70" s="44"/>
      <c r="E70" s="44"/>
      <c r="F70" s="44"/>
      <c r="G70" s="44"/>
      <c r="H70" s="44"/>
      <c r="I70" s="44"/>
      <c r="J70" s="44"/>
      <c r="K70" s="44"/>
      <c r="L70" s="44"/>
      <c r="M70" s="44"/>
      <c r="W70" s="243" t="s">
        <v>294</v>
      </c>
      <c r="X70" s="422" t="n">
        <v>10</v>
      </c>
      <c r="Y70" s="423"/>
      <c r="Z70" s="423"/>
      <c r="AA70" s="423"/>
    </row>
    <row r="71" customFormat="false" ht="12.75" hidden="false" customHeight="false" outlineLevel="0" collapsed="false">
      <c r="A71" s="44"/>
      <c r="B71" s="44"/>
      <c r="C71" s="44"/>
      <c r="D71" s="44"/>
      <c r="E71" s="44"/>
      <c r="F71" s="44"/>
      <c r="G71" s="44"/>
      <c r="H71" s="44"/>
      <c r="I71" s="44"/>
      <c r="J71" s="44"/>
      <c r="K71" s="44"/>
      <c r="L71" s="44"/>
      <c r="M71" s="44"/>
      <c r="W71" s="243" t="s">
        <v>295</v>
      </c>
      <c r="X71" s="422" t="n">
        <v>10</v>
      </c>
      <c r="Y71" s="423"/>
      <c r="Z71" s="423"/>
      <c r="AA71" s="423"/>
    </row>
    <row r="72" customFormat="false" ht="12.75" hidden="false" customHeight="false" outlineLevel="0" collapsed="false">
      <c r="A72" s="44"/>
      <c r="B72" s="44"/>
      <c r="C72" s="44"/>
      <c r="D72" s="44"/>
      <c r="E72" s="44"/>
      <c r="F72" s="44"/>
      <c r="G72" s="44"/>
      <c r="H72" s="44"/>
      <c r="I72" s="44"/>
      <c r="J72" s="44"/>
      <c r="K72" s="44"/>
      <c r="L72" s="44"/>
      <c r="M72" s="44"/>
      <c r="W72" s="243" t="s">
        <v>296</v>
      </c>
      <c r="X72" s="422" t="n">
        <v>8</v>
      </c>
      <c r="Y72" s="423"/>
      <c r="Z72" s="423"/>
      <c r="AA72" s="423"/>
    </row>
    <row r="73" customFormat="false" ht="12.75" hidden="false" customHeight="false" outlineLevel="0" collapsed="false">
      <c r="A73" s="44"/>
      <c r="B73" s="44"/>
      <c r="C73" s="44"/>
      <c r="D73" s="44"/>
      <c r="E73" s="44"/>
      <c r="F73" s="44"/>
      <c r="G73" s="44"/>
      <c r="H73" s="44"/>
      <c r="I73" s="44"/>
      <c r="J73" s="44"/>
      <c r="K73" s="44"/>
      <c r="L73" s="44"/>
      <c r="M73" s="44"/>
      <c r="W73" s="243" t="s">
        <v>297</v>
      </c>
      <c r="X73" s="422" t="n">
        <v>8</v>
      </c>
      <c r="Y73" s="423"/>
      <c r="Z73" s="423"/>
      <c r="AA73" s="423"/>
    </row>
    <row r="74" customFormat="false" ht="12.75" hidden="false" customHeight="false" outlineLevel="0" collapsed="false">
      <c r="A74" s="44"/>
      <c r="B74" s="44"/>
      <c r="C74" s="44"/>
      <c r="D74" s="44"/>
      <c r="E74" s="44"/>
      <c r="F74" s="44"/>
      <c r="G74" s="44"/>
      <c r="H74" s="44"/>
      <c r="I74" s="44"/>
      <c r="J74" s="44"/>
      <c r="K74" s="44"/>
      <c r="L74" s="44"/>
      <c r="M74" s="44"/>
      <c r="N74" s="44"/>
      <c r="O74" s="44"/>
      <c r="P74" s="44"/>
      <c r="Q74" s="44"/>
      <c r="R74" s="394"/>
    </row>
    <row r="75" customFormat="false" ht="12.75" hidden="false" customHeight="false" outlineLevel="0" collapsed="false">
      <c r="A75" s="44"/>
      <c r="B75" s="44"/>
      <c r="C75" s="44"/>
      <c r="D75" s="44"/>
      <c r="E75" s="44"/>
      <c r="F75" s="44"/>
      <c r="G75" s="44"/>
      <c r="H75" s="44"/>
      <c r="I75" s="44"/>
      <c r="J75" s="44"/>
      <c r="K75" s="44"/>
      <c r="L75" s="44"/>
      <c r="M75" s="44"/>
      <c r="N75" s="394"/>
      <c r="O75" s="394"/>
      <c r="P75" s="394"/>
      <c r="Q75" s="44"/>
      <c r="R75" s="394"/>
    </row>
    <row r="76" customFormat="false" ht="12.75" hidden="false" customHeight="false" outlineLevel="0" collapsed="false">
      <c r="A76" s="44"/>
      <c r="B76" s="44"/>
      <c r="C76" s="44"/>
      <c r="D76" s="44"/>
      <c r="E76" s="44"/>
      <c r="F76" s="44"/>
      <c r="G76" s="44"/>
      <c r="H76" s="44"/>
      <c r="I76" s="44"/>
      <c r="J76" s="44"/>
      <c r="K76" s="44"/>
      <c r="L76" s="44"/>
      <c r="M76" s="44"/>
      <c r="N76" s="394"/>
      <c r="O76" s="394"/>
      <c r="P76" s="394"/>
      <c r="Q76" s="44"/>
      <c r="R76" s="394"/>
    </row>
    <row r="77" customFormat="false" ht="12.75" hidden="false" customHeight="false" outlineLevel="0" collapsed="false">
      <c r="A77" s="44"/>
      <c r="B77" s="44"/>
      <c r="C77" s="44"/>
      <c r="D77" s="44"/>
      <c r="E77" s="44"/>
      <c r="F77" s="44"/>
      <c r="G77" s="44"/>
      <c r="H77" s="44"/>
      <c r="I77" s="44"/>
      <c r="J77" s="44"/>
      <c r="K77" s="44"/>
      <c r="L77" s="44"/>
      <c r="M77" s="44"/>
      <c r="N77" s="394"/>
      <c r="O77" s="394"/>
      <c r="P77" s="394"/>
      <c r="Q77" s="44"/>
      <c r="R77" s="394"/>
    </row>
    <row r="78" customFormat="false" ht="12.75" hidden="false" customHeight="false" outlineLevel="0" collapsed="false">
      <c r="A78" s="44"/>
      <c r="B78" s="44"/>
      <c r="C78" s="44"/>
      <c r="D78" s="44"/>
      <c r="E78" s="44"/>
      <c r="F78" s="44"/>
      <c r="G78" s="44"/>
      <c r="H78" s="44"/>
      <c r="I78" s="44"/>
      <c r="J78" s="44"/>
      <c r="K78" s="44"/>
      <c r="L78" s="44"/>
      <c r="M78" s="44"/>
      <c r="N78" s="394"/>
      <c r="O78" s="394"/>
      <c r="P78" s="394"/>
      <c r="Q78" s="44"/>
      <c r="R78" s="394"/>
    </row>
    <row r="79" customFormat="false" ht="12.75" hidden="false" customHeight="false" outlineLevel="0" collapsed="false">
      <c r="A79" s="44"/>
      <c r="B79" s="44"/>
      <c r="C79" s="44"/>
      <c r="D79" s="44"/>
      <c r="E79" s="44"/>
      <c r="F79" s="44"/>
      <c r="G79" s="44"/>
      <c r="H79" s="44"/>
      <c r="I79" s="44"/>
      <c r="J79" s="44"/>
      <c r="K79" s="44"/>
      <c r="L79" s="44"/>
      <c r="M79" s="44"/>
      <c r="N79" s="394"/>
      <c r="O79" s="394"/>
      <c r="P79" s="394"/>
      <c r="Q79" s="44"/>
      <c r="R79" s="394"/>
    </row>
    <row r="80" customFormat="false" ht="12.75" hidden="false" customHeight="false" outlineLevel="0" collapsed="false">
      <c r="A80" s="44"/>
      <c r="B80" s="44"/>
      <c r="C80" s="44"/>
      <c r="D80" s="44"/>
      <c r="E80" s="44"/>
      <c r="F80" s="44"/>
      <c r="G80" s="44"/>
      <c r="H80" s="44"/>
      <c r="I80" s="44"/>
      <c r="J80" s="331"/>
      <c r="K80" s="44"/>
      <c r="L80" s="44"/>
      <c r="M80" s="44"/>
      <c r="N80" s="394"/>
      <c r="O80" s="394"/>
      <c r="P80" s="394"/>
      <c r="Q80" s="44"/>
      <c r="R80" s="394"/>
    </row>
    <row r="81" customFormat="false" ht="12.75" hidden="false" customHeight="false" outlineLevel="0" collapsed="false">
      <c r="A81" s="44"/>
      <c r="B81" s="44"/>
      <c r="C81" s="44"/>
      <c r="D81" s="44"/>
      <c r="E81" s="44"/>
      <c r="F81" s="44"/>
      <c r="G81" s="44"/>
      <c r="H81" s="44"/>
      <c r="I81" s="44"/>
      <c r="J81" s="44"/>
      <c r="K81" s="44"/>
      <c r="L81" s="44"/>
      <c r="M81" s="44"/>
      <c r="N81" s="44"/>
      <c r="O81" s="44"/>
      <c r="P81" s="44"/>
      <c r="Q81" s="44"/>
      <c r="R81" s="394"/>
    </row>
    <row r="82" customFormat="false" ht="12.75" hidden="false" customHeight="false" outlineLevel="0" collapsed="false">
      <c r="A82" s="44"/>
      <c r="B82" s="44"/>
      <c r="C82" s="44"/>
      <c r="D82" s="44"/>
      <c r="E82" s="44"/>
      <c r="F82" s="44"/>
      <c r="G82" s="44"/>
      <c r="H82" s="44"/>
      <c r="I82" s="44"/>
      <c r="J82" s="44"/>
      <c r="K82" s="44"/>
      <c r="L82" s="44"/>
      <c r="M82" s="44"/>
      <c r="N82" s="44"/>
      <c r="O82" s="44"/>
      <c r="P82" s="44"/>
      <c r="Q82" s="44"/>
      <c r="R82" s="394"/>
    </row>
    <row r="83" customFormat="false" ht="12.75" hidden="false" customHeight="false" outlineLevel="0" collapsed="false">
      <c r="A83" s="44"/>
      <c r="B83" s="44"/>
      <c r="C83" s="44"/>
      <c r="D83" s="44"/>
      <c r="E83" s="44"/>
      <c r="F83" s="44"/>
      <c r="G83" s="44"/>
      <c r="H83" s="44"/>
      <c r="I83" s="44"/>
      <c r="J83" s="44"/>
      <c r="K83" s="44"/>
      <c r="L83" s="44"/>
      <c r="M83" s="44"/>
      <c r="N83" s="44"/>
      <c r="O83" s="44"/>
      <c r="P83" s="44"/>
      <c r="Q83" s="44"/>
      <c r="R83" s="394"/>
    </row>
    <row r="84" customFormat="false" ht="12.75" hidden="false" customHeight="false" outlineLevel="0" collapsed="false">
      <c r="A84" s="44"/>
      <c r="B84" s="44"/>
      <c r="C84" s="44"/>
      <c r="D84" s="44"/>
      <c r="E84" s="44"/>
      <c r="F84" s="44"/>
      <c r="G84" s="44"/>
      <c r="H84" s="44"/>
      <c r="I84" s="44"/>
      <c r="J84" s="44"/>
      <c r="K84" s="44"/>
      <c r="L84" s="44"/>
      <c r="M84" s="44"/>
      <c r="N84" s="44"/>
      <c r="O84" s="44"/>
      <c r="P84" s="44"/>
      <c r="Q84" s="44"/>
      <c r="R84" s="394"/>
    </row>
    <row r="85" customFormat="false" ht="12.75" hidden="false" customHeight="false" outlineLevel="0" collapsed="false">
      <c r="A85" s="44"/>
      <c r="B85" s="44"/>
      <c r="C85" s="44"/>
      <c r="D85" s="44"/>
      <c r="E85" s="44"/>
      <c r="F85" s="44"/>
      <c r="G85" s="44"/>
      <c r="H85" s="44"/>
      <c r="I85" s="44"/>
      <c r="J85" s="44"/>
      <c r="K85" s="44"/>
      <c r="L85" s="44"/>
      <c r="M85" s="44"/>
      <c r="N85" s="44"/>
      <c r="O85" s="44"/>
      <c r="P85" s="44"/>
      <c r="Q85" s="44"/>
      <c r="R85" s="394"/>
    </row>
    <row r="86" customFormat="false" ht="20.25" hidden="false" customHeight="true" outlineLevel="0" collapsed="false">
      <c r="A86" s="44"/>
      <c r="B86" s="44"/>
      <c r="C86" s="44"/>
      <c r="D86" s="44"/>
      <c r="E86" s="44"/>
      <c r="F86" s="44"/>
      <c r="G86" s="44"/>
      <c r="H86" s="44"/>
      <c r="I86" s="44"/>
      <c r="J86" s="44"/>
      <c r="K86" s="424"/>
      <c r="L86" s="44"/>
      <c r="M86" s="44"/>
      <c r="N86" s="44"/>
      <c r="O86" s="44"/>
      <c r="P86" s="44"/>
      <c r="Q86" s="44"/>
      <c r="R86" s="394"/>
    </row>
  </sheetData>
  <mergeCells count="16">
    <mergeCell ref="C3:L3"/>
    <mergeCell ref="A5:C7"/>
    <mergeCell ref="E5:I5"/>
    <mergeCell ref="K5:O5"/>
    <mergeCell ref="Q5:S5"/>
    <mergeCell ref="U5:U7"/>
    <mergeCell ref="E6:E7"/>
    <mergeCell ref="F6:F7"/>
    <mergeCell ref="G6:G7"/>
    <mergeCell ref="H6:I6"/>
    <mergeCell ref="K6:K7"/>
    <mergeCell ref="L6:L7"/>
    <mergeCell ref="M6:M7"/>
    <mergeCell ref="N6:O6"/>
    <mergeCell ref="Q6:Q7"/>
    <mergeCell ref="R6:S6"/>
  </mergeCells>
  <printOptions headings="false" gridLines="false" gridLinesSet="true" horizontalCentered="false" verticalCentered="false"/>
  <pageMargins left="0.590277777777778" right="0.590277777777778" top="0.39375" bottom="0.590972222222222" header="0.511811023622047" footer="0.315277777777778"/>
  <pageSetup paperSize="9" scale="100" fitToWidth="1" fitToHeight="2" pageOrder="downThenOver" orientation="landscape" blackAndWhite="false" draft="false" cellComments="none" horizontalDpi="300" verticalDpi="300" copies="1"/>
  <headerFooter differentFirst="false" differentOddEven="false">
    <oddHeader/>
    <oddFooter>&amp;C&amp;8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37" width="6.85"/>
    <col collapsed="false" customWidth="true" hidden="false" outlineLevel="0" max="2" min="2" style="137" width="0.85"/>
    <col collapsed="false" customWidth="true" hidden="false" outlineLevel="0" max="3" min="3" style="137" width="9.14"/>
    <col collapsed="false" customWidth="true" hidden="false" outlineLevel="0" max="4" min="4" style="137" width="41.14"/>
    <col collapsed="false" customWidth="true" hidden="false" outlineLevel="0" max="7" min="5" style="137" width="8.14"/>
    <col collapsed="false" customWidth="true" hidden="false" outlineLevel="0" max="8" min="8" style="137" width="0.85"/>
    <col collapsed="false" customWidth="true" hidden="false" outlineLevel="0" max="11" min="9" style="137" width="9.56"/>
    <col collapsed="false" customWidth="true" hidden="false" outlineLevel="0" max="12" min="12" style="137" width="0.85"/>
    <col collapsed="false" customWidth="true" hidden="false" outlineLevel="0" max="15" min="13" style="137" width="7.7"/>
    <col collapsed="false" customWidth="false" hidden="false" outlineLevel="0" max="257" min="16" style="137" width="8.85"/>
  </cols>
  <sheetData>
    <row r="1" s="10" customFormat="true" ht="16.5" hidden="false" customHeight="true" outlineLevel="0" collapsed="false">
      <c r="A1" s="11" t="s">
        <v>8</v>
      </c>
      <c r="B1" s="14"/>
      <c r="C1" s="14"/>
      <c r="D1" s="14"/>
      <c r="E1" s="14"/>
      <c r="F1" s="14"/>
      <c r="H1" s="368"/>
      <c r="I1" s="14"/>
      <c r="J1" s="14"/>
      <c r="K1" s="14"/>
      <c r="L1" s="14"/>
      <c r="M1" s="14"/>
      <c r="N1" s="14"/>
      <c r="O1" s="146" t="s">
        <v>9</v>
      </c>
    </row>
    <row r="2" customFormat="false" ht="9" hidden="false" customHeight="true" outlineLevel="0" collapsed="false">
      <c r="A2" s="144"/>
      <c r="B2" s="144"/>
      <c r="C2" s="144"/>
      <c r="D2" s="147"/>
      <c r="E2" s="261"/>
      <c r="F2" s="261"/>
      <c r="G2" s="425"/>
      <c r="H2" s="426"/>
      <c r="I2" s="144"/>
      <c r="J2" s="144"/>
      <c r="K2" s="144"/>
      <c r="L2" s="144"/>
      <c r="M2" s="144"/>
      <c r="N2" s="144"/>
    </row>
    <row r="3" customFormat="false" ht="18" hidden="false" customHeight="true" outlineLevel="0" collapsed="false">
      <c r="A3" s="21" t="s">
        <v>298</v>
      </c>
      <c r="B3" s="376"/>
      <c r="C3" s="21" t="s">
        <v>299</v>
      </c>
      <c r="D3" s="21"/>
      <c r="E3" s="0"/>
      <c r="F3" s="427"/>
      <c r="G3" s="144"/>
      <c r="H3" s="144"/>
      <c r="I3" s="144"/>
      <c r="J3" s="427"/>
      <c r="K3" s="144"/>
      <c r="L3" s="144"/>
      <c r="N3" s="147"/>
      <c r="P3" s="147"/>
    </row>
    <row r="4" customFormat="false" ht="9" hidden="false" customHeight="true" outlineLevel="0" collapsed="false">
      <c r="A4" s="144"/>
      <c r="B4" s="153"/>
      <c r="C4" s="144"/>
      <c r="D4" s="154"/>
      <c r="E4" s="261"/>
      <c r="F4" s="261"/>
      <c r="H4" s="154"/>
      <c r="I4" s="144"/>
      <c r="J4" s="144"/>
      <c r="K4" s="144"/>
      <c r="L4" s="144"/>
      <c r="M4" s="144"/>
      <c r="N4" s="144"/>
    </row>
    <row r="5" customFormat="false" ht="12.75" hidden="false" customHeight="true" outlineLevel="0" collapsed="false">
      <c r="A5" s="0"/>
      <c r="B5" s="0"/>
      <c r="C5" s="21" t="s">
        <v>135</v>
      </c>
      <c r="D5" s="21"/>
      <c r="E5" s="261"/>
      <c r="F5" s="261"/>
      <c r="G5" s="428"/>
      <c r="H5" s="426"/>
      <c r="I5" s="144"/>
      <c r="J5" s="144"/>
      <c r="K5" s="144"/>
      <c r="L5" s="144"/>
      <c r="O5" s="429" t="s">
        <v>300</v>
      </c>
      <c r="P5" s="147"/>
      <c r="Q5" s="147"/>
    </row>
    <row r="6" customFormat="false" ht="6.6" hidden="false" customHeight="true" outlineLevel="0" collapsed="false">
      <c r="A6" s="153"/>
      <c r="B6" s="153"/>
      <c r="C6" s="153"/>
      <c r="D6" s="153"/>
      <c r="E6" s="261"/>
      <c r="F6" s="261"/>
      <c r="G6" s="261"/>
      <c r="H6" s="426"/>
      <c r="I6" s="144"/>
      <c r="J6" s="144"/>
      <c r="K6" s="144"/>
      <c r="L6" s="144"/>
      <c r="M6" s="144"/>
      <c r="N6" s="144"/>
    </row>
    <row r="7" s="267" customFormat="true" ht="12.95" hidden="false" customHeight="true" outlineLevel="0" collapsed="false">
      <c r="A7" s="157" t="s">
        <v>301</v>
      </c>
      <c r="B7" s="430"/>
      <c r="C7" s="431" t="s">
        <v>302</v>
      </c>
      <c r="D7" s="431"/>
      <c r="E7" s="432" t="s">
        <v>93</v>
      </c>
      <c r="F7" s="432"/>
      <c r="G7" s="432"/>
      <c r="H7" s="158"/>
      <c r="I7" s="159" t="s">
        <v>94</v>
      </c>
      <c r="J7" s="159"/>
      <c r="K7" s="159"/>
      <c r="L7" s="158"/>
      <c r="M7" s="159" t="s">
        <v>95</v>
      </c>
      <c r="N7" s="159"/>
      <c r="O7" s="159"/>
    </row>
    <row r="8" s="267" customFormat="true" ht="12.95" hidden="false" customHeight="true" outlineLevel="0" collapsed="false">
      <c r="A8" s="157"/>
      <c r="B8" s="430"/>
      <c r="C8" s="431"/>
      <c r="D8" s="431"/>
      <c r="E8" s="433" t="s">
        <v>36</v>
      </c>
      <c r="F8" s="392" t="s">
        <v>62</v>
      </c>
      <c r="G8" s="392"/>
      <c r="H8" s="163"/>
      <c r="I8" s="161" t="s">
        <v>36</v>
      </c>
      <c r="J8" s="392" t="s">
        <v>62</v>
      </c>
      <c r="K8" s="392"/>
      <c r="L8" s="163"/>
      <c r="M8" s="161" t="s">
        <v>36</v>
      </c>
      <c r="N8" s="434" t="s">
        <v>62</v>
      </c>
      <c r="O8" s="434"/>
    </row>
    <row r="9" s="267" customFormat="true" ht="12.95" hidden="false" customHeight="true" outlineLevel="0" collapsed="false">
      <c r="A9" s="157"/>
      <c r="B9" s="430"/>
      <c r="C9" s="431"/>
      <c r="D9" s="431"/>
      <c r="E9" s="433"/>
      <c r="F9" s="84" t="s">
        <v>22</v>
      </c>
      <c r="G9" s="85" t="s">
        <v>24</v>
      </c>
      <c r="H9" s="163"/>
      <c r="I9" s="161"/>
      <c r="J9" s="84" t="s">
        <v>22</v>
      </c>
      <c r="K9" s="435" t="s">
        <v>24</v>
      </c>
      <c r="L9" s="163"/>
      <c r="M9" s="161"/>
      <c r="N9" s="433" t="s">
        <v>22</v>
      </c>
      <c r="O9" s="164" t="s">
        <v>24</v>
      </c>
    </row>
    <row r="10" s="267" customFormat="true" ht="13.5" hidden="false" customHeight="true" outlineLevel="0" collapsed="false">
      <c r="A10" s="345"/>
      <c r="B10" s="14"/>
      <c r="C10" s="113" t="s">
        <v>303</v>
      </c>
      <c r="D10" s="436"/>
      <c r="E10" s="437"/>
      <c r="F10" s="437"/>
      <c r="G10" s="438"/>
      <c r="H10" s="439"/>
      <c r="I10" s="440"/>
      <c r="J10" s="437"/>
      <c r="K10" s="438"/>
      <c r="L10" s="14"/>
      <c r="M10" s="441"/>
      <c r="N10" s="442"/>
      <c r="O10" s="443"/>
    </row>
    <row r="11" s="267" customFormat="true" ht="13.5" hidden="false" customHeight="true" outlineLevel="0" collapsed="false">
      <c r="A11" s="345" t="s">
        <v>263</v>
      </c>
      <c r="B11" s="14"/>
      <c r="C11" s="444" t="s">
        <v>304</v>
      </c>
      <c r="D11" s="445"/>
      <c r="E11" s="437" t="n">
        <v>0</v>
      </c>
      <c r="F11" s="437" t="n">
        <v>0</v>
      </c>
      <c r="G11" s="438" t="n">
        <v>0</v>
      </c>
      <c r="H11" s="439"/>
      <c r="I11" s="440" t="n">
        <v>0</v>
      </c>
      <c r="J11" s="437" t="n">
        <v>0</v>
      </c>
      <c r="K11" s="438" t="n">
        <v>0</v>
      </c>
      <c r="L11" s="14"/>
      <c r="M11" s="446" t="n">
        <v>0</v>
      </c>
      <c r="N11" s="447" t="n">
        <v>0</v>
      </c>
      <c r="O11" s="448" t="n">
        <v>0</v>
      </c>
    </row>
    <row r="12" s="267" customFormat="true" ht="13.5" hidden="false" customHeight="true" outlineLevel="0" collapsed="false">
      <c r="A12" s="345" t="s">
        <v>298</v>
      </c>
      <c r="B12" s="44"/>
      <c r="C12" s="444" t="s">
        <v>305</v>
      </c>
      <c r="D12" s="445"/>
      <c r="E12" s="437" t="n">
        <v>0</v>
      </c>
      <c r="F12" s="437" t="n">
        <v>0</v>
      </c>
      <c r="G12" s="438" t="n">
        <v>0</v>
      </c>
      <c r="H12" s="439"/>
      <c r="I12" s="440" t="n">
        <v>0</v>
      </c>
      <c r="J12" s="437" t="n">
        <v>0</v>
      </c>
      <c r="K12" s="438" t="n">
        <v>0</v>
      </c>
      <c r="L12" s="14"/>
      <c r="M12" s="446" t="n">
        <v>0</v>
      </c>
      <c r="N12" s="447" t="n">
        <v>0</v>
      </c>
      <c r="O12" s="448" t="n">
        <v>0</v>
      </c>
    </row>
    <row r="13" s="267" customFormat="true" ht="13.5" hidden="false" customHeight="true" outlineLevel="0" collapsed="false">
      <c r="A13" s="345" t="n">
        <v>41</v>
      </c>
      <c r="B13" s="14"/>
      <c r="C13" s="444" t="s">
        <v>306</v>
      </c>
      <c r="D13" s="445"/>
      <c r="E13" s="437" t="n">
        <v>52604</v>
      </c>
      <c r="F13" s="437" t="n">
        <v>20160</v>
      </c>
      <c r="G13" s="438" t="n">
        <v>32444</v>
      </c>
      <c r="H13" s="439"/>
      <c r="I13" s="440" t="n">
        <v>28576974.61</v>
      </c>
      <c r="J13" s="437" t="n">
        <v>13455215.85</v>
      </c>
      <c r="K13" s="438" t="n">
        <v>15121758.76</v>
      </c>
      <c r="L13" s="14"/>
      <c r="M13" s="446" t="n">
        <v>543.247179111855</v>
      </c>
      <c r="N13" s="447" t="n">
        <v>667.421421130952</v>
      </c>
      <c r="O13" s="448" t="n">
        <v>466.08799038343</v>
      </c>
    </row>
    <row r="14" s="267" customFormat="true" ht="13.5" hidden="false" customHeight="true" outlineLevel="0" collapsed="false">
      <c r="A14" s="345" t="n">
        <v>52</v>
      </c>
      <c r="B14" s="14"/>
      <c r="C14" s="444" t="s">
        <v>307</v>
      </c>
      <c r="D14" s="445"/>
      <c r="E14" s="437" t="n">
        <v>0</v>
      </c>
      <c r="F14" s="437" t="n">
        <v>0</v>
      </c>
      <c r="G14" s="438" t="n">
        <v>0</v>
      </c>
      <c r="H14" s="439"/>
      <c r="I14" s="440" t="n">
        <v>0</v>
      </c>
      <c r="J14" s="437" t="n">
        <v>0</v>
      </c>
      <c r="K14" s="438" t="n">
        <v>0</v>
      </c>
      <c r="L14" s="14"/>
      <c r="M14" s="446" t="n">
        <v>0</v>
      </c>
      <c r="N14" s="447" t="n">
        <v>0</v>
      </c>
      <c r="O14" s="448" t="n">
        <v>0</v>
      </c>
    </row>
    <row r="15" s="267" customFormat="true" ht="13.5" hidden="false" customHeight="true" outlineLevel="0" collapsed="false">
      <c r="A15" s="345" t="n">
        <v>78</v>
      </c>
      <c r="B15" s="14"/>
      <c r="C15" s="444" t="s">
        <v>308</v>
      </c>
      <c r="D15" s="445"/>
      <c r="E15" s="437" t="n">
        <v>0</v>
      </c>
      <c r="F15" s="437" t="n">
        <v>0</v>
      </c>
      <c r="G15" s="438" t="n">
        <v>0</v>
      </c>
      <c r="H15" s="439"/>
      <c r="I15" s="440" t="n">
        <v>0</v>
      </c>
      <c r="J15" s="437" t="n">
        <v>0</v>
      </c>
      <c r="K15" s="438" t="n">
        <v>0</v>
      </c>
      <c r="L15" s="14"/>
      <c r="M15" s="446" t="n">
        <v>0</v>
      </c>
      <c r="N15" s="447" t="n">
        <v>0</v>
      </c>
      <c r="O15" s="448" t="n">
        <v>0</v>
      </c>
    </row>
    <row r="16" s="267" customFormat="true" ht="13.5" hidden="false" customHeight="true" outlineLevel="0" collapsed="false">
      <c r="A16" s="449" t="n">
        <v>81</v>
      </c>
      <c r="B16" s="14"/>
      <c r="C16" s="450" t="s">
        <v>309</v>
      </c>
      <c r="D16" s="445"/>
      <c r="E16" s="437" t="n">
        <v>0</v>
      </c>
      <c r="F16" s="437" t="n">
        <v>0</v>
      </c>
      <c r="G16" s="438" t="n">
        <v>0</v>
      </c>
      <c r="H16" s="439"/>
      <c r="I16" s="440" t="n">
        <v>0</v>
      </c>
      <c r="J16" s="437" t="n">
        <v>0</v>
      </c>
      <c r="K16" s="438" t="n">
        <v>0</v>
      </c>
      <c r="L16" s="14"/>
      <c r="M16" s="446" t="n">
        <v>0</v>
      </c>
      <c r="N16" s="447" t="n">
        <v>0</v>
      </c>
      <c r="O16" s="448" t="n">
        <v>0</v>
      </c>
    </row>
    <row r="17" s="267" customFormat="true" ht="13.5" hidden="false" customHeight="true" outlineLevel="0" collapsed="false">
      <c r="A17" s="451"/>
      <c r="C17" s="452" t="s">
        <v>310</v>
      </c>
      <c r="D17" s="453"/>
      <c r="E17" s="454" t="n">
        <v>52604</v>
      </c>
      <c r="F17" s="454" t="n">
        <v>20160</v>
      </c>
      <c r="G17" s="455" t="n">
        <v>32444</v>
      </c>
      <c r="H17" s="456"/>
      <c r="I17" s="457" t="n">
        <v>28576974.61</v>
      </c>
      <c r="J17" s="454" t="n">
        <v>13455215.85</v>
      </c>
      <c r="K17" s="455" t="n">
        <v>15121758.76</v>
      </c>
      <c r="L17" s="458"/>
      <c r="M17" s="459" t="n">
        <v>543.247179111855</v>
      </c>
      <c r="N17" s="460" t="n">
        <v>667.421421130952</v>
      </c>
      <c r="O17" s="461" t="n">
        <v>466.08799038343</v>
      </c>
    </row>
    <row r="18" customFormat="false" ht="6.6" hidden="false" customHeight="true" outlineLevel="0" collapsed="false">
      <c r="C18" s="147"/>
      <c r="D18" s="147"/>
      <c r="E18" s="462"/>
      <c r="F18" s="463"/>
      <c r="G18" s="463"/>
      <c r="H18" s="463"/>
      <c r="I18" s="464"/>
      <c r="J18" s="463"/>
      <c r="K18" s="463"/>
      <c r="M18" s="465"/>
      <c r="N18" s="465"/>
      <c r="O18" s="465"/>
    </row>
    <row r="19" s="267" customFormat="true" ht="13.5" hidden="false" customHeight="true" outlineLevel="0" collapsed="false">
      <c r="A19" s="466"/>
      <c r="B19" s="14"/>
      <c r="C19" s="467" t="s">
        <v>311</v>
      </c>
      <c r="D19" s="436"/>
      <c r="E19" s="468"/>
      <c r="F19" s="468"/>
      <c r="G19" s="469"/>
      <c r="H19" s="439"/>
      <c r="I19" s="470"/>
      <c r="J19" s="468"/>
      <c r="K19" s="469"/>
      <c r="L19" s="14"/>
      <c r="M19" s="471"/>
      <c r="N19" s="472"/>
      <c r="O19" s="473"/>
    </row>
    <row r="20" s="267" customFormat="true" ht="13.5" hidden="false" customHeight="true" outlineLevel="0" collapsed="false">
      <c r="A20" s="345" t="s">
        <v>182</v>
      </c>
      <c r="B20" s="14"/>
      <c r="C20" s="474" t="s">
        <v>312</v>
      </c>
      <c r="D20" s="445"/>
      <c r="E20" s="437" t="n">
        <v>0</v>
      </c>
      <c r="F20" s="437" t="n">
        <v>0</v>
      </c>
      <c r="G20" s="438" t="n">
        <v>0</v>
      </c>
      <c r="H20" s="439"/>
      <c r="I20" s="440" t="n">
        <v>0</v>
      </c>
      <c r="J20" s="437" t="n">
        <v>0</v>
      </c>
      <c r="K20" s="438" t="n">
        <v>0</v>
      </c>
      <c r="L20" s="14"/>
      <c r="M20" s="446" t="n">
        <v>0</v>
      </c>
      <c r="N20" s="447" t="n">
        <v>0</v>
      </c>
      <c r="O20" s="448" t="n">
        <v>0</v>
      </c>
    </row>
    <row r="21" s="267" customFormat="true" ht="13.5" hidden="false" customHeight="true" outlineLevel="0" collapsed="false">
      <c r="A21" s="345" t="s">
        <v>221</v>
      </c>
      <c r="B21" s="14"/>
      <c r="C21" s="474" t="s">
        <v>313</v>
      </c>
      <c r="D21" s="445"/>
      <c r="E21" s="437" t="n">
        <v>0</v>
      </c>
      <c r="F21" s="437" t="n">
        <v>0</v>
      </c>
      <c r="G21" s="438" t="n">
        <v>0</v>
      </c>
      <c r="H21" s="439"/>
      <c r="I21" s="440" t="n">
        <v>0</v>
      </c>
      <c r="J21" s="437" t="n">
        <v>0</v>
      </c>
      <c r="K21" s="438" t="n">
        <v>0</v>
      </c>
      <c r="L21" s="14"/>
      <c r="M21" s="446" t="n">
        <v>0</v>
      </c>
      <c r="N21" s="447" t="n">
        <v>0</v>
      </c>
      <c r="O21" s="448" t="n">
        <v>0</v>
      </c>
    </row>
    <row r="22" s="267" customFormat="true" ht="13.5" hidden="false" customHeight="true" outlineLevel="0" collapsed="false">
      <c r="A22" s="345" t="n">
        <v>32</v>
      </c>
      <c r="B22" s="14"/>
      <c r="C22" s="474" t="s">
        <v>314</v>
      </c>
      <c r="D22" s="445"/>
      <c r="E22" s="437" t="n">
        <v>17366</v>
      </c>
      <c r="F22" s="437" t="n">
        <v>15299</v>
      </c>
      <c r="G22" s="438" t="n">
        <v>2067</v>
      </c>
      <c r="H22" s="439"/>
      <c r="I22" s="440" t="n">
        <v>14287544.79</v>
      </c>
      <c r="J22" s="437" t="n">
        <v>13324103.41</v>
      </c>
      <c r="K22" s="438" t="n">
        <v>963441.38</v>
      </c>
      <c r="L22" s="14"/>
      <c r="M22" s="446" t="n">
        <v>822.730898882875</v>
      </c>
      <c r="N22" s="447" t="n">
        <v>870.913354467612</v>
      </c>
      <c r="O22" s="448" t="n">
        <v>466.106134494436</v>
      </c>
    </row>
    <row r="23" s="267" customFormat="true" ht="13.5" hidden="false" customHeight="true" outlineLevel="0" collapsed="false">
      <c r="A23" s="345" t="n">
        <v>33</v>
      </c>
      <c r="B23" s="14"/>
      <c r="C23" s="474" t="s">
        <v>315</v>
      </c>
      <c r="D23" s="445"/>
      <c r="E23" s="437" t="n">
        <v>0</v>
      </c>
      <c r="F23" s="437" t="n">
        <v>0</v>
      </c>
      <c r="G23" s="438" t="n">
        <v>0</v>
      </c>
      <c r="H23" s="439"/>
      <c r="I23" s="440" t="n">
        <v>0</v>
      </c>
      <c r="J23" s="437" t="n">
        <v>0</v>
      </c>
      <c r="K23" s="438" t="n">
        <v>0</v>
      </c>
      <c r="L23" s="14"/>
      <c r="M23" s="446" t="n">
        <v>0</v>
      </c>
      <c r="N23" s="447" t="n">
        <v>0</v>
      </c>
      <c r="O23" s="448" t="n">
        <v>0</v>
      </c>
    </row>
    <row r="24" s="267" customFormat="true" ht="13.5" hidden="false" customHeight="true" outlineLevel="0" collapsed="false">
      <c r="A24" s="345" t="n">
        <v>34</v>
      </c>
      <c r="B24" s="44"/>
      <c r="C24" s="474" t="s">
        <v>316</v>
      </c>
      <c r="D24" s="445"/>
      <c r="E24" s="437" t="n">
        <v>0</v>
      </c>
      <c r="F24" s="437" t="n">
        <v>0</v>
      </c>
      <c r="G24" s="438" t="n">
        <v>0</v>
      </c>
      <c r="H24" s="439"/>
      <c r="I24" s="440" t="n">
        <v>0</v>
      </c>
      <c r="J24" s="437" t="n">
        <v>0</v>
      </c>
      <c r="K24" s="438" t="n">
        <v>0</v>
      </c>
      <c r="L24" s="14"/>
      <c r="M24" s="446" t="n">
        <v>0</v>
      </c>
      <c r="N24" s="447" t="n">
        <v>0</v>
      </c>
      <c r="O24" s="448" t="n">
        <v>0</v>
      </c>
    </row>
    <row r="25" s="267" customFormat="true" ht="13.5" hidden="false" customHeight="true" outlineLevel="0" collapsed="false">
      <c r="A25" s="345" t="n">
        <v>51</v>
      </c>
      <c r="B25" s="44"/>
      <c r="C25" s="474" t="s">
        <v>317</v>
      </c>
      <c r="D25" s="445"/>
      <c r="E25" s="437" t="n">
        <v>0</v>
      </c>
      <c r="F25" s="437" t="n">
        <v>0</v>
      </c>
      <c r="G25" s="438" t="n">
        <v>0</v>
      </c>
      <c r="H25" s="439"/>
      <c r="I25" s="440" t="n">
        <v>0</v>
      </c>
      <c r="J25" s="437" t="n">
        <v>0</v>
      </c>
      <c r="K25" s="438" t="n">
        <v>0</v>
      </c>
      <c r="L25" s="14"/>
      <c r="M25" s="446" t="n">
        <v>0</v>
      </c>
      <c r="N25" s="447" t="n">
        <v>0</v>
      </c>
      <c r="O25" s="448" t="n">
        <v>0</v>
      </c>
    </row>
    <row r="26" s="267" customFormat="true" ht="13.5" hidden="false" customHeight="true" outlineLevel="0" collapsed="false">
      <c r="A26" s="345" t="n">
        <v>83</v>
      </c>
      <c r="B26" s="14"/>
      <c r="C26" s="474" t="s">
        <v>318</v>
      </c>
      <c r="D26" s="445"/>
      <c r="E26" s="437" t="n">
        <v>0</v>
      </c>
      <c r="F26" s="437" t="n">
        <v>0</v>
      </c>
      <c r="G26" s="438" t="n">
        <v>0</v>
      </c>
      <c r="H26" s="439"/>
      <c r="I26" s="440" t="n">
        <v>0</v>
      </c>
      <c r="J26" s="437" t="n">
        <v>0</v>
      </c>
      <c r="K26" s="438" t="n">
        <v>0</v>
      </c>
      <c r="L26" s="14"/>
      <c r="M26" s="446" t="n">
        <v>0</v>
      </c>
      <c r="N26" s="447" t="n">
        <v>0</v>
      </c>
      <c r="O26" s="448" t="n">
        <v>0</v>
      </c>
    </row>
    <row r="27" s="267" customFormat="true" ht="13.5" hidden="false" customHeight="true" outlineLevel="0" collapsed="false">
      <c r="A27" s="475"/>
      <c r="B27" s="14"/>
      <c r="C27" s="476" t="s">
        <v>319</v>
      </c>
      <c r="D27" s="477"/>
      <c r="E27" s="478" t="n">
        <v>17366</v>
      </c>
      <c r="F27" s="478" t="n">
        <v>15299</v>
      </c>
      <c r="G27" s="479" t="n">
        <v>2067</v>
      </c>
      <c r="H27" s="439"/>
      <c r="I27" s="480" t="n">
        <v>14287544.79</v>
      </c>
      <c r="J27" s="478" t="n">
        <v>13324103.41</v>
      </c>
      <c r="K27" s="479" t="n">
        <v>963441.38</v>
      </c>
      <c r="L27" s="14"/>
      <c r="M27" s="459" t="n">
        <v>822.730898882875</v>
      </c>
      <c r="N27" s="460" t="n">
        <v>870.913354467612</v>
      </c>
      <c r="O27" s="461" t="n">
        <v>466.106134494436</v>
      </c>
    </row>
    <row r="28" customFormat="false" ht="6.6" hidden="false" customHeight="true" outlineLevel="0" collapsed="false">
      <c r="E28" s="463"/>
      <c r="F28" s="463"/>
      <c r="G28" s="463"/>
      <c r="H28" s="463"/>
      <c r="I28" s="463"/>
      <c r="J28" s="463"/>
      <c r="K28" s="463"/>
      <c r="M28" s="465"/>
      <c r="N28" s="465"/>
      <c r="O28" s="465"/>
    </row>
    <row r="29" s="267" customFormat="true" ht="13.5" hidden="false" customHeight="true" outlineLevel="0" collapsed="false">
      <c r="A29" s="466"/>
      <c r="B29" s="14"/>
      <c r="C29" s="467" t="s">
        <v>320</v>
      </c>
      <c r="D29" s="481"/>
      <c r="E29" s="470"/>
      <c r="F29" s="468"/>
      <c r="G29" s="469"/>
      <c r="H29" s="439"/>
      <c r="I29" s="470"/>
      <c r="J29" s="468"/>
      <c r="K29" s="469"/>
      <c r="L29" s="14"/>
      <c r="M29" s="471"/>
      <c r="N29" s="472"/>
      <c r="O29" s="473"/>
    </row>
    <row r="30" s="267" customFormat="true" ht="13.5" hidden="false" customHeight="true" outlineLevel="0" collapsed="false">
      <c r="A30" s="345" t="n">
        <v>42</v>
      </c>
      <c r="B30" s="14"/>
      <c r="C30" s="474" t="s">
        <v>321</v>
      </c>
      <c r="D30" s="14"/>
      <c r="E30" s="440" t="n">
        <v>23480</v>
      </c>
      <c r="F30" s="437" t="n">
        <v>23381</v>
      </c>
      <c r="G30" s="438" t="n">
        <v>99</v>
      </c>
      <c r="H30" s="439"/>
      <c r="I30" s="440" t="n">
        <v>27263536.62</v>
      </c>
      <c r="J30" s="437" t="n">
        <v>27209284.21</v>
      </c>
      <c r="K30" s="438" t="n">
        <v>54252.41</v>
      </c>
      <c r="L30" s="14"/>
      <c r="M30" s="446" t="n">
        <v>1161.13869761499</v>
      </c>
      <c r="N30" s="447" t="n">
        <v>1163.73483640563</v>
      </c>
      <c r="O30" s="448" t="n">
        <v>548.004141414142</v>
      </c>
    </row>
    <row r="31" s="267" customFormat="true" ht="13.5" hidden="false" customHeight="true" outlineLevel="0" collapsed="false">
      <c r="A31" s="345" t="n">
        <v>43</v>
      </c>
      <c r="B31" s="14"/>
      <c r="C31" s="474" t="s">
        <v>322</v>
      </c>
      <c r="D31" s="14"/>
      <c r="E31" s="440" t="n">
        <v>0</v>
      </c>
      <c r="F31" s="437" t="n">
        <v>0</v>
      </c>
      <c r="G31" s="438" t="n">
        <v>0</v>
      </c>
      <c r="H31" s="439"/>
      <c r="I31" s="440" t="n">
        <v>0</v>
      </c>
      <c r="J31" s="437" t="n">
        <v>0</v>
      </c>
      <c r="K31" s="438" t="n">
        <v>0</v>
      </c>
      <c r="L31" s="14"/>
      <c r="M31" s="446" t="n">
        <v>0</v>
      </c>
      <c r="N31" s="447" t="n">
        <v>0</v>
      </c>
      <c r="O31" s="448" t="n">
        <v>0</v>
      </c>
    </row>
    <row r="32" s="267" customFormat="true" ht="13.5" hidden="false" customHeight="true" outlineLevel="0" collapsed="false">
      <c r="A32" s="345" t="n">
        <v>44</v>
      </c>
      <c r="B32" s="14"/>
      <c r="C32" s="474" t="s">
        <v>323</v>
      </c>
      <c r="D32" s="14"/>
      <c r="E32" s="440" t="n">
        <v>0</v>
      </c>
      <c r="F32" s="437" t="n">
        <v>0</v>
      </c>
      <c r="G32" s="438" t="n">
        <v>0</v>
      </c>
      <c r="H32" s="439"/>
      <c r="I32" s="440" t="n">
        <v>0</v>
      </c>
      <c r="J32" s="437" t="n">
        <v>0</v>
      </c>
      <c r="K32" s="438" t="n">
        <v>0</v>
      </c>
      <c r="L32" s="14"/>
      <c r="M32" s="446" t="n">
        <v>0</v>
      </c>
      <c r="N32" s="447" t="n">
        <v>0</v>
      </c>
      <c r="O32" s="448" t="n">
        <v>0</v>
      </c>
    </row>
    <row r="33" s="267" customFormat="true" ht="13.5" hidden="false" customHeight="true" outlineLevel="0" collapsed="false">
      <c r="A33" s="345" t="n">
        <v>45</v>
      </c>
      <c r="B33" s="14"/>
      <c r="C33" s="474" t="s">
        <v>324</v>
      </c>
      <c r="D33" s="14"/>
      <c r="E33" s="440" t="n">
        <v>0</v>
      </c>
      <c r="F33" s="437" t="n">
        <v>0</v>
      </c>
      <c r="G33" s="438" t="n">
        <v>0</v>
      </c>
      <c r="H33" s="439"/>
      <c r="I33" s="440" t="n">
        <v>0</v>
      </c>
      <c r="J33" s="437" t="n">
        <v>0</v>
      </c>
      <c r="K33" s="438" t="n">
        <v>0</v>
      </c>
      <c r="L33" s="14"/>
      <c r="M33" s="446" t="n">
        <v>0</v>
      </c>
      <c r="N33" s="447" t="n">
        <v>0</v>
      </c>
      <c r="O33" s="448" t="n">
        <v>0</v>
      </c>
    </row>
    <row r="34" s="267" customFormat="true" ht="13.5" hidden="false" customHeight="true" outlineLevel="0" collapsed="false">
      <c r="A34" s="345" t="n">
        <v>46</v>
      </c>
      <c r="B34" s="14"/>
      <c r="C34" s="474" t="s">
        <v>325</v>
      </c>
      <c r="D34" s="14"/>
      <c r="E34" s="440" t="n">
        <v>387</v>
      </c>
      <c r="F34" s="437" t="n">
        <v>387</v>
      </c>
      <c r="G34" s="438" t="n">
        <v>0</v>
      </c>
      <c r="H34" s="439"/>
      <c r="I34" s="440" t="n">
        <v>877002.02</v>
      </c>
      <c r="J34" s="437" t="n">
        <v>877002.02</v>
      </c>
      <c r="K34" s="438" t="n">
        <v>0</v>
      </c>
      <c r="L34" s="14"/>
      <c r="M34" s="446" t="n">
        <v>2266.15509043928</v>
      </c>
      <c r="N34" s="447" t="n">
        <v>2266.15509043928</v>
      </c>
      <c r="O34" s="448" t="n">
        <v>0</v>
      </c>
    </row>
    <row r="35" s="267" customFormat="true" ht="13.5" hidden="false" customHeight="true" outlineLevel="0" collapsed="false">
      <c r="A35" s="345" t="n">
        <v>49</v>
      </c>
      <c r="B35" s="44"/>
      <c r="C35" s="474" t="s">
        <v>326</v>
      </c>
      <c r="D35" s="14"/>
      <c r="E35" s="440" t="n">
        <v>0</v>
      </c>
      <c r="F35" s="437" t="n">
        <v>0</v>
      </c>
      <c r="G35" s="438" t="n">
        <v>0</v>
      </c>
      <c r="H35" s="439"/>
      <c r="I35" s="440" t="n">
        <v>0</v>
      </c>
      <c r="J35" s="437" t="n">
        <v>0</v>
      </c>
      <c r="K35" s="438" t="n">
        <v>0</v>
      </c>
      <c r="L35" s="14"/>
      <c r="M35" s="446" t="n">
        <v>0</v>
      </c>
      <c r="N35" s="447" t="n">
        <v>0</v>
      </c>
      <c r="O35" s="448" t="n">
        <v>0</v>
      </c>
    </row>
    <row r="36" s="267" customFormat="true" ht="13.5" hidden="false" customHeight="true" outlineLevel="0" collapsed="false">
      <c r="A36" s="345" t="n">
        <v>57</v>
      </c>
      <c r="B36" s="14"/>
      <c r="C36" s="474" t="s">
        <v>327</v>
      </c>
      <c r="D36" s="386"/>
      <c r="E36" s="440" t="n">
        <v>418</v>
      </c>
      <c r="F36" s="437" t="n">
        <v>418</v>
      </c>
      <c r="G36" s="438" t="n">
        <v>0</v>
      </c>
      <c r="H36" s="439"/>
      <c r="I36" s="440" t="n">
        <v>443855.73</v>
      </c>
      <c r="J36" s="437" t="n">
        <v>443855.73</v>
      </c>
      <c r="K36" s="438" t="n">
        <v>0</v>
      </c>
      <c r="L36" s="14"/>
      <c r="M36" s="446" t="n">
        <v>1061.85581339713</v>
      </c>
      <c r="N36" s="447" t="n">
        <v>1061.85581339713</v>
      </c>
      <c r="O36" s="448" t="n">
        <v>0</v>
      </c>
    </row>
    <row r="37" s="267" customFormat="true" ht="13.5" hidden="false" customHeight="true" outlineLevel="0" collapsed="false">
      <c r="A37" s="345" t="n">
        <v>72</v>
      </c>
      <c r="B37" s="14"/>
      <c r="C37" s="474" t="s">
        <v>328</v>
      </c>
      <c r="D37" s="14"/>
      <c r="E37" s="440" t="n">
        <v>0</v>
      </c>
      <c r="F37" s="437" t="n">
        <v>0</v>
      </c>
      <c r="G37" s="438" t="n">
        <v>0</v>
      </c>
      <c r="H37" s="439"/>
      <c r="I37" s="440" t="n">
        <v>0</v>
      </c>
      <c r="J37" s="437" t="n">
        <v>0</v>
      </c>
      <c r="K37" s="438" t="n">
        <v>0</v>
      </c>
      <c r="L37" s="14"/>
      <c r="M37" s="446" t="n">
        <v>0</v>
      </c>
      <c r="N37" s="447" t="n">
        <v>0</v>
      </c>
      <c r="O37" s="448" t="n">
        <v>0</v>
      </c>
    </row>
    <row r="38" s="267" customFormat="true" ht="13.5" hidden="false" customHeight="true" outlineLevel="0" collapsed="false">
      <c r="A38" s="346" t="n">
        <v>82</v>
      </c>
      <c r="B38" s="14"/>
      <c r="C38" s="474" t="s">
        <v>329</v>
      </c>
      <c r="D38" s="386"/>
      <c r="E38" s="440" t="n">
        <v>0</v>
      </c>
      <c r="F38" s="437" t="n">
        <v>0</v>
      </c>
      <c r="G38" s="438" t="n">
        <v>0</v>
      </c>
      <c r="H38" s="439"/>
      <c r="I38" s="440" t="n">
        <v>0</v>
      </c>
      <c r="J38" s="437" t="n">
        <v>0</v>
      </c>
      <c r="K38" s="438" t="n">
        <v>0</v>
      </c>
      <c r="L38" s="14"/>
      <c r="M38" s="446" t="n">
        <v>0</v>
      </c>
      <c r="N38" s="447" t="n">
        <v>0</v>
      </c>
      <c r="O38" s="448" t="n">
        <v>0</v>
      </c>
    </row>
    <row r="39" s="398" customFormat="true" ht="13.5" hidden="false" customHeight="true" outlineLevel="0" collapsed="false">
      <c r="A39" s="482"/>
      <c r="C39" s="483" t="s">
        <v>330</v>
      </c>
      <c r="D39" s="484"/>
      <c r="E39" s="485" t="n">
        <v>24285</v>
      </c>
      <c r="F39" s="486" t="n">
        <v>24186</v>
      </c>
      <c r="G39" s="487" t="n">
        <v>99</v>
      </c>
      <c r="H39" s="488"/>
      <c r="I39" s="485" t="n">
        <v>28584394.37</v>
      </c>
      <c r="J39" s="486" t="n">
        <v>28530141.96</v>
      </c>
      <c r="K39" s="487" t="n">
        <v>54252.41</v>
      </c>
      <c r="L39" s="343"/>
      <c r="M39" s="459" t="n">
        <v>1177.03909285567</v>
      </c>
      <c r="N39" s="460" t="n">
        <v>1179.61390721905</v>
      </c>
      <c r="O39" s="461" t="n">
        <v>548.004141414142</v>
      </c>
    </row>
    <row r="40" s="489" customFormat="true" ht="13.5" hidden="false" customHeight="true" outlineLevel="0" collapsed="false">
      <c r="A40" s="270" t="s">
        <v>331</v>
      </c>
      <c r="M40" s="490"/>
      <c r="N40" s="491"/>
      <c r="O40" s="490"/>
    </row>
    <row r="41" customFormat="false" ht="20.25" hidden="false" customHeight="true" outlineLevel="0" collapsed="false">
      <c r="E41" s="492"/>
      <c r="M41" s="465"/>
      <c r="N41" s="465"/>
      <c r="O41" s="465"/>
    </row>
    <row r="42" s="10" customFormat="true" ht="15.95" hidden="false" customHeight="true" outlineLevel="0" collapsed="false">
      <c r="A42" s="11" t="s">
        <v>8</v>
      </c>
      <c r="I42" s="493"/>
      <c r="M42" s="494"/>
      <c r="N42" s="494"/>
      <c r="O42" s="299" t="s">
        <v>9</v>
      </c>
    </row>
    <row r="43" customFormat="false" ht="6" hidden="false" customHeight="true" outlineLevel="0" collapsed="false">
      <c r="G43" s="147"/>
      <c r="M43" s="465"/>
      <c r="N43" s="465"/>
      <c r="O43" s="495" t="s">
        <v>332</v>
      </c>
    </row>
    <row r="44" s="398" customFormat="true" ht="11.45" hidden="false" customHeight="true" outlineLevel="0" collapsed="false">
      <c r="A44" s="157" t="s">
        <v>301</v>
      </c>
      <c r="B44" s="430"/>
      <c r="C44" s="496" t="s">
        <v>302</v>
      </c>
      <c r="D44" s="496"/>
      <c r="E44" s="432" t="s">
        <v>93</v>
      </c>
      <c r="F44" s="432"/>
      <c r="G44" s="432"/>
      <c r="H44" s="158"/>
      <c r="I44" s="159" t="s">
        <v>94</v>
      </c>
      <c r="J44" s="159"/>
      <c r="K44" s="159"/>
      <c r="L44" s="158"/>
      <c r="M44" s="497" t="s">
        <v>95</v>
      </c>
      <c r="N44" s="497"/>
      <c r="O44" s="497"/>
    </row>
    <row r="45" s="398" customFormat="true" ht="11.45" hidden="false" customHeight="true" outlineLevel="0" collapsed="false">
      <c r="A45" s="157"/>
      <c r="B45" s="430"/>
      <c r="C45" s="496"/>
      <c r="D45" s="496"/>
      <c r="E45" s="433" t="s">
        <v>36</v>
      </c>
      <c r="F45" s="392" t="s">
        <v>62</v>
      </c>
      <c r="G45" s="392"/>
      <c r="H45" s="163"/>
      <c r="I45" s="161" t="s">
        <v>36</v>
      </c>
      <c r="J45" s="392" t="s">
        <v>62</v>
      </c>
      <c r="K45" s="392"/>
      <c r="L45" s="163"/>
      <c r="M45" s="498" t="s">
        <v>36</v>
      </c>
      <c r="N45" s="499" t="s">
        <v>62</v>
      </c>
      <c r="O45" s="499"/>
    </row>
    <row r="46" s="398" customFormat="true" ht="11.45" hidden="false" customHeight="true" outlineLevel="0" collapsed="false">
      <c r="A46" s="157"/>
      <c r="B46" s="430"/>
      <c r="C46" s="496"/>
      <c r="D46" s="496"/>
      <c r="E46" s="433"/>
      <c r="F46" s="84" t="s">
        <v>22</v>
      </c>
      <c r="G46" s="85" t="s">
        <v>24</v>
      </c>
      <c r="H46" s="163"/>
      <c r="I46" s="161"/>
      <c r="J46" s="84" t="s">
        <v>22</v>
      </c>
      <c r="K46" s="435" t="s">
        <v>24</v>
      </c>
      <c r="L46" s="163"/>
      <c r="M46" s="498"/>
      <c r="N46" s="500" t="s">
        <v>22</v>
      </c>
      <c r="O46" s="501" t="s">
        <v>24</v>
      </c>
    </row>
    <row r="47" s="343" customFormat="true" ht="11.45" hidden="false" customHeight="true" outlineLevel="0" collapsed="false">
      <c r="A47" s="342"/>
      <c r="B47" s="502"/>
      <c r="C47" s="167" t="s">
        <v>333</v>
      </c>
      <c r="D47" s="503"/>
      <c r="E47" s="17"/>
      <c r="F47" s="504"/>
      <c r="G47" s="505"/>
      <c r="H47" s="170"/>
      <c r="I47" s="395"/>
      <c r="J47" s="504"/>
      <c r="K47" s="505"/>
      <c r="L47" s="170"/>
      <c r="M47" s="275"/>
      <c r="N47" s="272"/>
      <c r="O47" s="276"/>
    </row>
    <row r="48" s="343" customFormat="true" ht="11.45" hidden="false" customHeight="true" outlineLevel="0" collapsed="false">
      <c r="A48" s="506" t="s">
        <v>10</v>
      </c>
      <c r="B48" s="192"/>
      <c r="C48" s="507" t="s">
        <v>334</v>
      </c>
      <c r="D48" s="508"/>
      <c r="E48" s="509" t="n">
        <v>0</v>
      </c>
      <c r="F48" s="509" t="n">
        <v>0</v>
      </c>
      <c r="G48" s="510" t="n">
        <v>0</v>
      </c>
      <c r="H48" s="511"/>
      <c r="I48" s="512" t="n">
        <v>0</v>
      </c>
      <c r="J48" s="509" t="n">
        <v>0</v>
      </c>
      <c r="K48" s="510" t="n">
        <v>0</v>
      </c>
      <c r="L48" s="192"/>
      <c r="M48" s="513" t="n">
        <v>0</v>
      </c>
      <c r="N48" s="514" t="n">
        <v>0</v>
      </c>
      <c r="O48" s="515" t="n">
        <v>0</v>
      </c>
    </row>
    <row r="49" s="343" customFormat="true" ht="11.45" hidden="false" customHeight="true" outlineLevel="0" collapsed="false">
      <c r="A49" s="506" t="s">
        <v>127</v>
      </c>
      <c r="B49" s="192"/>
      <c r="C49" s="507" t="s">
        <v>335</v>
      </c>
      <c r="D49" s="516"/>
      <c r="E49" s="509" t="n">
        <v>0</v>
      </c>
      <c r="F49" s="509" t="n">
        <v>0</v>
      </c>
      <c r="G49" s="510" t="n">
        <v>0</v>
      </c>
      <c r="H49" s="511"/>
      <c r="I49" s="512" t="n">
        <v>0</v>
      </c>
      <c r="J49" s="509" t="n">
        <v>0</v>
      </c>
      <c r="K49" s="510" t="n">
        <v>0</v>
      </c>
      <c r="L49" s="192"/>
      <c r="M49" s="513" t="n">
        <v>0</v>
      </c>
      <c r="N49" s="514" t="n">
        <v>0</v>
      </c>
      <c r="O49" s="515" t="n">
        <v>0</v>
      </c>
    </row>
    <row r="50" s="343" customFormat="true" ht="11.45" hidden="false" customHeight="true" outlineLevel="0" collapsed="false">
      <c r="A50" s="506" t="n">
        <v>21</v>
      </c>
      <c r="C50" s="507" t="s">
        <v>336</v>
      </c>
      <c r="D50" s="516"/>
      <c r="E50" s="509" t="n">
        <v>33867</v>
      </c>
      <c r="F50" s="509" t="n">
        <v>22228</v>
      </c>
      <c r="G50" s="510" t="n">
        <v>11639</v>
      </c>
      <c r="H50" s="511"/>
      <c r="I50" s="512" t="n">
        <v>25136112.24</v>
      </c>
      <c r="J50" s="509" t="n">
        <v>19699069.94</v>
      </c>
      <c r="K50" s="510" t="n">
        <v>5437042.3</v>
      </c>
      <c r="L50" s="192"/>
      <c r="M50" s="513" t="n">
        <v>742.200733457348</v>
      </c>
      <c r="N50" s="514" t="n">
        <v>886.227728090697</v>
      </c>
      <c r="O50" s="515" t="n">
        <v>467.139986253115</v>
      </c>
    </row>
    <row r="51" s="343" customFormat="true" ht="11.45" hidden="false" customHeight="true" outlineLevel="0" collapsed="false">
      <c r="A51" s="506" t="n">
        <v>23</v>
      </c>
      <c r="B51" s="192"/>
      <c r="C51" s="507" t="s">
        <v>337</v>
      </c>
      <c r="D51" s="516"/>
      <c r="E51" s="509" t="n">
        <v>36</v>
      </c>
      <c r="F51" s="509" t="n">
        <v>36</v>
      </c>
      <c r="G51" s="510" t="n">
        <v>0</v>
      </c>
      <c r="H51" s="511"/>
      <c r="I51" s="512" t="n">
        <v>67916.92</v>
      </c>
      <c r="J51" s="509" t="n">
        <v>67916.92</v>
      </c>
      <c r="K51" s="510" t="n">
        <v>0</v>
      </c>
      <c r="L51" s="192"/>
      <c r="M51" s="513" t="n">
        <v>1886.58111111111</v>
      </c>
      <c r="N51" s="514" t="n">
        <v>1886.58111111111</v>
      </c>
      <c r="O51" s="515" t="n">
        <v>0</v>
      </c>
    </row>
    <row r="52" s="343" customFormat="true" ht="11.45" hidden="false" customHeight="true" outlineLevel="0" collapsed="false">
      <c r="A52" s="506" t="n">
        <v>27</v>
      </c>
      <c r="B52" s="192"/>
      <c r="C52" s="507" t="s">
        <v>338</v>
      </c>
      <c r="D52" s="516"/>
      <c r="E52" s="509" t="n">
        <v>0</v>
      </c>
      <c r="F52" s="509" t="n">
        <v>0</v>
      </c>
      <c r="G52" s="510" t="n">
        <v>0</v>
      </c>
      <c r="H52" s="511"/>
      <c r="I52" s="512" t="n">
        <v>0</v>
      </c>
      <c r="J52" s="509" t="n">
        <v>0</v>
      </c>
      <c r="K52" s="510" t="n">
        <v>0</v>
      </c>
      <c r="L52" s="192"/>
      <c r="M52" s="513" t="n">
        <v>0</v>
      </c>
      <c r="N52" s="514" t="n">
        <v>0</v>
      </c>
      <c r="O52" s="515" t="n">
        <v>0</v>
      </c>
    </row>
    <row r="53" s="343" customFormat="true" ht="11.45" hidden="false" customHeight="true" outlineLevel="0" collapsed="false">
      <c r="A53" s="506" t="n">
        <v>28</v>
      </c>
      <c r="B53" s="192"/>
      <c r="C53" s="507" t="s">
        <v>339</v>
      </c>
      <c r="D53" s="516"/>
      <c r="E53" s="509" t="n">
        <v>0</v>
      </c>
      <c r="F53" s="509" t="n">
        <v>0</v>
      </c>
      <c r="G53" s="510" t="n">
        <v>0</v>
      </c>
      <c r="H53" s="511"/>
      <c r="I53" s="512" t="n">
        <v>0</v>
      </c>
      <c r="J53" s="509" t="n">
        <v>0</v>
      </c>
      <c r="K53" s="510" t="n">
        <v>0</v>
      </c>
      <c r="L53" s="192"/>
      <c r="M53" s="513" t="n">
        <v>0</v>
      </c>
      <c r="N53" s="514" t="n">
        <v>0</v>
      </c>
      <c r="O53" s="515" t="n">
        <v>0</v>
      </c>
    </row>
    <row r="54" s="343" customFormat="true" ht="11.45" hidden="false" customHeight="true" outlineLevel="0" collapsed="false">
      <c r="A54" s="506" t="n">
        <v>29</v>
      </c>
      <c r="B54" s="192"/>
      <c r="C54" s="507" t="s">
        <v>340</v>
      </c>
      <c r="D54" s="516"/>
      <c r="E54" s="509" t="n">
        <v>0</v>
      </c>
      <c r="F54" s="509" t="n">
        <v>0</v>
      </c>
      <c r="G54" s="510" t="n">
        <v>0</v>
      </c>
      <c r="H54" s="511"/>
      <c r="I54" s="512" t="n">
        <v>0</v>
      </c>
      <c r="J54" s="509" t="n">
        <v>0</v>
      </c>
      <c r="K54" s="510" t="n">
        <v>0</v>
      </c>
      <c r="L54" s="192"/>
      <c r="M54" s="513" t="n">
        <v>0</v>
      </c>
      <c r="N54" s="514" t="n">
        <v>0</v>
      </c>
      <c r="O54" s="515" t="n">
        <v>0</v>
      </c>
    </row>
    <row r="55" s="343" customFormat="true" ht="11.45" hidden="false" customHeight="true" outlineLevel="0" collapsed="false">
      <c r="A55" s="506" t="n">
        <v>55</v>
      </c>
      <c r="B55" s="192"/>
      <c r="C55" s="507" t="s">
        <v>341</v>
      </c>
      <c r="D55" s="516"/>
      <c r="E55" s="509" t="n">
        <v>0</v>
      </c>
      <c r="F55" s="509" t="n">
        <v>0</v>
      </c>
      <c r="G55" s="510" t="n">
        <v>0</v>
      </c>
      <c r="H55" s="511"/>
      <c r="I55" s="512" t="n">
        <v>0</v>
      </c>
      <c r="J55" s="509" t="n">
        <v>0</v>
      </c>
      <c r="K55" s="510" t="n">
        <v>0</v>
      </c>
      <c r="L55" s="192"/>
      <c r="M55" s="513" t="n">
        <v>0</v>
      </c>
      <c r="N55" s="514" t="n">
        <v>0</v>
      </c>
      <c r="O55" s="515" t="n">
        <v>0</v>
      </c>
    </row>
    <row r="56" s="343" customFormat="true" ht="11.45" hidden="false" customHeight="true" outlineLevel="0" collapsed="false">
      <c r="A56" s="517" t="n">
        <v>84</v>
      </c>
      <c r="B56" s="192"/>
      <c r="C56" s="507" t="s">
        <v>342</v>
      </c>
      <c r="D56" s="516"/>
      <c r="E56" s="509" t="n">
        <v>2</v>
      </c>
      <c r="F56" s="509" t="n">
        <v>2</v>
      </c>
      <c r="G56" s="510" t="n">
        <v>0</v>
      </c>
      <c r="H56" s="511"/>
      <c r="I56" s="512" t="n">
        <v>5143.83</v>
      </c>
      <c r="J56" s="509" t="n">
        <v>5143.83</v>
      </c>
      <c r="K56" s="510" t="n">
        <v>0</v>
      </c>
      <c r="L56" s="192"/>
      <c r="M56" s="513" t="n">
        <v>2571.915</v>
      </c>
      <c r="N56" s="514" t="n">
        <v>2571.915</v>
      </c>
      <c r="O56" s="515" t="n">
        <v>0</v>
      </c>
    </row>
    <row r="57" s="44" customFormat="true" ht="11.45" hidden="false" customHeight="true" outlineLevel="0" collapsed="false">
      <c r="A57" s="518"/>
      <c r="C57" s="476" t="s">
        <v>343</v>
      </c>
      <c r="D57" s="477"/>
      <c r="E57" s="519" t="n">
        <v>33905</v>
      </c>
      <c r="F57" s="519" t="n">
        <v>22266</v>
      </c>
      <c r="G57" s="520" t="n">
        <v>11639</v>
      </c>
      <c r="H57" s="521"/>
      <c r="I57" s="522" t="n">
        <v>25209172.99</v>
      </c>
      <c r="J57" s="519" t="n">
        <v>19772130.69</v>
      </c>
      <c r="K57" s="520" t="n">
        <v>5437042.3</v>
      </c>
      <c r="M57" s="523" t="n">
        <v>743.523757262941</v>
      </c>
      <c r="N57" s="524" t="n">
        <v>887.996527890057</v>
      </c>
      <c r="O57" s="525" t="n">
        <v>467.139986253115</v>
      </c>
    </row>
    <row r="58" s="44" customFormat="true" ht="6" hidden="false" customHeight="true" outlineLevel="0" collapsed="false">
      <c r="A58" s="14"/>
      <c r="C58" s="526"/>
      <c r="D58" s="526"/>
      <c r="E58" s="527"/>
      <c r="F58" s="527"/>
      <c r="G58" s="527"/>
      <c r="H58" s="521"/>
      <c r="I58" s="527"/>
      <c r="J58" s="527"/>
      <c r="K58" s="527"/>
      <c r="M58" s="528"/>
      <c r="N58" s="528"/>
      <c r="O58" s="528"/>
    </row>
    <row r="59" s="398" customFormat="true" ht="11.45" hidden="false" customHeight="true" outlineLevel="0" collapsed="false">
      <c r="A59" s="529"/>
      <c r="B59" s="192"/>
      <c r="C59" s="530" t="s">
        <v>344</v>
      </c>
      <c r="D59" s="531"/>
      <c r="E59" s="532"/>
      <c r="F59" s="533"/>
      <c r="G59" s="534"/>
      <c r="H59" s="511"/>
      <c r="I59" s="532"/>
      <c r="J59" s="533"/>
      <c r="K59" s="534"/>
      <c r="L59" s="192"/>
      <c r="M59" s="535"/>
      <c r="N59" s="536"/>
      <c r="O59" s="537"/>
    </row>
    <row r="60" s="398" customFormat="true" ht="11.45" hidden="false" customHeight="true" outlineLevel="0" collapsed="false">
      <c r="A60" s="506" t="n">
        <v>13</v>
      </c>
      <c r="B60" s="192"/>
      <c r="C60" s="507" t="s">
        <v>345</v>
      </c>
      <c r="D60" s="192"/>
      <c r="E60" s="512" t="n">
        <v>0</v>
      </c>
      <c r="F60" s="509" t="n">
        <v>0</v>
      </c>
      <c r="G60" s="510" t="n">
        <v>0</v>
      </c>
      <c r="H60" s="511"/>
      <c r="I60" s="512" t="n">
        <v>0</v>
      </c>
      <c r="J60" s="509" t="n">
        <v>0</v>
      </c>
      <c r="K60" s="510" t="n">
        <v>0</v>
      </c>
      <c r="L60" s="192"/>
      <c r="M60" s="513" t="n">
        <v>0</v>
      </c>
      <c r="N60" s="514" t="n">
        <v>0</v>
      </c>
      <c r="O60" s="515" t="n">
        <v>0</v>
      </c>
    </row>
    <row r="61" s="398" customFormat="true" ht="11.45" hidden="false" customHeight="true" outlineLevel="0" collapsed="false">
      <c r="A61" s="506" t="n">
        <v>25</v>
      </c>
      <c r="B61" s="192"/>
      <c r="C61" s="507" t="s">
        <v>346</v>
      </c>
      <c r="D61" s="193"/>
      <c r="E61" s="512" t="n">
        <v>1434</v>
      </c>
      <c r="F61" s="509" t="n">
        <v>1289</v>
      </c>
      <c r="G61" s="510" t="n">
        <v>145</v>
      </c>
      <c r="H61" s="511"/>
      <c r="I61" s="512" t="n">
        <v>825493.1</v>
      </c>
      <c r="J61" s="509" t="n">
        <v>754656.9</v>
      </c>
      <c r="K61" s="510" t="n">
        <v>70836.2</v>
      </c>
      <c r="L61" s="192"/>
      <c r="M61" s="513" t="n">
        <v>575.657670850767</v>
      </c>
      <c r="N61" s="514" t="n">
        <v>585.459193173002</v>
      </c>
      <c r="O61" s="515" t="n">
        <v>488.525517241379</v>
      </c>
    </row>
    <row r="62" s="398" customFormat="true" ht="11.45" hidden="false" customHeight="true" outlineLevel="0" collapsed="false">
      <c r="A62" s="506" t="n">
        <v>31</v>
      </c>
      <c r="B62" s="192"/>
      <c r="C62" s="507" t="s">
        <v>347</v>
      </c>
      <c r="D62" s="192"/>
      <c r="E62" s="512" t="n">
        <v>147277</v>
      </c>
      <c r="F62" s="509" t="n">
        <v>129984</v>
      </c>
      <c r="G62" s="510" t="n">
        <v>17293</v>
      </c>
      <c r="H62" s="511"/>
      <c r="I62" s="512" t="n">
        <v>111255928.5</v>
      </c>
      <c r="J62" s="509" t="n">
        <v>103213479.63</v>
      </c>
      <c r="K62" s="510" t="n">
        <v>8042448.87</v>
      </c>
      <c r="L62" s="192"/>
      <c r="M62" s="513" t="n">
        <v>755.419573321021</v>
      </c>
      <c r="N62" s="514" t="n">
        <v>794.04757223966</v>
      </c>
      <c r="O62" s="515" t="n">
        <v>465.069616029607</v>
      </c>
    </row>
    <row r="63" s="398" customFormat="true" ht="11.45" hidden="false" customHeight="true" outlineLevel="0" collapsed="false">
      <c r="A63" s="506" t="n">
        <v>36</v>
      </c>
      <c r="B63" s="192"/>
      <c r="C63" s="507" t="s">
        <v>348</v>
      </c>
      <c r="D63" s="193"/>
      <c r="E63" s="512" t="n">
        <v>385</v>
      </c>
      <c r="F63" s="509" t="n">
        <v>282</v>
      </c>
      <c r="G63" s="510" t="n">
        <v>103</v>
      </c>
      <c r="H63" s="511"/>
      <c r="I63" s="512" t="n">
        <v>160447.69</v>
      </c>
      <c r="J63" s="509" t="n">
        <v>136110.99</v>
      </c>
      <c r="K63" s="510" t="n">
        <v>24336.7</v>
      </c>
      <c r="L63" s="192"/>
      <c r="M63" s="513" t="n">
        <v>416.747246753247</v>
      </c>
      <c r="N63" s="514" t="n">
        <v>482.663085106383</v>
      </c>
      <c r="O63" s="515" t="n">
        <v>236.278640776699</v>
      </c>
    </row>
    <row r="64" s="398" customFormat="true" ht="11.45" hidden="false" customHeight="true" outlineLevel="0" collapsed="false">
      <c r="A64" s="506" t="n">
        <v>50</v>
      </c>
      <c r="B64" s="192"/>
      <c r="C64" s="507" t="s">
        <v>349</v>
      </c>
      <c r="D64" s="193"/>
      <c r="E64" s="512" t="n">
        <v>0</v>
      </c>
      <c r="F64" s="509" t="n">
        <v>0</v>
      </c>
      <c r="G64" s="510" t="n">
        <v>0</v>
      </c>
      <c r="H64" s="511"/>
      <c r="I64" s="512" t="n">
        <v>0</v>
      </c>
      <c r="J64" s="509" t="n">
        <v>0</v>
      </c>
      <c r="K64" s="510" t="n">
        <v>0</v>
      </c>
      <c r="L64" s="192"/>
      <c r="M64" s="513" t="n">
        <v>0</v>
      </c>
      <c r="N64" s="514" t="n">
        <v>0</v>
      </c>
      <c r="O64" s="515" t="n">
        <v>0</v>
      </c>
    </row>
    <row r="65" s="398" customFormat="true" ht="11.45" hidden="false" customHeight="true" outlineLevel="0" collapsed="false">
      <c r="A65" s="538"/>
      <c r="B65" s="192"/>
      <c r="C65" s="483" t="s">
        <v>350</v>
      </c>
      <c r="D65" s="539"/>
      <c r="E65" s="540" t="n">
        <v>149096</v>
      </c>
      <c r="F65" s="541" t="n">
        <v>131555</v>
      </c>
      <c r="G65" s="542" t="n">
        <v>17541</v>
      </c>
      <c r="H65" s="543"/>
      <c r="I65" s="540" t="n">
        <v>112241869.29</v>
      </c>
      <c r="J65" s="541" t="n">
        <v>104104247.52</v>
      </c>
      <c r="K65" s="542" t="n">
        <v>8137621.77</v>
      </c>
      <c r="L65" s="193"/>
      <c r="M65" s="523" t="n">
        <v>752.816100297795</v>
      </c>
      <c r="N65" s="524" t="n">
        <v>791.336304359393</v>
      </c>
      <c r="O65" s="525" t="n">
        <v>463.920059859757</v>
      </c>
    </row>
    <row r="66" customFormat="false" ht="6" hidden="false" customHeight="true" outlineLevel="0" collapsed="false">
      <c r="E66" s="463"/>
      <c r="F66" s="463"/>
      <c r="G66" s="463"/>
      <c r="H66" s="463"/>
      <c r="I66" s="463"/>
      <c r="J66" s="463"/>
      <c r="K66" s="463"/>
      <c r="M66" s="465"/>
      <c r="N66" s="465"/>
      <c r="O66" s="465"/>
    </row>
    <row r="67" s="398" customFormat="true" ht="11.45" hidden="false" customHeight="true" outlineLevel="0" collapsed="false">
      <c r="A67" s="529"/>
      <c r="B67" s="192"/>
      <c r="C67" s="544" t="s">
        <v>351</v>
      </c>
      <c r="D67" s="531"/>
      <c r="E67" s="533"/>
      <c r="F67" s="533"/>
      <c r="G67" s="534"/>
      <c r="H67" s="511"/>
      <c r="I67" s="532"/>
      <c r="J67" s="533"/>
      <c r="K67" s="534"/>
      <c r="L67" s="192"/>
      <c r="M67" s="535"/>
      <c r="N67" s="536"/>
      <c r="O67" s="537"/>
    </row>
    <row r="68" s="398" customFormat="true" ht="11.45" hidden="false" customHeight="true" outlineLevel="0" collapsed="false">
      <c r="A68" s="506" t="s">
        <v>90</v>
      </c>
      <c r="B68" s="192"/>
      <c r="C68" s="507" t="s">
        <v>352</v>
      </c>
      <c r="D68" s="516"/>
      <c r="E68" s="509" t="n">
        <v>0</v>
      </c>
      <c r="F68" s="509" t="n">
        <v>0</v>
      </c>
      <c r="G68" s="510" t="n">
        <v>0</v>
      </c>
      <c r="H68" s="511"/>
      <c r="I68" s="512" t="n">
        <v>0</v>
      </c>
      <c r="J68" s="509" t="n">
        <v>0</v>
      </c>
      <c r="K68" s="510" t="n">
        <v>0</v>
      </c>
      <c r="L68" s="192"/>
      <c r="M68" s="513" t="n">
        <v>0</v>
      </c>
      <c r="N68" s="514" t="n">
        <v>0</v>
      </c>
      <c r="O68" s="515" t="n">
        <v>0</v>
      </c>
    </row>
    <row r="69" s="398" customFormat="true" ht="11.45" hidden="false" customHeight="true" outlineLevel="0" collapsed="false">
      <c r="A69" s="506" t="s">
        <v>210</v>
      </c>
      <c r="B69" s="192"/>
      <c r="C69" s="507" t="s">
        <v>353</v>
      </c>
      <c r="D69" s="508"/>
      <c r="E69" s="509" t="n">
        <v>0</v>
      </c>
      <c r="F69" s="509" t="n">
        <v>0</v>
      </c>
      <c r="G69" s="510" t="n">
        <v>0</v>
      </c>
      <c r="H69" s="511"/>
      <c r="I69" s="512" t="n">
        <v>0</v>
      </c>
      <c r="J69" s="509" t="n">
        <v>0</v>
      </c>
      <c r="K69" s="510" t="n">
        <v>0</v>
      </c>
      <c r="L69" s="192"/>
      <c r="M69" s="513" t="n">
        <v>0</v>
      </c>
      <c r="N69" s="514" t="n">
        <v>0</v>
      </c>
      <c r="O69" s="515" t="n">
        <v>0</v>
      </c>
    </row>
    <row r="70" s="398" customFormat="true" ht="11.45" hidden="false" customHeight="true" outlineLevel="0" collapsed="false">
      <c r="A70" s="506" t="n">
        <v>10</v>
      </c>
      <c r="B70" s="343"/>
      <c r="C70" s="507" t="s">
        <v>354</v>
      </c>
      <c r="D70" s="516"/>
      <c r="E70" s="509" t="n">
        <v>0</v>
      </c>
      <c r="F70" s="509" t="n">
        <v>0</v>
      </c>
      <c r="G70" s="510" t="n">
        <v>0</v>
      </c>
      <c r="H70" s="511"/>
      <c r="I70" s="512" t="n">
        <v>0</v>
      </c>
      <c r="J70" s="509" t="n">
        <v>0</v>
      </c>
      <c r="K70" s="510" t="n">
        <v>0</v>
      </c>
      <c r="L70" s="192"/>
      <c r="M70" s="513" t="n">
        <v>0</v>
      </c>
      <c r="N70" s="514" t="n">
        <v>0</v>
      </c>
      <c r="O70" s="515" t="n">
        <v>0</v>
      </c>
    </row>
    <row r="71" s="398" customFormat="true" ht="11.45" hidden="false" customHeight="true" outlineLevel="0" collapsed="false">
      <c r="A71" s="506" t="n">
        <v>91</v>
      </c>
      <c r="B71" s="192"/>
      <c r="C71" s="507" t="s">
        <v>355</v>
      </c>
      <c r="D71" s="508"/>
      <c r="E71" s="509" t="n">
        <v>28426</v>
      </c>
      <c r="F71" s="509" t="n">
        <v>26222</v>
      </c>
      <c r="G71" s="510" t="n">
        <v>2204</v>
      </c>
      <c r="H71" s="511"/>
      <c r="I71" s="512" t="n">
        <v>22349698.75</v>
      </c>
      <c r="J71" s="509" t="n">
        <v>21324760.63</v>
      </c>
      <c r="K71" s="510" t="n">
        <v>1024938.12</v>
      </c>
      <c r="L71" s="192"/>
      <c r="M71" s="513" t="n">
        <v>786.241425103778</v>
      </c>
      <c r="N71" s="514" t="n">
        <v>813.239288765159</v>
      </c>
      <c r="O71" s="515" t="n">
        <v>465.035444646098</v>
      </c>
    </row>
    <row r="72" s="398" customFormat="true" ht="11.45" hidden="false" customHeight="true" outlineLevel="0" collapsed="false">
      <c r="A72" s="506" t="n">
        <v>92</v>
      </c>
      <c r="B72" s="192"/>
      <c r="C72" s="507" t="s">
        <v>356</v>
      </c>
      <c r="D72" s="516"/>
      <c r="E72" s="509" t="n">
        <v>852</v>
      </c>
      <c r="F72" s="509" t="n">
        <v>786</v>
      </c>
      <c r="G72" s="510" t="n">
        <v>66</v>
      </c>
      <c r="H72" s="511"/>
      <c r="I72" s="512" t="n">
        <v>830169.88</v>
      </c>
      <c r="J72" s="509" t="n">
        <v>798504.78</v>
      </c>
      <c r="K72" s="510" t="n">
        <v>31665.1</v>
      </c>
      <c r="L72" s="192"/>
      <c r="M72" s="513" t="n">
        <v>974.37779342723</v>
      </c>
      <c r="N72" s="514" t="n">
        <v>1015.90938931298</v>
      </c>
      <c r="O72" s="515" t="n">
        <v>479.774242424242</v>
      </c>
    </row>
    <row r="73" s="398" customFormat="true" ht="11.45" hidden="false" customHeight="true" outlineLevel="0" collapsed="false">
      <c r="A73" s="506" t="n">
        <v>93</v>
      </c>
      <c r="B73" s="192"/>
      <c r="C73" s="507" t="s">
        <v>357</v>
      </c>
      <c r="D73" s="516"/>
      <c r="E73" s="509" t="n">
        <v>62</v>
      </c>
      <c r="F73" s="509" t="n">
        <v>60</v>
      </c>
      <c r="G73" s="510" t="n">
        <v>2</v>
      </c>
      <c r="H73" s="511"/>
      <c r="I73" s="512" t="n">
        <v>55821.77</v>
      </c>
      <c r="J73" s="509" t="n">
        <v>54820.16</v>
      </c>
      <c r="K73" s="510" t="n">
        <v>1001.61</v>
      </c>
      <c r="L73" s="192"/>
      <c r="M73" s="513" t="n">
        <v>900.351129032258</v>
      </c>
      <c r="N73" s="514" t="n">
        <v>913.669333333333</v>
      </c>
      <c r="O73" s="515" t="n">
        <v>500.805</v>
      </c>
    </row>
    <row r="74" s="398" customFormat="true" ht="11.45" hidden="false" customHeight="true" outlineLevel="0" collapsed="false">
      <c r="A74" s="506" t="n">
        <v>94</v>
      </c>
      <c r="B74" s="192"/>
      <c r="C74" s="507" t="s">
        <v>358</v>
      </c>
      <c r="D74" s="516"/>
      <c r="E74" s="509" t="n">
        <v>987</v>
      </c>
      <c r="F74" s="509" t="n">
        <v>949</v>
      </c>
      <c r="G74" s="510" t="n">
        <v>38</v>
      </c>
      <c r="H74" s="511"/>
      <c r="I74" s="512" t="n">
        <v>680768.74</v>
      </c>
      <c r="J74" s="509" t="n">
        <v>670445.75</v>
      </c>
      <c r="K74" s="510" t="n">
        <v>10322.99</v>
      </c>
      <c r="L74" s="192"/>
      <c r="M74" s="513" t="n">
        <v>689.735298885512</v>
      </c>
      <c r="N74" s="514" t="n">
        <v>706.47602739726</v>
      </c>
      <c r="O74" s="515" t="n">
        <v>271.657631578947</v>
      </c>
    </row>
    <row r="75" s="398" customFormat="true" ht="11.45" hidden="false" customHeight="true" outlineLevel="0" collapsed="false">
      <c r="A75" s="506" t="n">
        <v>95</v>
      </c>
      <c r="B75" s="192"/>
      <c r="C75" s="507" t="s">
        <v>359</v>
      </c>
      <c r="D75" s="516"/>
      <c r="E75" s="509" t="n">
        <v>14</v>
      </c>
      <c r="F75" s="509" t="n">
        <v>14</v>
      </c>
      <c r="G75" s="510" t="n">
        <v>0</v>
      </c>
      <c r="H75" s="511"/>
      <c r="I75" s="512" t="n">
        <v>4223.57</v>
      </c>
      <c r="J75" s="509" t="n">
        <v>4223.57</v>
      </c>
      <c r="K75" s="510" t="n">
        <v>0</v>
      </c>
      <c r="L75" s="192"/>
      <c r="M75" s="513" t="n">
        <v>301.683571428571</v>
      </c>
      <c r="N75" s="514" t="n">
        <v>301.683571428571</v>
      </c>
      <c r="O75" s="515" t="n">
        <v>0</v>
      </c>
    </row>
    <row r="76" s="398" customFormat="true" ht="11.45" hidden="false" customHeight="true" outlineLevel="0" collapsed="false">
      <c r="A76" s="482"/>
      <c r="C76" s="483" t="s">
        <v>360</v>
      </c>
      <c r="D76" s="545"/>
      <c r="E76" s="486" t="n">
        <v>30341</v>
      </c>
      <c r="F76" s="486" t="n">
        <v>28031</v>
      </c>
      <c r="G76" s="487" t="n">
        <v>2310</v>
      </c>
      <c r="H76" s="546"/>
      <c r="I76" s="485" t="n">
        <v>23920682.71</v>
      </c>
      <c r="J76" s="486" t="n">
        <v>22852754.89</v>
      </c>
      <c r="K76" s="487" t="n">
        <v>1067927.82</v>
      </c>
      <c r="L76" s="344"/>
      <c r="M76" s="523" t="n">
        <v>788.394670907353</v>
      </c>
      <c r="N76" s="524" t="n">
        <v>815.267200242589</v>
      </c>
      <c r="O76" s="525" t="n">
        <v>462.306415584416</v>
      </c>
    </row>
    <row r="77" customFormat="false" ht="6" hidden="false" customHeight="true" outlineLevel="0" collapsed="false">
      <c r="A77" s="245"/>
      <c r="E77" s="463"/>
      <c r="F77" s="463"/>
      <c r="G77" s="463"/>
      <c r="H77" s="463"/>
      <c r="I77" s="463"/>
      <c r="J77" s="463"/>
      <c r="K77" s="463"/>
      <c r="M77" s="465"/>
      <c r="N77" s="465"/>
      <c r="O77" s="465"/>
    </row>
    <row r="78" s="398" customFormat="true" ht="11.45" hidden="false" customHeight="true" outlineLevel="0" collapsed="false">
      <c r="A78" s="529"/>
      <c r="B78" s="192"/>
      <c r="C78" s="544" t="s">
        <v>361</v>
      </c>
      <c r="D78" s="531"/>
      <c r="E78" s="532"/>
      <c r="F78" s="533"/>
      <c r="G78" s="534"/>
      <c r="H78" s="511"/>
      <c r="I78" s="532"/>
      <c r="J78" s="533"/>
      <c r="K78" s="534"/>
      <c r="L78" s="192"/>
      <c r="M78" s="535"/>
      <c r="N78" s="536"/>
      <c r="O78" s="537"/>
    </row>
    <row r="79" s="398" customFormat="true" ht="11.45" hidden="false" customHeight="true" outlineLevel="0" collapsed="false">
      <c r="A79" s="506" t="n">
        <v>47</v>
      </c>
      <c r="B79" s="192"/>
      <c r="C79" s="507" t="s">
        <v>362</v>
      </c>
      <c r="D79" s="516"/>
      <c r="E79" s="512" t="n">
        <v>1</v>
      </c>
      <c r="F79" s="509" t="n">
        <v>1</v>
      </c>
      <c r="G79" s="510" t="n">
        <v>0</v>
      </c>
      <c r="H79" s="511"/>
      <c r="I79" s="512" t="n">
        <v>841.18</v>
      </c>
      <c r="J79" s="509" t="n">
        <v>841.18</v>
      </c>
      <c r="K79" s="510" t="n">
        <v>0</v>
      </c>
      <c r="L79" s="192"/>
      <c r="M79" s="513" t="n">
        <v>841.18</v>
      </c>
      <c r="N79" s="514" t="n">
        <v>841.18</v>
      </c>
      <c r="O79" s="515" t="n">
        <v>0</v>
      </c>
    </row>
    <row r="80" s="398" customFormat="true" ht="11.45" hidden="false" customHeight="true" outlineLevel="0" collapsed="false">
      <c r="A80" s="506" t="n">
        <v>48</v>
      </c>
      <c r="B80" s="192"/>
      <c r="C80" s="507" t="s">
        <v>363</v>
      </c>
      <c r="D80" s="516"/>
      <c r="E80" s="512" t="n">
        <v>0</v>
      </c>
      <c r="F80" s="509" t="n">
        <v>0</v>
      </c>
      <c r="G80" s="510" t="n">
        <v>0</v>
      </c>
      <c r="H80" s="511"/>
      <c r="I80" s="512" t="n">
        <v>0</v>
      </c>
      <c r="J80" s="509" t="n">
        <v>0</v>
      </c>
      <c r="K80" s="510" t="n">
        <v>0</v>
      </c>
      <c r="L80" s="192"/>
      <c r="M80" s="513" t="n">
        <v>0</v>
      </c>
      <c r="N80" s="514" t="n">
        <v>0</v>
      </c>
      <c r="O80" s="515" t="n">
        <v>0</v>
      </c>
    </row>
    <row r="81" s="398" customFormat="true" ht="11.45" hidden="false" customHeight="true" outlineLevel="0" collapsed="false">
      <c r="A81" s="506" t="n">
        <v>79</v>
      </c>
      <c r="B81" s="192"/>
      <c r="C81" s="507" t="s">
        <v>364</v>
      </c>
      <c r="D81" s="516"/>
      <c r="E81" s="512" t="n">
        <v>0</v>
      </c>
      <c r="F81" s="509" t="n">
        <v>0</v>
      </c>
      <c r="G81" s="510" t="n">
        <v>0</v>
      </c>
      <c r="H81" s="511"/>
      <c r="I81" s="512" t="n">
        <v>0</v>
      </c>
      <c r="J81" s="509" t="n">
        <v>0</v>
      </c>
      <c r="K81" s="510" t="n">
        <v>0</v>
      </c>
      <c r="L81" s="192"/>
      <c r="M81" s="513" t="n">
        <v>0</v>
      </c>
      <c r="N81" s="514" t="n">
        <v>0</v>
      </c>
      <c r="O81" s="515" t="n">
        <v>0</v>
      </c>
    </row>
    <row r="82" s="398" customFormat="true" ht="11.45" hidden="false" customHeight="true" outlineLevel="0" collapsed="false">
      <c r="A82" s="506" t="n">
        <v>80</v>
      </c>
      <c r="B82" s="192"/>
      <c r="C82" s="507" t="s">
        <v>365</v>
      </c>
      <c r="D82" s="516"/>
      <c r="E82" s="512" t="n">
        <v>51069</v>
      </c>
      <c r="F82" s="509" t="n">
        <v>18233</v>
      </c>
      <c r="G82" s="510" t="n">
        <v>32836</v>
      </c>
      <c r="H82" s="511"/>
      <c r="I82" s="512" t="n">
        <v>26215393.39</v>
      </c>
      <c r="J82" s="509" t="n">
        <v>10942621.88</v>
      </c>
      <c r="K82" s="510" t="n">
        <v>15272771.51</v>
      </c>
      <c r="L82" s="192"/>
      <c r="M82" s="513" t="n">
        <v>513.332812273591</v>
      </c>
      <c r="N82" s="514" t="n">
        <v>600.154767728843</v>
      </c>
      <c r="O82" s="515" t="n">
        <v>465.122777134852</v>
      </c>
    </row>
    <row r="83" s="398" customFormat="true" ht="11.45" hidden="false" customHeight="true" outlineLevel="0" collapsed="false">
      <c r="A83" s="538"/>
      <c r="B83" s="192"/>
      <c r="C83" s="547" t="s">
        <v>366</v>
      </c>
      <c r="D83" s="548"/>
      <c r="E83" s="540" t="n">
        <v>51070</v>
      </c>
      <c r="F83" s="541" t="n">
        <v>18234</v>
      </c>
      <c r="G83" s="542" t="n">
        <v>32836</v>
      </c>
      <c r="H83" s="511"/>
      <c r="I83" s="540" t="n">
        <v>26216234.57</v>
      </c>
      <c r="J83" s="541" t="n">
        <v>10943463.06</v>
      </c>
      <c r="K83" s="542" t="n">
        <v>15272771.51</v>
      </c>
      <c r="L83" s="192"/>
      <c r="M83" s="523" t="n">
        <v>513.339231838653</v>
      </c>
      <c r="N83" s="524" t="n">
        <v>600.167986179664</v>
      </c>
      <c r="O83" s="525" t="n">
        <v>465.122777134852</v>
      </c>
    </row>
    <row r="84" customFormat="false" ht="6" hidden="false" customHeight="true" outlineLevel="0" collapsed="false">
      <c r="A84" s="115"/>
      <c r="C84" s="267"/>
      <c r="D84" s="267"/>
      <c r="E84" s="381"/>
      <c r="F84" s="381"/>
      <c r="G84" s="381"/>
      <c r="H84" s="463"/>
      <c r="I84" s="463"/>
      <c r="J84" s="463"/>
      <c r="K84" s="463"/>
      <c r="M84" s="465"/>
      <c r="N84" s="465"/>
      <c r="O84" s="465"/>
    </row>
    <row r="85" customFormat="false" ht="11.85" hidden="false" customHeight="true" outlineLevel="0" collapsed="false">
      <c r="A85" s="165"/>
      <c r="C85" s="549" t="s">
        <v>367</v>
      </c>
      <c r="D85" s="550"/>
      <c r="E85" s="551" t="n">
        <v>358667</v>
      </c>
      <c r="F85" s="551" t="n">
        <v>259731</v>
      </c>
      <c r="G85" s="551" t="n">
        <v>98936</v>
      </c>
      <c r="H85" s="381"/>
      <c r="I85" s="551" t="n">
        <v>259036873.33</v>
      </c>
      <c r="J85" s="551" t="n">
        <v>212982057.38</v>
      </c>
      <c r="K85" s="551" t="n">
        <v>46054815.95</v>
      </c>
      <c r="L85" s="267"/>
      <c r="M85" s="552" t="n">
        <v>722.221094580767</v>
      </c>
      <c r="N85" s="552" t="n">
        <v>820.010154275</v>
      </c>
      <c r="O85" s="552" t="n">
        <v>465.501091109404</v>
      </c>
    </row>
    <row r="86" customFormat="false" ht="30" hidden="false" customHeight="true" outlineLevel="0" collapsed="false">
      <c r="A86" s="115" t="s">
        <v>70</v>
      </c>
      <c r="E86" s="492"/>
      <c r="M86" s="465"/>
      <c r="N86" s="465"/>
      <c r="O86" s="465"/>
    </row>
    <row r="87" customFormat="false" ht="3.75" hidden="false" customHeight="true" outlineLevel="0" collapsed="false">
      <c r="M87" s="465"/>
      <c r="N87" s="465"/>
      <c r="O87" s="465"/>
    </row>
    <row r="88" s="10" customFormat="true" ht="16.5" hidden="false" customHeight="true" outlineLevel="0" collapsed="false">
      <c r="A88" s="11" t="s">
        <v>8</v>
      </c>
      <c r="M88" s="494"/>
      <c r="N88" s="494"/>
      <c r="O88" s="299" t="s">
        <v>9</v>
      </c>
    </row>
    <row r="89" customFormat="false" ht="9" hidden="false" customHeight="true" outlineLevel="0" collapsed="false">
      <c r="M89" s="465"/>
      <c r="N89" s="465"/>
      <c r="O89" s="465"/>
    </row>
    <row r="90" customFormat="false" ht="13.9" hidden="false" customHeight="true" outlineLevel="0" collapsed="false">
      <c r="A90" s="423"/>
      <c r="B90" s="423"/>
      <c r="C90" s="21" t="s">
        <v>368</v>
      </c>
      <c r="D90" s="21"/>
      <c r="E90" s="261"/>
      <c r="F90" s="261"/>
      <c r="G90" s="261"/>
      <c r="H90" s="426"/>
      <c r="I90" s="144"/>
      <c r="J90" s="144"/>
      <c r="K90" s="144"/>
      <c r="L90" s="144"/>
      <c r="M90" s="553"/>
      <c r="N90" s="553"/>
      <c r="O90" s="495" t="s">
        <v>369</v>
      </c>
    </row>
    <row r="91" customFormat="false" ht="6.6" hidden="false" customHeight="true" outlineLevel="0" collapsed="false">
      <c r="A91" s="245"/>
      <c r="M91" s="465"/>
      <c r="N91" s="465"/>
      <c r="O91" s="465"/>
    </row>
    <row r="92" s="398" customFormat="true" ht="14.1" hidden="false" customHeight="true" outlineLevel="0" collapsed="false">
      <c r="A92" s="157" t="s">
        <v>301</v>
      </c>
      <c r="B92" s="430"/>
      <c r="C92" s="496" t="s">
        <v>302</v>
      </c>
      <c r="D92" s="496"/>
      <c r="E92" s="432" t="s">
        <v>93</v>
      </c>
      <c r="F92" s="432"/>
      <c r="G92" s="432"/>
      <c r="H92" s="158"/>
      <c r="I92" s="159" t="s">
        <v>94</v>
      </c>
      <c r="J92" s="159"/>
      <c r="K92" s="159"/>
      <c r="L92" s="158"/>
      <c r="M92" s="497" t="s">
        <v>95</v>
      </c>
      <c r="N92" s="497"/>
      <c r="O92" s="497"/>
    </row>
    <row r="93" s="398" customFormat="true" ht="14.1" hidden="false" customHeight="true" outlineLevel="0" collapsed="false">
      <c r="A93" s="157"/>
      <c r="B93" s="430"/>
      <c r="C93" s="496"/>
      <c r="D93" s="496"/>
      <c r="E93" s="433" t="s">
        <v>36</v>
      </c>
      <c r="F93" s="392" t="s">
        <v>62</v>
      </c>
      <c r="G93" s="392"/>
      <c r="H93" s="163"/>
      <c r="I93" s="161" t="s">
        <v>36</v>
      </c>
      <c r="J93" s="392" t="s">
        <v>62</v>
      </c>
      <c r="K93" s="392"/>
      <c r="L93" s="163"/>
      <c r="M93" s="498" t="s">
        <v>36</v>
      </c>
      <c r="N93" s="499" t="s">
        <v>62</v>
      </c>
      <c r="O93" s="499"/>
    </row>
    <row r="94" s="398" customFormat="true" ht="14.1" hidden="false" customHeight="true" outlineLevel="0" collapsed="false">
      <c r="A94" s="157"/>
      <c r="B94" s="430"/>
      <c r="C94" s="496"/>
      <c r="D94" s="496"/>
      <c r="E94" s="433"/>
      <c r="F94" s="84" t="s">
        <v>22</v>
      </c>
      <c r="G94" s="85" t="s">
        <v>24</v>
      </c>
      <c r="H94" s="163"/>
      <c r="I94" s="161"/>
      <c r="J94" s="84" t="s">
        <v>22</v>
      </c>
      <c r="K94" s="435" t="s">
        <v>24</v>
      </c>
      <c r="L94" s="163"/>
      <c r="M94" s="498"/>
      <c r="N94" s="500" t="s">
        <v>22</v>
      </c>
      <c r="O94" s="501" t="s">
        <v>24</v>
      </c>
    </row>
    <row r="95" s="398" customFormat="true" ht="13.7" hidden="false" customHeight="true" outlineLevel="0" collapsed="false">
      <c r="A95" s="506" t="n">
        <v>11</v>
      </c>
      <c r="B95" s="192"/>
      <c r="C95" s="554" t="s">
        <v>370</v>
      </c>
      <c r="D95" s="531"/>
      <c r="E95" s="509" t="n">
        <v>0</v>
      </c>
      <c r="F95" s="509" t="n">
        <v>0</v>
      </c>
      <c r="G95" s="510" t="n">
        <v>0</v>
      </c>
      <c r="H95" s="511"/>
      <c r="I95" s="512" t="n">
        <v>0</v>
      </c>
      <c r="J95" s="509" t="n">
        <v>0</v>
      </c>
      <c r="K95" s="510" t="n">
        <v>0</v>
      </c>
      <c r="L95" s="192"/>
      <c r="M95" s="513" t="n">
        <v>0</v>
      </c>
      <c r="N95" s="514" t="n">
        <v>0</v>
      </c>
      <c r="O95" s="515" t="n">
        <v>0</v>
      </c>
    </row>
    <row r="96" s="398" customFormat="true" ht="13.7" hidden="false" customHeight="true" outlineLevel="0" collapsed="false">
      <c r="A96" s="506" t="n">
        <v>12</v>
      </c>
      <c r="B96" s="192"/>
      <c r="C96" s="555" t="s">
        <v>371</v>
      </c>
      <c r="D96" s="516"/>
      <c r="E96" s="509" t="n">
        <v>0</v>
      </c>
      <c r="F96" s="509" t="n">
        <v>0</v>
      </c>
      <c r="G96" s="510" t="n">
        <v>0</v>
      </c>
      <c r="H96" s="511"/>
      <c r="I96" s="512" t="n">
        <v>0</v>
      </c>
      <c r="J96" s="509" t="n">
        <v>0</v>
      </c>
      <c r="K96" s="510" t="n">
        <v>0</v>
      </c>
      <c r="L96" s="192"/>
      <c r="M96" s="513" t="n">
        <v>0</v>
      </c>
      <c r="N96" s="514" t="n">
        <v>0</v>
      </c>
      <c r="O96" s="515" t="n">
        <v>0</v>
      </c>
    </row>
    <row r="97" s="398" customFormat="true" ht="13.7" hidden="false" customHeight="true" outlineLevel="0" collapsed="false">
      <c r="A97" s="506" t="n">
        <v>30</v>
      </c>
      <c r="B97" s="192"/>
      <c r="C97" s="555" t="s">
        <v>372</v>
      </c>
      <c r="D97" s="516"/>
      <c r="E97" s="509" t="n">
        <v>0</v>
      </c>
      <c r="F97" s="509" t="n">
        <v>0</v>
      </c>
      <c r="G97" s="510" t="n">
        <v>0</v>
      </c>
      <c r="H97" s="511"/>
      <c r="I97" s="512" t="n">
        <v>0</v>
      </c>
      <c r="J97" s="509" t="n">
        <v>0</v>
      </c>
      <c r="K97" s="510" t="n">
        <v>0</v>
      </c>
      <c r="L97" s="192"/>
      <c r="M97" s="513" t="n">
        <v>0</v>
      </c>
      <c r="N97" s="514" t="n">
        <v>0</v>
      </c>
      <c r="O97" s="515" t="n">
        <v>0</v>
      </c>
    </row>
    <row r="98" s="398" customFormat="true" ht="13.7" hidden="false" customHeight="true" outlineLevel="0" collapsed="false">
      <c r="A98" s="506" t="n">
        <v>40</v>
      </c>
      <c r="B98" s="343"/>
      <c r="C98" s="555" t="s">
        <v>373</v>
      </c>
      <c r="D98" s="516"/>
      <c r="E98" s="509" t="n">
        <v>0</v>
      </c>
      <c r="F98" s="509" t="n">
        <v>0</v>
      </c>
      <c r="G98" s="510" t="n">
        <v>0</v>
      </c>
      <c r="H98" s="511"/>
      <c r="I98" s="512" t="n">
        <v>0</v>
      </c>
      <c r="J98" s="509" t="n">
        <v>0</v>
      </c>
      <c r="K98" s="510" t="n">
        <v>0</v>
      </c>
      <c r="L98" s="192"/>
      <c r="M98" s="513" t="n">
        <v>0</v>
      </c>
      <c r="N98" s="514" t="n">
        <v>0</v>
      </c>
      <c r="O98" s="515" t="n">
        <v>0</v>
      </c>
    </row>
    <row r="99" s="398" customFormat="true" ht="13.7" hidden="false" customHeight="true" outlineLevel="0" collapsed="false">
      <c r="A99" s="506" t="n">
        <v>85</v>
      </c>
      <c r="B99" s="192"/>
      <c r="C99" s="555" t="s">
        <v>374</v>
      </c>
      <c r="D99" s="516"/>
      <c r="E99" s="509" t="n">
        <v>6</v>
      </c>
      <c r="F99" s="509" t="n">
        <v>6</v>
      </c>
      <c r="G99" s="510" t="n">
        <v>0</v>
      </c>
      <c r="H99" s="511"/>
      <c r="I99" s="512" t="n">
        <v>5580</v>
      </c>
      <c r="J99" s="509" t="n">
        <v>5580</v>
      </c>
      <c r="K99" s="510" t="n">
        <v>0</v>
      </c>
      <c r="L99" s="192"/>
      <c r="M99" s="513" t="n">
        <v>930</v>
      </c>
      <c r="N99" s="514" t="n">
        <v>930</v>
      </c>
      <c r="O99" s="515" t="n">
        <v>0</v>
      </c>
    </row>
    <row r="100" s="398" customFormat="true" ht="13.7" hidden="false" customHeight="true" outlineLevel="0" collapsed="false">
      <c r="A100" s="506" t="n">
        <v>86</v>
      </c>
      <c r="B100" s="192"/>
      <c r="C100" s="555" t="s">
        <v>375</v>
      </c>
      <c r="D100" s="516"/>
      <c r="E100" s="509" t="n">
        <v>26</v>
      </c>
      <c r="F100" s="509" t="n">
        <v>26</v>
      </c>
      <c r="G100" s="510" t="n">
        <v>0</v>
      </c>
      <c r="H100" s="511"/>
      <c r="I100" s="512" t="n">
        <v>24180</v>
      </c>
      <c r="J100" s="509" t="n">
        <v>24180</v>
      </c>
      <c r="K100" s="510" t="n">
        <v>0</v>
      </c>
      <c r="L100" s="192"/>
      <c r="M100" s="513" t="n">
        <v>930</v>
      </c>
      <c r="N100" s="514" t="n">
        <v>930</v>
      </c>
      <c r="O100" s="515" t="n">
        <v>0</v>
      </c>
    </row>
    <row r="101" s="398" customFormat="true" ht="13.7" hidden="false" customHeight="true" outlineLevel="0" collapsed="false">
      <c r="A101" s="506" t="n">
        <v>87</v>
      </c>
      <c r="B101" s="192"/>
      <c r="C101" s="555" t="s">
        <v>376</v>
      </c>
      <c r="D101" s="516"/>
      <c r="E101" s="509" t="n">
        <v>4438</v>
      </c>
      <c r="F101" s="509" t="n">
        <v>4438</v>
      </c>
      <c r="G101" s="510" t="n">
        <v>0</v>
      </c>
      <c r="H101" s="511"/>
      <c r="I101" s="512" t="n">
        <v>2063725.8</v>
      </c>
      <c r="J101" s="509" t="n">
        <v>2063725.8</v>
      </c>
      <c r="K101" s="510" t="n">
        <v>0</v>
      </c>
      <c r="L101" s="192"/>
      <c r="M101" s="513" t="n">
        <v>465.012573231185</v>
      </c>
      <c r="N101" s="514" t="n">
        <v>465.012573231185</v>
      </c>
      <c r="O101" s="515" t="n">
        <v>0</v>
      </c>
    </row>
    <row r="102" s="398" customFormat="true" ht="13.7" hidden="false" customHeight="true" outlineLevel="0" collapsed="false">
      <c r="A102" s="506" t="n">
        <v>88</v>
      </c>
      <c r="B102" s="343"/>
      <c r="C102" s="555" t="s">
        <v>377</v>
      </c>
      <c r="D102" s="516"/>
      <c r="E102" s="509" t="n">
        <v>16235</v>
      </c>
      <c r="F102" s="509" t="n">
        <v>16235</v>
      </c>
      <c r="G102" s="510" t="n">
        <v>0</v>
      </c>
      <c r="H102" s="511"/>
      <c r="I102" s="512" t="n">
        <v>7549275</v>
      </c>
      <c r="J102" s="509" t="n">
        <v>7549275</v>
      </c>
      <c r="K102" s="510" t="n">
        <v>0</v>
      </c>
      <c r="L102" s="192"/>
      <c r="M102" s="513" t="n">
        <v>465</v>
      </c>
      <c r="N102" s="514" t="n">
        <v>465</v>
      </c>
      <c r="O102" s="515" t="n">
        <v>0</v>
      </c>
    </row>
    <row r="103" s="398" customFormat="true" ht="13.5" hidden="false" customHeight="true" outlineLevel="0" collapsed="false">
      <c r="A103" s="482"/>
      <c r="C103" s="549" t="s">
        <v>378</v>
      </c>
      <c r="D103" s="550"/>
      <c r="E103" s="551" t="n">
        <v>20705</v>
      </c>
      <c r="F103" s="551" t="n">
        <v>20705</v>
      </c>
      <c r="G103" s="556" t="n">
        <v>0</v>
      </c>
      <c r="H103" s="381"/>
      <c r="I103" s="551" t="n">
        <v>9642760.8</v>
      </c>
      <c r="J103" s="551" t="n">
        <v>9642760.8</v>
      </c>
      <c r="K103" s="556" t="n">
        <v>0</v>
      </c>
      <c r="L103" s="267"/>
      <c r="M103" s="552" t="n">
        <v>465.721361989858</v>
      </c>
      <c r="N103" s="552" t="n">
        <v>465.721361989858</v>
      </c>
      <c r="O103" s="552" t="n">
        <v>0</v>
      </c>
    </row>
    <row r="104" customFormat="false" ht="12.75" hidden="false" customHeight="true" outlineLevel="0" collapsed="false">
      <c r="A104" s="115" t="s">
        <v>70</v>
      </c>
      <c r="E104" s="463"/>
      <c r="F104" s="463"/>
      <c r="G104" s="463"/>
      <c r="H104" s="463"/>
      <c r="I104" s="463"/>
      <c r="J104" s="463"/>
      <c r="K104" s="463"/>
      <c r="M104" s="465"/>
      <c r="N104" s="465"/>
      <c r="O104" s="465"/>
    </row>
    <row r="105" customFormat="false" ht="10.5" hidden="false" customHeight="true" outlineLevel="0" collapsed="false">
      <c r="E105" s="463"/>
      <c r="F105" s="463"/>
      <c r="G105" s="463"/>
      <c r="H105" s="463"/>
      <c r="I105" s="463"/>
      <c r="J105" s="463"/>
      <c r="K105" s="463"/>
      <c r="M105" s="465"/>
      <c r="N105" s="465"/>
      <c r="O105" s="465"/>
    </row>
    <row r="106" customFormat="false" ht="13.9" hidden="false" customHeight="true" outlineLevel="0" collapsed="false">
      <c r="A106" s="423"/>
      <c r="B106" s="423"/>
      <c r="C106" s="21" t="s">
        <v>379</v>
      </c>
      <c r="D106" s="21"/>
      <c r="E106" s="557"/>
      <c r="F106" s="557"/>
      <c r="G106" s="557"/>
      <c r="H106" s="558"/>
      <c r="I106" s="559"/>
      <c r="J106" s="559"/>
      <c r="K106" s="559"/>
      <c r="L106" s="144"/>
      <c r="M106" s="553"/>
      <c r="N106" s="553"/>
      <c r="O106" s="465"/>
    </row>
    <row r="107" customFormat="false" ht="6.6" hidden="false" customHeight="true" outlineLevel="0" collapsed="false">
      <c r="A107" s="245"/>
      <c r="E107" s="463"/>
      <c r="F107" s="463"/>
      <c r="G107" s="463"/>
      <c r="H107" s="463"/>
      <c r="I107" s="463"/>
      <c r="J107" s="463"/>
      <c r="K107" s="463"/>
      <c r="M107" s="465"/>
      <c r="N107" s="465"/>
      <c r="O107" s="465"/>
    </row>
    <row r="108" s="398" customFormat="true" ht="14.1" hidden="false" customHeight="true" outlineLevel="0" collapsed="false">
      <c r="A108" s="157" t="s">
        <v>301</v>
      </c>
      <c r="B108" s="430"/>
      <c r="C108" s="496" t="s">
        <v>302</v>
      </c>
      <c r="D108" s="496"/>
      <c r="E108" s="560" t="s">
        <v>93</v>
      </c>
      <c r="F108" s="560"/>
      <c r="G108" s="560"/>
      <c r="H108" s="561"/>
      <c r="I108" s="562" t="s">
        <v>94</v>
      </c>
      <c r="J108" s="562"/>
      <c r="K108" s="562"/>
      <c r="L108" s="158"/>
      <c r="M108" s="497" t="s">
        <v>95</v>
      </c>
      <c r="N108" s="497"/>
      <c r="O108" s="497"/>
    </row>
    <row r="109" s="398" customFormat="true" ht="14.1" hidden="false" customHeight="true" outlineLevel="0" collapsed="false">
      <c r="A109" s="157"/>
      <c r="B109" s="430"/>
      <c r="C109" s="496"/>
      <c r="D109" s="496"/>
      <c r="E109" s="563" t="s">
        <v>36</v>
      </c>
      <c r="F109" s="564" t="s">
        <v>62</v>
      </c>
      <c r="G109" s="564"/>
      <c r="H109" s="565"/>
      <c r="I109" s="566" t="s">
        <v>36</v>
      </c>
      <c r="J109" s="564" t="s">
        <v>62</v>
      </c>
      <c r="K109" s="564"/>
      <c r="L109" s="163"/>
      <c r="M109" s="498" t="s">
        <v>36</v>
      </c>
      <c r="N109" s="499" t="s">
        <v>62</v>
      </c>
      <c r="O109" s="499"/>
    </row>
    <row r="110" s="398" customFormat="true" ht="14.1" hidden="false" customHeight="true" outlineLevel="0" collapsed="false">
      <c r="A110" s="157"/>
      <c r="B110" s="430"/>
      <c r="C110" s="496"/>
      <c r="D110" s="496"/>
      <c r="E110" s="563"/>
      <c r="F110" s="567" t="s">
        <v>22</v>
      </c>
      <c r="G110" s="568" t="s">
        <v>24</v>
      </c>
      <c r="H110" s="565"/>
      <c r="I110" s="566"/>
      <c r="J110" s="567" t="s">
        <v>22</v>
      </c>
      <c r="K110" s="569" t="s">
        <v>24</v>
      </c>
      <c r="L110" s="163"/>
      <c r="M110" s="498"/>
      <c r="N110" s="500" t="s">
        <v>22</v>
      </c>
      <c r="O110" s="501" t="s">
        <v>24</v>
      </c>
    </row>
    <row r="111" s="398" customFormat="true" ht="13.7" hidden="false" customHeight="true" outlineLevel="0" collapsed="false">
      <c r="A111" s="506" t="n">
        <v>22</v>
      </c>
      <c r="B111" s="192"/>
      <c r="C111" s="554" t="s">
        <v>380</v>
      </c>
      <c r="D111" s="531"/>
      <c r="E111" s="509" t="n">
        <v>1</v>
      </c>
      <c r="F111" s="509" t="n">
        <v>1</v>
      </c>
      <c r="G111" s="510" t="n">
        <v>0</v>
      </c>
      <c r="H111" s="511"/>
      <c r="I111" s="512" t="n">
        <v>441.75</v>
      </c>
      <c r="J111" s="509" t="n">
        <v>441.75</v>
      </c>
      <c r="K111" s="510" t="n">
        <v>0</v>
      </c>
      <c r="L111" s="192"/>
      <c r="M111" s="513" t="n">
        <v>441.75</v>
      </c>
      <c r="N111" s="514" t="n">
        <v>441.75</v>
      </c>
      <c r="O111" s="515" t="n">
        <v>0</v>
      </c>
    </row>
    <row r="112" s="398" customFormat="true" ht="13.7" hidden="false" customHeight="true" outlineLevel="0" collapsed="false">
      <c r="A112" s="506" t="n">
        <v>26</v>
      </c>
      <c r="B112" s="192"/>
      <c r="C112" s="555" t="s">
        <v>381</v>
      </c>
      <c r="D112" s="516"/>
      <c r="E112" s="509" t="n">
        <v>0</v>
      </c>
      <c r="F112" s="509" t="n">
        <v>0</v>
      </c>
      <c r="G112" s="510" t="n">
        <v>0</v>
      </c>
      <c r="H112" s="511"/>
      <c r="I112" s="512" t="n">
        <v>0</v>
      </c>
      <c r="J112" s="509" t="n">
        <v>0</v>
      </c>
      <c r="K112" s="510" t="n">
        <v>0</v>
      </c>
      <c r="L112" s="192"/>
      <c r="M112" s="513" t="n">
        <v>0</v>
      </c>
      <c r="N112" s="514" t="n">
        <v>0</v>
      </c>
      <c r="O112" s="515" t="n">
        <v>0</v>
      </c>
    </row>
    <row r="113" s="398" customFormat="true" ht="13.7" hidden="false" customHeight="true" outlineLevel="0" collapsed="false">
      <c r="A113" s="506" t="n">
        <v>37</v>
      </c>
      <c r="B113" s="192"/>
      <c r="C113" s="555" t="s">
        <v>382</v>
      </c>
      <c r="D113" s="516"/>
      <c r="E113" s="509" t="n">
        <v>0</v>
      </c>
      <c r="F113" s="509" t="n">
        <v>0</v>
      </c>
      <c r="G113" s="510" t="n">
        <v>0</v>
      </c>
      <c r="H113" s="511"/>
      <c r="I113" s="512" t="n">
        <v>0</v>
      </c>
      <c r="J113" s="509" t="n">
        <v>0</v>
      </c>
      <c r="K113" s="510" t="n">
        <v>0</v>
      </c>
      <c r="L113" s="192"/>
      <c r="M113" s="513" t="n">
        <v>0</v>
      </c>
      <c r="N113" s="514" t="n">
        <v>0</v>
      </c>
      <c r="O113" s="515" t="n">
        <v>0</v>
      </c>
    </row>
    <row r="114" s="398" customFormat="true" ht="13.7" hidden="false" customHeight="true" outlineLevel="0" collapsed="false">
      <c r="A114" s="506" t="n">
        <v>38</v>
      </c>
      <c r="B114" s="343"/>
      <c r="C114" s="555" t="s">
        <v>383</v>
      </c>
      <c r="D114" s="516"/>
      <c r="E114" s="509" t="n">
        <v>0</v>
      </c>
      <c r="F114" s="509" t="n">
        <v>0</v>
      </c>
      <c r="G114" s="510" t="n">
        <v>0</v>
      </c>
      <c r="H114" s="511"/>
      <c r="I114" s="512" t="n">
        <v>0</v>
      </c>
      <c r="J114" s="509" t="n">
        <v>0</v>
      </c>
      <c r="K114" s="510" t="n">
        <v>0</v>
      </c>
      <c r="L114" s="192"/>
      <c r="M114" s="513" t="n">
        <v>0</v>
      </c>
      <c r="N114" s="514" t="n">
        <v>0</v>
      </c>
      <c r="O114" s="515" t="n">
        <v>0</v>
      </c>
    </row>
    <row r="115" s="398" customFormat="true" ht="13.7" hidden="false" customHeight="true" outlineLevel="0" collapsed="false">
      <c r="A115" s="506" t="n">
        <v>54</v>
      </c>
      <c r="B115" s="343"/>
      <c r="C115" s="555" t="s">
        <v>384</v>
      </c>
      <c r="D115" s="516"/>
      <c r="E115" s="509" t="n">
        <v>0</v>
      </c>
      <c r="F115" s="509" t="n">
        <v>0</v>
      </c>
      <c r="G115" s="510" t="n">
        <v>0</v>
      </c>
      <c r="H115" s="511"/>
      <c r="I115" s="512" t="n">
        <v>0</v>
      </c>
      <c r="J115" s="509" t="n">
        <v>0</v>
      </c>
      <c r="K115" s="510" t="n">
        <v>0</v>
      </c>
      <c r="L115" s="192"/>
      <c r="M115" s="513" t="n">
        <v>0</v>
      </c>
      <c r="N115" s="514" t="n">
        <v>0</v>
      </c>
      <c r="O115" s="515" t="n">
        <v>0</v>
      </c>
    </row>
    <row r="116" s="398" customFormat="true" ht="13.7" hidden="false" customHeight="true" outlineLevel="0" collapsed="false">
      <c r="A116" s="506" t="n">
        <v>56</v>
      </c>
      <c r="B116" s="343"/>
      <c r="C116" s="555" t="s">
        <v>385</v>
      </c>
      <c r="D116" s="516"/>
      <c r="E116" s="509" t="n">
        <v>3</v>
      </c>
      <c r="F116" s="509" t="n">
        <v>3</v>
      </c>
      <c r="G116" s="510" t="n">
        <v>0</v>
      </c>
      <c r="H116" s="511"/>
      <c r="I116" s="512" t="n">
        <v>1871.62</v>
      </c>
      <c r="J116" s="509" t="n">
        <v>1871.62</v>
      </c>
      <c r="K116" s="510" t="n">
        <v>0</v>
      </c>
      <c r="L116" s="192"/>
      <c r="M116" s="513" t="n">
        <v>623.873333333333</v>
      </c>
      <c r="N116" s="514" t="n">
        <v>623.873333333333</v>
      </c>
      <c r="O116" s="515" t="n">
        <v>0</v>
      </c>
    </row>
    <row r="117" s="398" customFormat="true" ht="13.7" hidden="false" customHeight="true" outlineLevel="0" collapsed="false">
      <c r="A117" s="506" t="n">
        <v>58</v>
      </c>
      <c r="B117" s="343"/>
      <c r="C117" s="555" t="s">
        <v>386</v>
      </c>
      <c r="D117" s="516"/>
      <c r="E117" s="509" t="n">
        <v>0</v>
      </c>
      <c r="F117" s="509" t="n">
        <v>0</v>
      </c>
      <c r="G117" s="510" t="n">
        <v>0</v>
      </c>
      <c r="H117" s="511"/>
      <c r="I117" s="512" t="n">
        <v>0</v>
      </c>
      <c r="J117" s="509" t="n">
        <v>0</v>
      </c>
      <c r="K117" s="510" t="n">
        <v>0</v>
      </c>
      <c r="L117" s="192"/>
      <c r="M117" s="513" t="n">
        <v>0</v>
      </c>
      <c r="N117" s="514" t="n">
        <v>0</v>
      </c>
      <c r="O117" s="515" t="n">
        <v>0</v>
      </c>
    </row>
    <row r="118" s="398" customFormat="true" ht="13.7" hidden="false" customHeight="true" outlineLevel="0" collapsed="false">
      <c r="A118" s="506" t="n">
        <v>59</v>
      </c>
      <c r="B118" s="192"/>
      <c r="C118" s="555" t="s">
        <v>387</v>
      </c>
      <c r="D118" s="516"/>
      <c r="E118" s="509" t="n">
        <v>5</v>
      </c>
      <c r="F118" s="509" t="n">
        <v>5</v>
      </c>
      <c r="G118" s="510" t="n">
        <v>0</v>
      </c>
      <c r="H118" s="511"/>
      <c r="I118" s="512" t="n">
        <v>21226.32</v>
      </c>
      <c r="J118" s="509" t="n">
        <v>21226.32</v>
      </c>
      <c r="K118" s="510" t="n">
        <v>0</v>
      </c>
      <c r="L118" s="192"/>
      <c r="M118" s="513" t="n">
        <v>4245.264</v>
      </c>
      <c r="N118" s="514" t="n">
        <v>4245.264</v>
      </c>
      <c r="O118" s="515" t="n">
        <v>0</v>
      </c>
    </row>
    <row r="119" s="398" customFormat="true" ht="13.7" hidden="false" customHeight="true" outlineLevel="0" collapsed="false">
      <c r="A119" s="506" t="n">
        <v>60</v>
      </c>
      <c r="B119" s="192"/>
      <c r="C119" s="555" t="s">
        <v>388</v>
      </c>
      <c r="D119" s="516"/>
      <c r="E119" s="509" t="n">
        <v>0</v>
      </c>
      <c r="F119" s="509" t="n">
        <v>0</v>
      </c>
      <c r="G119" s="510" t="n">
        <v>0</v>
      </c>
      <c r="H119" s="511"/>
      <c r="I119" s="512" t="n">
        <v>0</v>
      </c>
      <c r="J119" s="509" t="n">
        <v>0</v>
      </c>
      <c r="K119" s="510" t="n">
        <v>0</v>
      </c>
      <c r="L119" s="192"/>
      <c r="M119" s="513" t="n">
        <v>0</v>
      </c>
      <c r="N119" s="514" t="n">
        <v>0</v>
      </c>
      <c r="O119" s="515" t="n">
        <v>0</v>
      </c>
    </row>
    <row r="120" s="398" customFormat="true" ht="13.7" hidden="false" customHeight="true" outlineLevel="0" collapsed="false">
      <c r="A120" s="506" t="n">
        <v>76</v>
      </c>
      <c r="B120" s="192"/>
      <c r="C120" s="555" t="s">
        <v>389</v>
      </c>
      <c r="D120" s="516"/>
      <c r="E120" s="509" t="n">
        <v>0</v>
      </c>
      <c r="F120" s="509" t="n">
        <v>0</v>
      </c>
      <c r="G120" s="510" t="n">
        <v>0</v>
      </c>
      <c r="H120" s="511"/>
      <c r="I120" s="512" t="n">
        <v>0</v>
      </c>
      <c r="J120" s="509" t="n">
        <v>0</v>
      </c>
      <c r="K120" s="510" t="n">
        <v>0</v>
      </c>
      <c r="L120" s="192"/>
      <c r="M120" s="513" t="n">
        <v>0</v>
      </c>
      <c r="N120" s="514" t="n">
        <v>0</v>
      </c>
      <c r="O120" s="515" t="n">
        <v>0</v>
      </c>
    </row>
    <row r="121" s="398" customFormat="true" ht="13.7" hidden="false" customHeight="true" outlineLevel="0" collapsed="false">
      <c r="A121" s="506" t="n">
        <v>89</v>
      </c>
      <c r="B121" s="192"/>
      <c r="C121" s="555" t="s">
        <v>390</v>
      </c>
      <c r="D121" s="516"/>
      <c r="E121" s="509" t="n">
        <v>0</v>
      </c>
      <c r="F121" s="509" t="n">
        <v>0</v>
      </c>
      <c r="G121" s="510" t="n">
        <v>0</v>
      </c>
      <c r="H121" s="511"/>
      <c r="I121" s="512" t="n">
        <v>0</v>
      </c>
      <c r="J121" s="509" t="n">
        <v>0</v>
      </c>
      <c r="K121" s="510" t="n">
        <v>0</v>
      </c>
      <c r="L121" s="192"/>
      <c r="M121" s="513" t="n">
        <v>0</v>
      </c>
      <c r="N121" s="514" t="n">
        <v>0</v>
      </c>
      <c r="O121" s="515" t="n">
        <v>0</v>
      </c>
    </row>
    <row r="122" s="398" customFormat="true" ht="13.7" hidden="false" customHeight="true" outlineLevel="0" collapsed="false">
      <c r="A122" s="570" t="n">
        <v>96</v>
      </c>
      <c r="B122" s="192"/>
      <c r="C122" s="571" t="s">
        <v>391</v>
      </c>
      <c r="D122" s="572"/>
      <c r="E122" s="509" t="n">
        <v>223</v>
      </c>
      <c r="F122" s="509" t="n">
        <v>223</v>
      </c>
      <c r="G122" s="510" t="n">
        <v>0</v>
      </c>
      <c r="H122" s="511"/>
      <c r="I122" s="512" t="n">
        <v>204589.12</v>
      </c>
      <c r="J122" s="509" t="n">
        <v>204589.12</v>
      </c>
      <c r="K122" s="510" t="n">
        <v>0</v>
      </c>
      <c r="L122" s="192"/>
      <c r="M122" s="513" t="n">
        <v>917.44</v>
      </c>
      <c r="N122" s="514" t="n">
        <v>917.44</v>
      </c>
      <c r="O122" s="515" t="n">
        <v>0</v>
      </c>
    </row>
    <row r="123" s="398" customFormat="true" ht="13.7" hidden="false" customHeight="true" outlineLevel="0" collapsed="false">
      <c r="A123" s="482"/>
      <c r="C123" s="549" t="s">
        <v>392</v>
      </c>
      <c r="D123" s="573"/>
      <c r="E123" s="551" t="n">
        <v>232</v>
      </c>
      <c r="F123" s="551" t="n">
        <v>232</v>
      </c>
      <c r="G123" s="556" t="n">
        <v>0</v>
      </c>
      <c r="H123" s="381"/>
      <c r="I123" s="551" t="n">
        <v>228128.81</v>
      </c>
      <c r="J123" s="551" t="n">
        <v>228128.81</v>
      </c>
      <c r="K123" s="556" t="n">
        <v>0</v>
      </c>
      <c r="L123" s="267"/>
      <c r="M123" s="552" t="n">
        <v>983.313836206897</v>
      </c>
      <c r="N123" s="552" t="n">
        <v>983.313836206897</v>
      </c>
      <c r="O123" s="552" t="n">
        <v>0</v>
      </c>
    </row>
    <row r="124" customFormat="false" ht="12.95" hidden="false" customHeight="true" outlineLevel="0" collapsed="false">
      <c r="A124" s="115" t="s">
        <v>70</v>
      </c>
    </row>
    <row r="125" customFormat="false" ht="12.95" hidden="false" customHeight="true" outlineLevel="0" collapsed="false">
      <c r="A125" s="165" t="s">
        <v>393</v>
      </c>
    </row>
    <row r="126" customFormat="false" ht="27.75" hidden="false" customHeight="true" outlineLevel="0" collapsed="false">
      <c r="A126" s="147"/>
      <c r="B126" s="147"/>
      <c r="C126" s="147"/>
      <c r="F126" s="492"/>
    </row>
    <row r="127" customFormat="false" ht="11.45" hidden="false" customHeight="true" outlineLevel="0" collapsed="false">
      <c r="A127" s="11" t="s">
        <v>8</v>
      </c>
      <c r="B127" s="44"/>
      <c r="C127" s="44"/>
      <c r="D127" s="44"/>
      <c r="E127" s="44"/>
      <c r="F127" s="44"/>
      <c r="G127" s="44"/>
      <c r="H127" s="44"/>
      <c r="I127" s="44"/>
      <c r="J127" s="44"/>
      <c r="K127" s="144"/>
      <c r="L127" s="44"/>
      <c r="M127" s="44"/>
      <c r="N127" s="44"/>
      <c r="O127" s="260" t="s">
        <v>9</v>
      </c>
      <c r="P127" s="44"/>
      <c r="Q127" s="242"/>
      <c r="R127" s="297"/>
      <c r="S127" s="144"/>
      <c r="T127" s="144"/>
    </row>
    <row r="128" customFormat="false" ht="11.45" hidden="false" customHeight="true" outlineLevel="0" collapsed="false">
      <c r="A128" s="44"/>
      <c r="B128" s="44"/>
      <c r="C128" s="44"/>
      <c r="D128" s="44"/>
      <c r="E128" s="44"/>
      <c r="F128" s="44"/>
      <c r="G128" s="44"/>
      <c r="H128" s="44"/>
      <c r="I128" s="44"/>
      <c r="J128" s="44"/>
      <c r="K128" s="44"/>
      <c r="L128" s="44"/>
      <c r="M128" s="44"/>
      <c r="N128" s="285"/>
      <c r="O128" s="44"/>
      <c r="P128" s="44"/>
      <c r="Q128" s="144"/>
      <c r="R128" s="144"/>
      <c r="S128" s="244"/>
      <c r="T128" s="144"/>
      <c r="U128" s="144"/>
    </row>
    <row r="129" customFormat="false" ht="11.45" hidden="false" customHeight="true" outlineLevel="0" collapsed="false">
      <c r="A129" s="267"/>
      <c r="B129" s="267"/>
      <c r="C129" s="267"/>
      <c r="D129" s="267"/>
      <c r="E129" s="267"/>
      <c r="F129" s="267"/>
      <c r="G129" s="267"/>
      <c r="H129" s="267"/>
      <c r="I129" s="267"/>
      <c r="J129" s="267"/>
      <c r="K129" s="267"/>
      <c r="L129" s="267"/>
      <c r="M129" s="267"/>
      <c r="N129" s="267"/>
      <c r="O129" s="267"/>
      <c r="S129" s="423"/>
      <c r="T129" s="144"/>
      <c r="U129" s="144"/>
    </row>
    <row r="130" customFormat="false" ht="11.45" hidden="false" customHeight="true" outlineLevel="0" collapsed="false">
      <c r="A130" s="267"/>
      <c r="B130" s="267"/>
      <c r="C130" s="267"/>
      <c r="D130" s="267"/>
      <c r="E130" s="267"/>
      <c r="F130" s="267"/>
      <c r="G130" s="267"/>
      <c r="H130" s="267"/>
      <c r="I130" s="267"/>
      <c r="J130" s="267"/>
      <c r="K130" s="267"/>
      <c r="L130" s="267"/>
      <c r="M130" s="267"/>
      <c r="N130" s="267"/>
      <c r="O130" s="267"/>
      <c r="Q130" s="574" t="s">
        <v>394</v>
      </c>
      <c r="R130" s="575"/>
      <c r="S130" s="574"/>
      <c r="T130" s="576"/>
      <c r="U130" s="144"/>
    </row>
    <row r="131" customFormat="false" ht="11.45" hidden="false" customHeight="true" outlineLevel="0" collapsed="false">
      <c r="A131" s="267"/>
      <c r="B131" s="267"/>
      <c r="C131" s="267"/>
      <c r="D131" s="267"/>
      <c r="E131" s="267"/>
      <c r="F131" s="267"/>
      <c r="G131" s="267"/>
      <c r="H131" s="267"/>
      <c r="I131" s="267"/>
      <c r="J131" s="267"/>
      <c r="K131" s="267"/>
      <c r="L131" s="267"/>
      <c r="M131" s="267"/>
      <c r="N131" s="267"/>
      <c r="O131" s="267"/>
      <c r="Q131" s="577"/>
      <c r="R131" s="493" t="s">
        <v>64</v>
      </c>
      <c r="S131" s="577"/>
      <c r="T131" s="578" t="s">
        <v>126</v>
      </c>
      <c r="U131" s="144"/>
    </row>
    <row r="132" customFormat="false" ht="11.45" hidden="false" customHeight="true" outlineLevel="0" collapsed="false">
      <c r="A132" s="267"/>
      <c r="B132" s="267"/>
      <c r="C132" s="267"/>
      <c r="D132" s="267"/>
      <c r="E132" s="267"/>
      <c r="F132" s="267"/>
      <c r="G132" s="267"/>
      <c r="H132" s="267"/>
      <c r="I132" s="267"/>
      <c r="J132" s="267"/>
      <c r="K132" s="267"/>
      <c r="L132" s="267"/>
      <c r="M132" s="267"/>
      <c r="N132" s="267"/>
      <c r="O132" s="267"/>
      <c r="Q132" s="577" t="s">
        <v>151</v>
      </c>
      <c r="R132" s="579" t="n">
        <v>0.936884084242444</v>
      </c>
      <c r="S132" s="577" t="s">
        <v>151</v>
      </c>
      <c r="T132" s="580" t="n">
        <v>0.934325287490927</v>
      </c>
      <c r="U132" s="144"/>
    </row>
    <row r="133" customFormat="false" ht="11.45" hidden="false" customHeight="true" outlineLevel="0" collapsed="false">
      <c r="A133" s="267"/>
      <c r="B133" s="267"/>
      <c r="C133" s="267"/>
      <c r="D133" s="267"/>
      <c r="E133" s="267"/>
      <c r="F133" s="267"/>
      <c r="G133" s="267"/>
      <c r="H133" s="267"/>
      <c r="I133" s="267"/>
      <c r="J133" s="267"/>
      <c r="K133" s="267"/>
      <c r="L133" s="267"/>
      <c r="M133" s="267"/>
      <c r="N133" s="267"/>
      <c r="O133" s="267"/>
      <c r="Q133" s="577" t="s">
        <v>152</v>
      </c>
      <c r="R133" s="579" t="n">
        <v>0.032530239609769</v>
      </c>
      <c r="S133" s="577" t="s">
        <v>152</v>
      </c>
      <c r="T133" s="580" t="n">
        <v>0.034705108130252</v>
      </c>
      <c r="U133" s="144"/>
    </row>
    <row r="134" customFormat="false" ht="11.45" hidden="false" customHeight="true" outlineLevel="0" collapsed="false">
      <c r="A134" s="267"/>
      <c r="B134" s="267"/>
      <c r="C134" s="267"/>
      <c r="D134" s="267"/>
      <c r="E134" s="267"/>
      <c r="F134" s="267"/>
      <c r="G134" s="267"/>
      <c r="H134" s="267"/>
      <c r="I134" s="267"/>
      <c r="J134" s="267"/>
      <c r="K134" s="267"/>
      <c r="L134" s="267"/>
      <c r="M134" s="267"/>
      <c r="N134" s="267"/>
      <c r="O134" s="267"/>
      <c r="Q134" s="581" t="s">
        <v>395</v>
      </c>
      <c r="R134" s="579" t="n">
        <v>0.0280808147391319</v>
      </c>
      <c r="S134" s="581" t="s">
        <v>395</v>
      </c>
      <c r="T134" s="580" t="n">
        <v>0.0284594193340228</v>
      </c>
      <c r="U134" s="144"/>
    </row>
    <row r="135" customFormat="false" ht="11.45" hidden="false" customHeight="true" outlineLevel="0" collapsed="false">
      <c r="A135" s="267"/>
      <c r="B135" s="267"/>
      <c r="C135" s="267"/>
      <c r="D135" s="267"/>
      <c r="E135" s="267"/>
      <c r="F135" s="267"/>
      <c r="G135" s="267"/>
      <c r="H135" s="267"/>
      <c r="I135" s="267"/>
      <c r="J135" s="267"/>
      <c r="K135" s="267"/>
      <c r="L135" s="267"/>
      <c r="M135" s="267"/>
      <c r="N135" s="267"/>
      <c r="O135" s="267"/>
      <c r="Q135" s="577" t="s">
        <v>396</v>
      </c>
      <c r="R135" s="579" t="n">
        <v>0.00204343957021852</v>
      </c>
      <c r="S135" s="577" t="s">
        <v>396</v>
      </c>
      <c r="T135" s="580" t="n">
        <v>0.00233361943205174</v>
      </c>
      <c r="U135" s="144"/>
    </row>
    <row r="136" customFormat="false" ht="11.45" hidden="false" customHeight="true" outlineLevel="0" collapsed="false">
      <c r="A136" s="267"/>
      <c r="B136" s="267"/>
      <c r="C136" s="267"/>
      <c r="D136" s="267"/>
      <c r="E136" s="267"/>
      <c r="F136" s="267"/>
      <c r="G136" s="267"/>
      <c r="H136" s="267"/>
      <c r="I136" s="267"/>
      <c r="J136" s="267"/>
      <c r="K136" s="267"/>
      <c r="L136" s="267"/>
      <c r="M136" s="267"/>
      <c r="N136" s="267"/>
      <c r="O136" s="267"/>
      <c r="Q136" s="582" t="s">
        <v>153</v>
      </c>
      <c r="R136" s="583" t="n">
        <v>0.000461421838436439</v>
      </c>
      <c r="S136" s="582" t="s">
        <v>153</v>
      </c>
      <c r="T136" s="584" t="n">
        <v>0.000176565612746259</v>
      </c>
      <c r="U136" s="144"/>
    </row>
    <row r="137" customFormat="false" ht="11.45" hidden="false" customHeight="true" outlineLevel="0" collapsed="false">
      <c r="A137" s="267"/>
      <c r="B137" s="267"/>
      <c r="C137" s="267"/>
      <c r="D137" s="267"/>
      <c r="E137" s="267"/>
      <c r="F137" s="267"/>
      <c r="G137" s="267"/>
      <c r="H137" s="267"/>
      <c r="I137" s="267"/>
      <c r="J137" s="267"/>
      <c r="K137" s="267"/>
      <c r="L137" s="267"/>
      <c r="M137" s="267"/>
      <c r="N137" s="267"/>
      <c r="O137" s="267"/>
      <c r="Q137" s="10"/>
      <c r="R137" s="328" t="n">
        <v>1</v>
      </c>
      <c r="S137" s="10"/>
      <c r="T137" s="328" t="n">
        <v>1</v>
      </c>
      <c r="U137" s="144"/>
    </row>
    <row r="138" customFormat="false" ht="11.45" hidden="false" customHeight="true" outlineLevel="0" collapsed="false">
      <c r="A138" s="267"/>
      <c r="B138" s="267"/>
      <c r="C138" s="267"/>
      <c r="D138" s="267"/>
      <c r="E138" s="267"/>
      <c r="F138" s="267"/>
      <c r="G138" s="267"/>
      <c r="H138" s="267"/>
      <c r="I138" s="267"/>
      <c r="J138" s="267"/>
      <c r="K138" s="267"/>
      <c r="L138" s="267"/>
      <c r="M138" s="267"/>
      <c r="N138" s="267"/>
      <c r="O138" s="267"/>
      <c r="Q138" s="423"/>
      <c r="R138" s="423"/>
      <c r="S138" s="585"/>
      <c r="T138" s="423"/>
      <c r="U138" s="144"/>
    </row>
    <row r="139" customFormat="false" ht="11.45" hidden="false" customHeight="true" outlineLevel="0" collapsed="false">
      <c r="A139" s="267"/>
      <c r="B139" s="267"/>
      <c r="C139" s="267"/>
      <c r="D139" s="267"/>
      <c r="E139" s="267"/>
      <c r="F139" s="267"/>
      <c r="G139" s="267"/>
      <c r="H139" s="267"/>
      <c r="I139" s="267"/>
      <c r="J139" s="267"/>
      <c r="K139" s="267"/>
      <c r="L139" s="267"/>
      <c r="M139" s="267"/>
      <c r="N139" s="267"/>
      <c r="O139" s="267"/>
      <c r="Q139" s="423"/>
      <c r="R139" s="423"/>
      <c r="S139" s="147"/>
      <c r="T139" s="423"/>
      <c r="U139" s="144"/>
    </row>
    <row r="140" customFormat="false" ht="11.45" hidden="false" customHeight="true" outlineLevel="0" collapsed="false">
      <c r="A140" s="267"/>
      <c r="B140" s="267"/>
      <c r="C140" s="267"/>
      <c r="D140" s="267"/>
      <c r="E140" s="267"/>
      <c r="F140" s="267"/>
      <c r="G140" s="267"/>
      <c r="H140" s="267"/>
      <c r="I140" s="267"/>
      <c r="J140" s="267"/>
      <c r="K140" s="267"/>
      <c r="L140" s="267"/>
      <c r="M140" s="267"/>
      <c r="N140" s="267"/>
      <c r="O140" s="267"/>
      <c r="Q140" s="423"/>
      <c r="R140" s="423"/>
      <c r="S140" s="147"/>
      <c r="T140" s="423"/>
      <c r="U140" s="144"/>
    </row>
    <row r="141" customFormat="false" ht="11.45" hidden="false" customHeight="true" outlineLevel="0" collapsed="false">
      <c r="A141" s="267"/>
      <c r="B141" s="267"/>
      <c r="C141" s="267"/>
      <c r="D141" s="267"/>
      <c r="E141" s="267"/>
      <c r="F141" s="267"/>
      <c r="G141" s="267"/>
      <c r="H141" s="267"/>
      <c r="I141" s="267"/>
      <c r="J141" s="267"/>
      <c r="K141" s="267"/>
      <c r="L141" s="267"/>
      <c r="M141" s="267"/>
      <c r="N141" s="267"/>
      <c r="O141" s="267"/>
      <c r="Q141" s="423"/>
      <c r="R141" s="586" t="n">
        <v>1</v>
      </c>
      <c r="S141" s="147"/>
      <c r="T141" s="423"/>
      <c r="U141" s="144"/>
    </row>
    <row r="142" customFormat="false" ht="11.45" hidden="false" customHeight="true" outlineLevel="0" collapsed="false">
      <c r="A142" s="267"/>
      <c r="B142" s="267"/>
      <c r="C142" s="267"/>
      <c r="D142" s="267"/>
      <c r="E142" s="267"/>
      <c r="F142" s="267"/>
      <c r="G142" s="267"/>
      <c r="H142" s="267"/>
      <c r="I142" s="267"/>
      <c r="J142" s="267"/>
      <c r="K142" s="267"/>
      <c r="L142" s="267"/>
      <c r="M142" s="267"/>
      <c r="N142" s="267"/>
      <c r="O142" s="267"/>
      <c r="Q142" s="587" t="s">
        <v>397</v>
      </c>
      <c r="R142" s="576"/>
      <c r="T142" s="423"/>
      <c r="U142" s="144"/>
    </row>
    <row r="143" customFormat="false" ht="11.45" hidden="false" customHeight="true" outlineLevel="0" collapsed="false">
      <c r="A143" s="267"/>
      <c r="B143" s="267"/>
      <c r="C143" s="267"/>
      <c r="D143" s="267"/>
      <c r="E143" s="267"/>
      <c r="F143" s="267"/>
      <c r="G143" s="267"/>
      <c r="H143" s="267"/>
      <c r="I143" s="267"/>
      <c r="J143" s="267"/>
      <c r="K143" s="267"/>
      <c r="L143" s="267"/>
      <c r="M143" s="267"/>
      <c r="N143" s="267"/>
      <c r="O143" s="267"/>
      <c r="Q143" s="588"/>
      <c r="R143" s="589" t="s">
        <v>64</v>
      </c>
      <c r="T143" s="423"/>
      <c r="U143" s="144"/>
    </row>
    <row r="144" customFormat="false" ht="11.45" hidden="false" customHeight="true" outlineLevel="0" collapsed="false">
      <c r="A144" s="267"/>
      <c r="B144" s="267"/>
      <c r="C144" s="267"/>
      <c r="D144" s="267"/>
      <c r="E144" s="267"/>
      <c r="F144" s="267"/>
      <c r="G144" s="267"/>
      <c r="H144" s="267"/>
      <c r="I144" s="267"/>
      <c r="J144" s="267"/>
      <c r="K144" s="267"/>
      <c r="L144" s="267"/>
      <c r="M144" s="267"/>
      <c r="N144" s="267"/>
      <c r="O144" s="267"/>
      <c r="Q144" s="590" t="s">
        <v>151</v>
      </c>
      <c r="R144" s="591" t="n">
        <v>0.448569409672094</v>
      </c>
      <c r="S144" s="592" t="n">
        <v>0.999996954246694</v>
      </c>
      <c r="T144" s="423"/>
      <c r="U144" s="144"/>
    </row>
    <row r="145" customFormat="false" ht="11.45" hidden="false" customHeight="true" outlineLevel="0" collapsed="false">
      <c r="A145" s="267"/>
      <c r="B145" s="267"/>
      <c r="C145" s="267"/>
      <c r="D145" s="267"/>
      <c r="E145" s="267"/>
      <c r="F145" s="267"/>
      <c r="G145" s="267"/>
      <c r="H145" s="267"/>
      <c r="I145" s="267"/>
      <c r="J145" s="267"/>
      <c r="K145" s="267"/>
      <c r="L145" s="267"/>
      <c r="M145" s="267"/>
      <c r="N145" s="267"/>
      <c r="O145" s="267"/>
      <c r="Q145" s="590" t="s">
        <v>395</v>
      </c>
      <c r="R145" s="591" t="n">
        <v>0.287077477872602</v>
      </c>
      <c r="T145" s="423"/>
      <c r="U145" s="144"/>
    </row>
    <row r="146" customFormat="false" ht="11.45" hidden="false" customHeight="true" outlineLevel="0" collapsed="false">
      <c r="A146" s="267"/>
      <c r="B146" s="267"/>
      <c r="C146" s="267"/>
      <c r="D146" s="267"/>
      <c r="E146" s="267"/>
      <c r="F146" s="267"/>
      <c r="G146" s="267"/>
      <c r="H146" s="267"/>
      <c r="I146" s="267"/>
      <c r="J146" s="267"/>
      <c r="K146" s="267"/>
      <c r="L146" s="267"/>
      <c r="M146" s="267"/>
      <c r="N146" s="267"/>
      <c r="O146" s="267"/>
      <c r="Q146" s="590" t="s">
        <v>146</v>
      </c>
      <c r="R146" s="591" t="n">
        <v>0.155543575592551</v>
      </c>
      <c r="T146" s="423"/>
      <c r="U146" s="144"/>
    </row>
    <row r="147" customFormat="false" ht="11.45" hidden="false" customHeight="true" outlineLevel="0" collapsed="false">
      <c r="A147" s="267"/>
      <c r="B147" s="267"/>
      <c r="C147" s="267"/>
      <c r="D147" s="267"/>
      <c r="E147" s="267"/>
      <c r="F147" s="267"/>
      <c r="G147" s="267"/>
      <c r="H147" s="267"/>
      <c r="I147" s="267"/>
      <c r="J147" s="267"/>
      <c r="K147" s="267"/>
      <c r="L147" s="267"/>
      <c r="M147" s="267"/>
      <c r="N147" s="267"/>
      <c r="O147" s="267"/>
      <c r="Q147" s="590" t="s">
        <v>141</v>
      </c>
      <c r="R147" s="591" t="n">
        <v>0.103266265845532</v>
      </c>
      <c r="T147" s="423"/>
      <c r="U147" s="144"/>
    </row>
    <row r="148" customFormat="false" ht="11.45" hidden="false" customHeight="true" outlineLevel="0" collapsed="false">
      <c r="A148" s="267"/>
      <c r="B148" s="267"/>
      <c r="C148" s="267"/>
      <c r="D148" s="267"/>
      <c r="E148" s="267"/>
      <c r="F148" s="267"/>
      <c r="G148" s="267"/>
      <c r="H148" s="267"/>
      <c r="I148" s="267"/>
      <c r="J148" s="267"/>
      <c r="K148" s="267"/>
      <c r="L148" s="267"/>
      <c r="M148" s="267"/>
      <c r="N148" s="267"/>
      <c r="O148" s="267"/>
      <c r="Q148" s="590" t="s">
        <v>346</v>
      </c>
      <c r="R148" s="591" t="n">
        <v>0.00436761024104092</v>
      </c>
      <c r="T148" s="423"/>
      <c r="U148" s="144"/>
    </row>
    <row r="149" customFormat="false" ht="11.45" hidden="false" customHeight="true" outlineLevel="0" collapsed="false">
      <c r="A149" s="267"/>
      <c r="B149" s="267"/>
      <c r="C149" s="267"/>
      <c r="D149" s="267"/>
      <c r="E149" s="267"/>
      <c r="F149" s="267"/>
      <c r="G149" s="267"/>
      <c r="H149" s="267"/>
      <c r="I149" s="267"/>
      <c r="J149" s="267"/>
      <c r="K149" s="267"/>
      <c r="L149" s="267"/>
      <c r="M149" s="267"/>
      <c r="N149" s="267"/>
      <c r="O149" s="267"/>
      <c r="Q149" s="590" t="s">
        <v>152</v>
      </c>
      <c r="R149" s="591" t="n">
        <v>0.00117261502287361</v>
      </c>
      <c r="T149" s="423"/>
      <c r="U149" s="144"/>
    </row>
    <row r="150" customFormat="false" ht="11.45" hidden="false" customHeight="true" outlineLevel="0" collapsed="false">
      <c r="A150" s="267"/>
      <c r="B150" s="267"/>
      <c r="C150" s="267"/>
      <c r="D150" s="267"/>
      <c r="E150" s="267"/>
      <c r="F150" s="267"/>
      <c r="G150" s="267"/>
      <c r="H150" s="267"/>
      <c r="I150" s="267"/>
      <c r="J150" s="267"/>
      <c r="K150" s="267"/>
      <c r="L150" s="267"/>
      <c r="M150" s="267"/>
      <c r="N150" s="267"/>
      <c r="O150" s="267"/>
      <c r="Q150" s="593" t="s">
        <v>172</v>
      </c>
      <c r="R150" s="594" t="n">
        <v>3.04575330616521E-006</v>
      </c>
      <c r="T150" s="423"/>
      <c r="U150" s="144"/>
    </row>
    <row r="151" customFormat="false" ht="11.45" hidden="false" customHeight="true" outlineLevel="0" collapsed="false">
      <c r="A151" s="267"/>
      <c r="B151" s="267"/>
      <c r="C151" s="267"/>
      <c r="D151" s="267"/>
      <c r="E151" s="267"/>
      <c r="F151" s="267"/>
      <c r="G151" s="267"/>
      <c r="H151" s="267"/>
      <c r="I151" s="267"/>
      <c r="J151" s="267"/>
      <c r="K151" s="267"/>
      <c r="L151" s="267"/>
      <c r="M151" s="267"/>
      <c r="N151" s="267"/>
      <c r="O151" s="267"/>
      <c r="R151" s="592"/>
      <c r="T151" s="423"/>
      <c r="U151" s="144"/>
    </row>
    <row r="152" customFormat="false" ht="11.45" hidden="false" customHeight="true" outlineLevel="0" collapsed="false">
      <c r="A152" s="267"/>
      <c r="B152" s="267"/>
      <c r="C152" s="267"/>
      <c r="D152" s="267"/>
      <c r="E152" s="267"/>
      <c r="F152" s="267"/>
      <c r="G152" s="267"/>
      <c r="H152" s="267"/>
      <c r="I152" s="267"/>
      <c r="J152" s="267"/>
      <c r="K152" s="267"/>
      <c r="L152" s="267"/>
      <c r="M152" s="267"/>
      <c r="N152" s="267"/>
      <c r="O152" s="267"/>
      <c r="Q152" s="587" t="s">
        <v>397</v>
      </c>
      <c r="R152" s="576"/>
      <c r="T152" s="423"/>
      <c r="U152" s="144"/>
    </row>
    <row r="153" customFormat="false" ht="11.45" hidden="false" customHeight="true" outlineLevel="0" collapsed="false">
      <c r="A153" s="267"/>
      <c r="B153" s="267"/>
      <c r="C153" s="267"/>
      <c r="D153" s="267"/>
      <c r="E153" s="267"/>
      <c r="F153" s="267"/>
      <c r="G153" s="267"/>
      <c r="H153" s="267"/>
      <c r="I153" s="267"/>
      <c r="J153" s="267"/>
      <c r="K153" s="267"/>
      <c r="L153" s="267"/>
      <c r="M153" s="267"/>
      <c r="N153" s="267"/>
      <c r="O153" s="267"/>
      <c r="Q153" s="588"/>
      <c r="R153" s="589" t="s">
        <v>126</v>
      </c>
      <c r="S153" s="592" t="n">
        <v>0.999996422279564</v>
      </c>
      <c r="T153" s="423"/>
      <c r="U153" s="144"/>
    </row>
    <row r="154" customFormat="false" ht="11.45" hidden="false" customHeight="true" outlineLevel="0" collapsed="false">
      <c r="A154" s="267"/>
      <c r="B154" s="267"/>
      <c r="C154" s="267"/>
      <c r="D154" s="267"/>
      <c r="E154" s="267"/>
      <c r="F154" s="267"/>
      <c r="G154" s="267"/>
      <c r="H154" s="267"/>
      <c r="I154" s="267"/>
      <c r="J154" s="267"/>
      <c r="K154" s="267"/>
      <c r="L154" s="267"/>
      <c r="M154" s="267"/>
      <c r="N154" s="267"/>
      <c r="O154" s="267"/>
      <c r="Q154" s="590" t="s">
        <v>151</v>
      </c>
      <c r="R154" s="591" t="n">
        <v>0.473195521782736</v>
      </c>
      <c r="T154" s="423"/>
      <c r="U154" s="144"/>
    </row>
    <row r="155" customFormat="false" ht="11.45" hidden="false" customHeight="true" outlineLevel="0" collapsed="false">
      <c r="A155" s="267"/>
      <c r="B155" s="267"/>
      <c r="C155" s="267"/>
      <c r="D155" s="267"/>
      <c r="E155" s="267"/>
      <c r="F155" s="267"/>
      <c r="G155" s="267"/>
      <c r="H155" s="267"/>
      <c r="I155" s="267"/>
      <c r="J155" s="267"/>
      <c r="K155" s="267"/>
      <c r="L155" s="267"/>
      <c r="M155" s="267"/>
      <c r="N155" s="267"/>
      <c r="O155" s="267"/>
      <c r="Q155" s="590" t="s">
        <v>395</v>
      </c>
      <c r="R155" s="591" t="n">
        <v>0.303887680306446</v>
      </c>
      <c r="T155" s="423"/>
      <c r="U155" s="144"/>
    </row>
    <row r="156" customFormat="false" ht="11.45" hidden="false" customHeight="true" outlineLevel="0" collapsed="false">
      <c r="A156" s="267"/>
      <c r="B156" s="267"/>
      <c r="C156" s="267"/>
      <c r="D156" s="267"/>
      <c r="E156" s="267"/>
      <c r="F156" s="267"/>
      <c r="G156" s="267"/>
      <c r="H156" s="267"/>
      <c r="I156" s="267"/>
      <c r="J156" s="267"/>
      <c r="K156" s="267"/>
      <c r="L156" s="267"/>
      <c r="M156" s="267"/>
      <c r="N156" s="267"/>
      <c r="O156" s="267"/>
      <c r="Q156" s="590" t="s">
        <v>141</v>
      </c>
      <c r="R156" s="591" t="n">
        <v>0.111499736878478</v>
      </c>
      <c r="T156" s="423"/>
      <c r="U156" s="144"/>
    </row>
    <row r="157" customFormat="false" ht="11.45" hidden="false" customHeight="true" outlineLevel="0" collapsed="false">
      <c r="A157" s="267"/>
      <c r="B157" s="267"/>
      <c r="C157" s="267"/>
      <c r="D157" s="267"/>
      <c r="E157" s="267"/>
      <c r="F157" s="267"/>
      <c r="G157" s="267"/>
      <c r="H157" s="267"/>
      <c r="I157" s="267"/>
      <c r="J157" s="267"/>
      <c r="K157" s="267"/>
      <c r="L157" s="267"/>
      <c r="M157" s="267"/>
      <c r="N157" s="267"/>
      <c r="O157" s="267"/>
      <c r="Q157" s="590" t="s">
        <v>146</v>
      </c>
      <c r="R157" s="591" t="n">
        <v>0.107220063933171</v>
      </c>
      <c r="T157" s="423"/>
      <c r="U157" s="144"/>
    </row>
    <row r="158" customFormat="false" ht="11.45" hidden="false" customHeight="true" outlineLevel="0" collapsed="false">
      <c r="A158" s="267"/>
      <c r="B158" s="267"/>
      <c r="C158" s="267"/>
      <c r="D158" s="267"/>
      <c r="E158" s="267"/>
      <c r="F158" s="267"/>
      <c r="G158" s="267"/>
      <c r="H158" s="267"/>
      <c r="I158" s="267"/>
      <c r="J158" s="267"/>
      <c r="K158" s="267"/>
      <c r="L158" s="267"/>
      <c r="M158" s="267"/>
      <c r="N158" s="267"/>
      <c r="O158" s="267"/>
      <c r="Q158" s="590" t="s">
        <v>346</v>
      </c>
      <c r="R158" s="591" t="n">
        <v>0.00351100065811367</v>
      </c>
      <c r="T158" s="423"/>
      <c r="U158" s="144"/>
    </row>
    <row r="159" customFormat="false" ht="11.45" hidden="false" customHeight="true" outlineLevel="0" collapsed="false">
      <c r="A159" s="394"/>
      <c r="B159" s="394"/>
      <c r="C159" s="394"/>
      <c r="D159" s="394"/>
      <c r="E159" s="394"/>
      <c r="F159" s="394"/>
      <c r="G159" s="394"/>
      <c r="H159" s="394"/>
      <c r="I159" s="394"/>
      <c r="J159" s="394"/>
      <c r="K159" s="394"/>
      <c r="L159" s="394"/>
      <c r="M159" s="394"/>
      <c r="N159" s="394"/>
      <c r="O159" s="394"/>
      <c r="Q159" s="590" t="s">
        <v>152</v>
      </c>
      <c r="R159" s="591" t="n">
        <v>0.000682418720620219</v>
      </c>
      <c r="S159" s="423"/>
      <c r="T159" s="423"/>
      <c r="U159" s="144"/>
    </row>
    <row r="160" customFormat="false" ht="11.45" hidden="false" customHeight="true" outlineLevel="0" collapsed="false">
      <c r="A160" s="394"/>
      <c r="B160" s="394"/>
      <c r="C160" s="394"/>
      <c r="D160" s="394"/>
      <c r="E160" s="394"/>
      <c r="F160" s="394"/>
      <c r="G160" s="394"/>
      <c r="H160" s="394"/>
      <c r="I160" s="394"/>
      <c r="J160" s="394"/>
      <c r="K160" s="394"/>
      <c r="L160" s="394"/>
      <c r="M160" s="394"/>
      <c r="N160" s="394"/>
      <c r="O160" s="394"/>
      <c r="Q160" s="593" t="s">
        <v>172</v>
      </c>
      <c r="R160" s="594" t="n">
        <v>3.57772043593346E-006</v>
      </c>
      <c r="S160" s="423"/>
      <c r="T160" s="423"/>
      <c r="U160" s="144"/>
    </row>
    <row r="161" customFormat="false" ht="11.45" hidden="false" customHeight="true" outlineLevel="0" collapsed="false">
      <c r="A161" s="394"/>
      <c r="B161" s="394"/>
      <c r="C161" s="394"/>
      <c r="D161" s="394"/>
      <c r="E161" s="394"/>
      <c r="F161" s="394"/>
      <c r="G161" s="394"/>
      <c r="H161" s="394"/>
      <c r="I161" s="394"/>
      <c r="J161" s="394"/>
      <c r="K161" s="394"/>
      <c r="L161" s="394"/>
      <c r="M161" s="394"/>
      <c r="N161" s="394"/>
      <c r="O161" s="394"/>
      <c r="P161" s="423"/>
      <c r="Q161" s="423"/>
      <c r="R161" s="423"/>
      <c r="S161" s="423"/>
      <c r="T161" s="144"/>
      <c r="U161" s="144"/>
    </row>
    <row r="162" customFormat="false" ht="11.45" hidden="false" customHeight="true" outlineLevel="0" collapsed="false">
      <c r="A162" s="44"/>
      <c r="B162" s="44"/>
      <c r="C162" s="44"/>
      <c r="D162" s="44"/>
      <c r="E162" s="44"/>
      <c r="F162" s="44"/>
      <c r="G162" s="44"/>
      <c r="H162" s="44"/>
      <c r="I162" s="44"/>
      <c r="J162" s="44"/>
      <c r="K162" s="44"/>
      <c r="L162" s="44"/>
      <c r="M162" s="44"/>
      <c r="N162" s="394"/>
      <c r="O162" s="394"/>
      <c r="P162" s="394"/>
      <c r="Q162" s="44"/>
      <c r="R162" s="394"/>
      <c r="S162" s="144"/>
      <c r="T162" s="144"/>
      <c r="U162" s="144"/>
    </row>
    <row r="163" customFormat="false" ht="11.45" hidden="false" customHeight="true" outlineLevel="0" collapsed="false">
      <c r="A163" s="44"/>
      <c r="B163" s="44"/>
      <c r="C163" s="44"/>
      <c r="D163" s="44"/>
      <c r="E163" s="44"/>
      <c r="F163" s="44"/>
      <c r="G163" s="44"/>
      <c r="H163" s="44"/>
      <c r="I163" s="44"/>
      <c r="J163" s="331"/>
      <c r="K163" s="44"/>
      <c r="L163" s="44"/>
      <c r="M163" s="44"/>
      <c r="N163" s="394"/>
      <c r="O163" s="394"/>
      <c r="P163" s="394"/>
      <c r="Q163" s="44"/>
      <c r="R163" s="394"/>
      <c r="S163" s="144"/>
      <c r="T163" s="144"/>
      <c r="U163" s="144"/>
    </row>
    <row r="164" customFormat="false" ht="11.45" hidden="false" customHeight="true" outlineLevel="0" collapsed="false">
      <c r="A164" s="44"/>
      <c r="B164" s="44"/>
      <c r="C164" s="44"/>
      <c r="D164" s="44"/>
      <c r="E164" s="44"/>
      <c r="F164" s="44"/>
      <c r="G164" s="44"/>
      <c r="H164" s="44"/>
      <c r="I164" s="44"/>
      <c r="J164" s="44"/>
      <c r="K164" s="44"/>
      <c r="L164" s="44"/>
      <c r="M164" s="44"/>
      <c r="N164" s="44"/>
      <c r="O164" s="44"/>
      <c r="P164" s="44"/>
      <c r="Q164" s="44"/>
      <c r="R164" s="394"/>
      <c r="S164" s="144"/>
      <c r="T164" s="144"/>
      <c r="U164" s="144"/>
    </row>
    <row r="165" customFormat="false" ht="11.45" hidden="false" customHeight="true" outlineLevel="0" collapsed="false">
      <c r="A165" s="44"/>
      <c r="B165" s="44"/>
      <c r="C165" s="44"/>
      <c r="D165" s="44"/>
      <c r="E165" s="44"/>
      <c r="F165" s="44"/>
      <c r="G165" s="44"/>
      <c r="H165" s="44"/>
      <c r="I165" s="44"/>
      <c r="J165" s="44"/>
      <c r="K165" s="44"/>
      <c r="L165" s="44"/>
      <c r="M165" s="44"/>
      <c r="N165" s="44"/>
      <c r="O165" s="44"/>
      <c r="P165" s="44"/>
      <c r="Q165" s="44"/>
      <c r="R165" s="394"/>
      <c r="S165" s="144"/>
      <c r="T165" s="144"/>
      <c r="U165" s="144"/>
    </row>
    <row r="166" customFormat="false" ht="11.45" hidden="false" customHeight="true" outlineLevel="0" collapsed="false">
      <c r="A166" s="44"/>
      <c r="B166" s="44"/>
      <c r="C166" s="44"/>
      <c r="D166" s="44"/>
      <c r="E166" s="44"/>
      <c r="F166" s="44"/>
      <c r="G166" s="44"/>
      <c r="H166" s="44"/>
      <c r="I166" s="44"/>
      <c r="J166" s="44"/>
      <c r="K166" s="44"/>
      <c r="L166" s="44"/>
      <c r="M166" s="44"/>
      <c r="N166" s="44"/>
      <c r="O166" s="44"/>
      <c r="P166" s="44"/>
      <c r="Q166" s="44"/>
      <c r="R166" s="394"/>
      <c r="S166" s="144"/>
      <c r="T166" s="144"/>
      <c r="U166" s="144"/>
    </row>
    <row r="167" customFormat="false" ht="11.45" hidden="false" customHeight="true" outlineLevel="0" collapsed="false">
      <c r="A167" s="44"/>
      <c r="B167" s="44"/>
      <c r="C167" s="44"/>
      <c r="D167" s="44"/>
      <c r="E167" s="44"/>
      <c r="F167" s="44"/>
      <c r="G167" s="44"/>
      <c r="H167" s="44"/>
      <c r="I167" s="44"/>
      <c r="J167" s="44"/>
      <c r="K167" s="44"/>
      <c r="L167" s="44"/>
      <c r="M167" s="44"/>
      <c r="N167" s="44"/>
      <c r="O167" s="44"/>
      <c r="P167" s="44"/>
      <c r="Q167" s="44"/>
      <c r="R167" s="394"/>
      <c r="S167" s="144"/>
      <c r="T167" s="144"/>
      <c r="U167" s="144"/>
    </row>
    <row r="168" customFormat="false" ht="11.45" hidden="false" customHeight="true" outlineLevel="0" collapsed="false">
      <c r="A168" s="44"/>
      <c r="B168" s="44"/>
      <c r="C168" s="44"/>
      <c r="D168" s="44"/>
      <c r="E168" s="44"/>
      <c r="F168" s="44"/>
      <c r="G168" s="44"/>
      <c r="H168" s="44"/>
      <c r="I168" s="44"/>
      <c r="J168" s="44"/>
      <c r="K168" s="44"/>
      <c r="L168" s="44"/>
      <c r="M168" s="44"/>
      <c r="N168" s="44"/>
      <c r="O168" s="44"/>
      <c r="P168" s="44"/>
      <c r="Q168" s="44"/>
      <c r="R168" s="394"/>
      <c r="S168" s="144"/>
      <c r="T168" s="144"/>
      <c r="U168" s="144"/>
    </row>
    <row r="169" customFormat="false" ht="20.25" hidden="false" customHeight="true" outlineLevel="0" collapsed="false">
      <c r="A169" s="44"/>
      <c r="B169" s="44"/>
      <c r="C169" s="44"/>
      <c r="D169" s="44"/>
      <c r="E169" s="44"/>
      <c r="F169" s="424"/>
      <c r="G169" s="44"/>
      <c r="H169" s="44"/>
      <c r="I169" s="44"/>
      <c r="J169" s="44"/>
      <c r="L169" s="44"/>
      <c r="M169" s="44"/>
      <c r="N169" s="44"/>
      <c r="O169" s="44"/>
      <c r="P169" s="44"/>
      <c r="Q169" s="44"/>
      <c r="R169" s="394"/>
      <c r="S169" s="144"/>
      <c r="T169" s="144"/>
      <c r="U169" s="144"/>
    </row>
  </sheetData>
  <mergeCells count="48">
    <mergeCell ref="C3:D3"/>
    <mergeCell ref="C5:D5"/>
    <mergeCell ref="A7:A9"/>
    <mergeCell ref="C7:D9"/>
    <mergeCell ref="E7:G7"/>
    <mergeCell ref="I7:K7"/>
    <mergeCell ref="M7:O7"/>
    <mergeCell ref="E8:E9"/>
    <mergeCell ref="F8:G8"/>
    <mergeCell ref="I8:I9"/>
    <mergeCell ref="J8:K8"/>
    <mergeCell ref="M8:M9"/>
    <mergeCell ref="N8:O8"/>
    <mergeCell ref="A44:A46"/>
    <mergeCell ref="C44:D46"/>
    <mergeCell ref="E44:G44"/>
    <mergeCell ref="I44:K44"/>
    <mergeCell ref="M44:O44"/>
    <mergeCell ref="E45:E46"/>
    <mergeCell ref="F45:G45"/>
    <mergeCell ref="I45:I46"/>
    <mergeCell ref="J45:K45"/>
    <mergeCell ref="M45:M46"/>
    <mergeCell ref="N45:O45"/>
    <mergeCell ref="C90:D90"/>
    <mergeCell ref="A92:A94"/>
    <mergeCell ref="C92:D94"/>
    <mergeCell ref="E92:G92"/>
    <mergeCell ref="I92:K92"/>
    <mergeCell ref="M92:O92"/>
    <mergeCell ref="E93:E94"/>
    <mergeCell ref="F93:G93"/>
    <mergeCell ref="I93:I94"/>
    <mergeCell ref="J93:K93"/>
    <mergeCell ref="M93:M94"/>
    <mergeCell ref="N93:O93"/>
    <mergeCell ref="C106:D106"/>
    <mergeCell ref="A108:A110"/>
    <mergeCell ref="C108:D110"/>
    <mergeCell ref="E108:G108"/>
    <mergeCell ref="I108:K108"/>
    <mergeCell ref="M108:O108"/>
    <mergeCell ref="E109:E110"/>
    <mergeCell ref="F109:G109"/>
    <mergeCell ref="I109:I110"/>
    <mergeCell ref="J109:K109"/>
    <mergeCell ref="M109:M110"/>
    <mergeCell ref="N109:O109"/>
  </mergeCells>
  <printOptions headings="false" gridLines="false" gridLinesSet="true" horizontalCentered="false" verticalCentered="false"/>
  <pageMargins left="0.590277777777778" right="0.590277777777778" top="0.39375" bottom="0.590972222222222" header="0.511811023622047" footer="0.315277777777778"/>
  <pageSetup paperSize="9" scale="100" fitToWidth="1" fitToHeight="4" pageOrder="downThenOver" orientation="landscape" blackAndWhite="false" draft="false" cellComments="none" horizontalDpi="300" verticalDpi="300" copies="1"/>
  <headerFooter differentFirst="false" differentOddEven="false">
    <oddHeader/>
    <oddFooter>&amp;C&amp;8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26T14:58:03Z</dcterms:created>
  <dc:creator>CGEA (Anastassia/Emanuel)'</dc:creator>
  <dc:description/>
  <dc:language>en-US</dc:language>
  <cp:lastModifiedBy>alexandre.fernandes</cp:lastModifiedBy>
  <cp:lastPrinted>2009-08-18T17:53:01Z</cp:lastPrinted>
  <dcterms:modified xsi:type="dcterms:W3CDTF">2009-08-18T19:16:39Z</dcterms:modified>
  <cp:revision>0</cp:revision>
  <dc:subject>Dezembro/2006</dc:subject>
  <dc:title>Boletim Estatístico da Previdência Social</dc:title>
</cp:coreProperties>
</file>